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0" name="_xlnm.Print_Area" vbProcedure="false">функциональная!$A$1:$T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2" uniqueCount="599">
  <si>
    <t xml:space="preserve">Приложение 2</t>
  </si>
  <si>
    <t xml:space="preserve">к решению Собрания депутатов Кунашакского муниципального района</t>
  </si>
  <si>
    <t xml:space="preserve">"О внесении изменений в решение Собрания депутатов</t>
  </si>
  <si>
    <t xml:space="preserve">от 22.12.2010 г. № 162 "О районном бюджете на 2011 год"</t>
  </si>
  <si>
    <r>
      <rPr>
        <sz val="10"/>
        <rFont val="Arial"/>
        <family val="0"/>
      </rPr>
      <t xml:space="preserve">от </t>
    </r>
    <r>
      <rPr>
        <u val="single"/>
        <sz val="10"/>
        <rFont val="Arial"/>
        <family val="2"/>
        <charset val="204"/>
      </rPr>
      <t xml:space="preserve">25.05.2011 г</t>
    </r>
    <r>
      <rPr>
        <sz val="10"/>
        <rFont val="Arial"/>
        <family val="0"/>
      </rPr>
      <t xml:space="preserve">. № </t>
    </r>
    <r>
      <rPr>
        <u val="single"/>
        <sz val="10"/>
        <rFont val="Arial"/>
        <family val="2"/>
        <charset val="204"/>
      </rPr>
      <t xml:space="preserve">49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2011 год</t>
  </si>
  <si>
    <t xml:space="preserve">тыс. руб.</t>
  </si>
  <si>
    <t xml:space="preserve">КБК</t>
  </si>
  <si>
    <t xml:space="preserve">Наименование показателя</t>
  </si>
  <si>
    <t xml:space="preserve">ИТОГО</t>
  </si>
  <si>
    <t xml:space="preserve">За счет собственных средств</t>
  </si>
  <si>
    <t xml:space="preserve">Отклонение</t>
  </si>
  <si>
    <t xml:space="preserve">Отклонение за счет остатков на 01.01.2011 г.</t>
  </si>
  <si>
    <t xml:space="preserve">Отклонение за счет областных средств</t>
  </si>
  <si>
    <t xml:space="preserve">Отклонение за счет возвратов</t>
  </si>
  <si>
    <t xml:space="preserve">Отклонение за счет собственных доходов</t>
  </si>
  <si>
    <t xml:space="preserve">Изменение за счет собственных средств</t>
  </si>
  <si>
    <t xml:space="preserve">Изменение  за счет областных средств</t>
  </si>
  <si>
    <t xml:space="preserve">Изменение</t>
  </si>
  <si>
    <t xml:space="preserve">Изменение за счет областных средств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0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за счет местного бюджета на организацию работы аппарата управления</t>
  </si>
  <si>
    <t xml:space="preserve">0020495</t>
  </si>
  <si>
    <t xml:space="preserve">Уплата налога на имущество организаций и земельного налога</t>
  </si>
  <si>
    <t xml:space="preserve">0021100</t>
  </si>
  <si>
    <t xml:space="preserve">Председатель представительного органа муниципального образования</t>
  </si>
  <si>
    <t xml:space="preserve">0104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020458</t>
  </si>
  <si>
    <t xml:space="preserve">Расходы за счет субвенции  из областного бюджета из областного бюджета на организацию работы комиссий по делам несовершеннолетних и защите их прав</t>
  </si>
  <si>
    <t xml:space="preserve">0020486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6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0204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аны местного самоуправления</t>
  </si>
  <si>
    <t xml:space="preserve">0200003</t>
  </si>
  <si>
    <t xml:space="preserve">Проведение выборов главы муниципального образования</t>
  </si>
  <si>
    <t xml:space="preserve">01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0113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20497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20306</t>
  </si>
  <si>
    <t xml:space="preserve">Выполнение других обязательств муниципальных образований</t>
  </si>
  <si>
    <t xml:space="preserve">7950000</t>
  </si>
  <si>
    <t xml:space="preserve">Целевые программы муниципальных образований</t>
  </si>
  <si>
    <t xml:space="preserve">7950008</t>
  </si>
  <si>
    <t xml:space="preserve">Развитие муниципальной службы в Кунашакском муниципальном районе на 2010-2011 годы</t>
  </si>
  <si>
    <t xml:space="preserve">7950009</t>
  </si>
  <si>
    <t xml:space="preserve">Управление муниципальным имуществом на 2011-2014 годы</t>
  </si>
  <si>
    <t xml:space="preserve">7950013</t>
  </si>
  <si>
    <t xml:space="preserve">Закупка автотранспортных средств и коммунальной техник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Фонд компенсаций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7950001</t>
  </si>
  <si>
    <t xml:space="preserve">Повышение безопасности дорожного движения в Кунашакском муниципальном районе на 2011-2012 год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400</t>
  </si>
  <si>
    <t xml:space="preserve">НАЦИОНАЛЬНАЯ ЭКОНОМИКА</t>
  </si>
  <si>
    <t xml:space="preserve">0405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0020457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804</t>
  </si>
  <si>
    <t xml:space="preserve">7950023</t>
  </si>
  <si>
    <t xml:space="preserve">Развитие сельского хозяйства Кунашакского муниципального района Челябинской области на 2011-2014 годы</t>
  </si>
  <si>
    <t xml:space="preserve">003</t>
  </si>
  <si>
    <t xml:space="preserve">Бюджетные инвестиции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400702</t>
  </si>
  <si>
    <t xml:space="preserve">0409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3150600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Мероприятия по землеустройству и землепользованию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7950022</t>
  </si>
  <si>
    <t xml:space="preserve">Развитие малого и среднего предпринимательства в Кунашакском муниципальном районе на 2009-2011 год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400</t>
  </si>
  <si>
    <t xml:space="preserve">Мероприятия в области жилищного хозяйства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зяйства</t>
  </si>
  <si>
    <t xml:space="preserve">52205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0503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6000100</t>
  </si>
  <si>
    <t xml:space="preserve">Уличное освещение</t>
  </si>
  <si>
    <t xml:space="preserve">6000200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6000400</t>
  </si>
  <si>
    <t xml:space="preserve">Организация и содержание мест захоронения</t>
  </si>
  <si>
    <t xml:space="preserve">017</t>
  </si>
  <si>
    <t xml:space="preserve">0505</t>
  </si>
  <si>
    <t xml:space="preserve">Другие вопросы в области жилищно-коммунального хозяйства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7950012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 (Подпрограмма Газификация в Кунашакском муниципальном районе")</t>
  </si>
  <si>
    <t xml:space="preserve">7950016</t>
  </si>
  <si>
    <t xml:space="preserve">Программа реформирования ЖКХ Кунашакского муниципального района на 2011 год</t>
  </si>
  <si>
    <t xml:space="preserve">7950021</t>
  </si>
  <si>
    <t xml:space="preserve">Чистая вода на 2010-2015 годы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02047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Расходы за счет средств местного бюджета </t>
  </si>
  <si>
    <t xml:space="preserve">0700</t>
  </si>
  <si>
    <t xml:space="preserve">ОБРАЗОВАНИЕ</t>
  </si>
  <si>
    <t xml:space="preserve">070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9500</t>
  </si>
  <si>
    <t xml:space="preserve">001</t>
  </si>
  <si>
    <t xml:space="preserve">Выполнение функций бюджетными учреждениями</t>
  </si>
  <si>
    <t xml:space="preserve">4209900</t>
  </si>
  <si>
    <t xml:space="preserve">Обеспечение деятельности подведомственных учреждений</t>
  </si>
  <si>
    <t xml:space="preserve">4209902</t>
  </si>
  <si>
    <t xml:space="preserve">Расходы за счет местного бюджета на содержание детских дошкольных учреждений</t>
  </si>
  <si>
    <t xml:space="preserve">420996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4209967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5221500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022</t>
  </si>
  <si>
    <t xml:space="preserve">Мероприятия в сфере образования</t>
  </si>
  <si>
    <t xml:space="preserve">0702</t>
  </si>
  <si>
    <t xml:space="preserve">Общее образование</t>
  </si>
  <si>
    <t xml:space="preserve">4210000</t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9500</t>
  </si>
  <si>
    <t xml:space="preserve">4219900</t>
  </si>
  <si>
    <t xml:space="preserve">4219901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908</t>
  </si>
  <si>
    <t xml:space="preserve">Областная целевая программа реализации нац. проекта "Образование" в Челябинской области за счет субсидии из областного бюджета</t>
  </si>
  <si>
    <t xml:space="preserve">4219902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4219959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67</t>
  </si>
  <si>
    <t xml:space="preserve">421997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9975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911</t>
  </si>
  <si>
    <t xml:space="preserve">Обеспечение деятельности учреждений, обеспечивающих предоставление услуг в сфере образования</t>
  </si>
  <si>
    <t xml:space="preserve">4219988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0000</t>
  </si>
  <si>
    <t xml:space="preserve">Учреждения по внешкольной работе с детьми</t>
  </si>
  <si>
    <t xml:space="preserve">4239500</t>
  </si>
  <si>
    <t xml:space="preserve">4239900</t>
  </si>
  <si>
    <t xml:space="preserve">4239902</t>
  </si>
  <si>
    <t xml:space="preserve">Расходы за счет местного бюджета на содержание учреждений по внешкольной работе с детьми</t>
  </si>
  <si>
    <t xml:space="preserve">4240000</t>
  </si>
  <si>
    <t xml:space="preserve">Детские дома</t>
  </si>
  <si>
    <t xml:space="preserve">4249900</t>
  </si>
  <si>
    <t xml:space="preserve">4249902</t>
  </si>
  <si>
    <t xml:space="preserve">Расходы за счет местного бюджета на содержание и обеспечение деятельности детских домов</t>
  </si>
  <si>
    <t xml:space="preserve">4249970</t>
  </si>
  <si>
    <t xml:space="preserve">42499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5200943</t>
  </si>
  <si>
    <t xml:space="preserve">Ежемесячное денежное вознаграждение за классное руководство</t>
  </si>
  <si>
    <t xml:space="preserve">0703</t>
  </si>
  <si>
    <t xml:space="preserve">Начальное профессиональное образование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707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0101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4310102</t>
  </si>
  <si>
    <t xml:space="preserve">Проведение мероприятий для детей и молодежи за счет средств местного бюджета (ДЮСШ)</t>
  </si>
  <si>
    <t xml:space="preserve">4310103</t>
  </si>
  <si>
    <t xml:space="preserve">Проведение мероприятий для детей и молодежи за счет средств местного бюджета (Дом творчества)</t>
  </si>
  <si>
    <t xml:space="preserve">4310139</t>
  </si>
  <si>
    <t xml:space="preserve">Проведение мероприятий для детей и молодежи за счет субсидии из областного бюджета</t>
  </si>
  <si>
    <t xml:space="preserve">4310177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20000</t>
  </si>
  <si>
    <t xml:space="preserve">Мероприятия по проведению оздоровительной кампании детей</t>
  </si>
  <si>
    <t xml:space="preserve">4329900</t>
  </si>
  <si>
    <t xml:space="preserve">4329902</t>
  </si>
  <si>
    <t xml:space="preserve">Расходы за счет местного бюджета на мероприятия по проведению оздоровительной кампании детей</t>
  </si>
  <si>
    <t xml:space="preserve">4329976</t>
  </si>
  <si>
    <t xml:space="preserve">Субсидии местным бюджетам на организацию отдыха детей в каникулярное время в загородных учреждениях, организующих отдых детей в каникулярное время</t>
  </si>
  <si>
    <t xml:space="preserve">4329995</t>
  </si>
  <si>
    <t xml:space="preserve">07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4529500</t>
  </si>
  <si>
    <t xml:space="preserve">4529908</t>
  </si>
  <si>
    <t xml:space="preserve">Субсидии местным бюджетам на решение вопросов местного значения в сфере образования</t>
  </si>
  <si>
    <t xml:space="preserve">4529962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5221702</t>
  </si>
  <si>
    <t xml:space="preserve">Расходы за счет иных межбюджетных трансфертов из областного бюджета на поощрение лучших педагогических работников и учащихся - победителей конкурсов (ОЦП реализации НП "Образование" в Ч. о. на 2009-2012 годы)</t>
  </si>
  <si>
    <t xml:space="preserve">7950002</t>
  </si>
  <si>
    <t xml:space="preserve">Профилактика безнадзорности, правонарушений несовершеннолетних в Кунашакском муниципальном районе в 2010-2012 годах</t>
  </si>
  <si>
    <t xml:space="preserve">7950005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7950010</t>
  </si>
  <si>
    <t xml:space="preserve">Реализация национального проекта "Образование" в Кунашакском муниципальном районе на 2009-2012 годы</t>
  </si>
  <si>
    <t xml:space="preserve">7950014</t>
  </si>
  <si>
    <t xml:space="preserve">Развитие дошкольного образования в Кунашакском муниципальном районе на 2010-2014 годы</t>
  </si>
  <si>
    <t xml:space="preserve">0800</t>
  </si>
  <si>
    <t xml:space="preserve">КУЛЬТУРА И КИНЕМАТОГРАФИЯ </t>
  </si>
  <si>
    <t xml:space="preserve">0801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9500</t>
  </si>
  <si>
    <t xml:space="preserve">4409900</t>
  </si>
  <si>
    <t xml:space="preserve">4409901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10000</t>
  </si>
  <si>
    <t xml:space="preserve">Музеи и постоянные выставки</t>
  </si>
  <si>
    <t xml:space="preserve">4419900</t>
  </si>
  <si>
    <t xml:space="preserve">4419901</t>
  </si>
  <si>
    <t xml:space="preserve">Расходы за счет местного бюджета на содержание музеев и постоянных выставок</t>
  </si>
  <si>
    <t xml:space="preserve">4420000</t>
  </si>
  <si>
    <t xml:space="preserve">Библиотеки</t>
  </si>
  <si>
    <t xml:space="preserve">4429500</t>
  </si>
  <si>
    <t xml:space="preserve">4429900</t>
  </si>
  <si>
    <t xml:space="preserve">4429901</t>
  </si>
  <si>
    <t xml:space="preserve">Расходы за счет местного бюджета на содержание библиотек</t>
  </si>
  <si>
    <t xml:space="preserve">4429970</t>
  </si>
  <si>
    <t xml:space="preserve">4500603</t>
  </si>
  <si>
    <t xml:space="preserve">Комплектование книжных фондов библиотек муниципальных образований за счет субвенции из областного бюджета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7950019</t>
  </si>
  <si>
    <t xml:space="preserve">Обеспечение безопасных условий в культурно-просветительских учреждениях Кунашакского муниципального района на 2011-2014 годы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0902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омощь</t>
  </si>
  <si>
    <t xml:space="preserve">0908</t>
  </si>
  <si>
    <t xml:space="preserve">5220800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09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 в том числе:</t>
    </r>
  </si>
  <si>
    <t xml:space="preserve">0910</t>
  </si>
  <si>
    <t xml:space="preserve">7950006</t>
  </si>
  <si>
    <t xml:space="preserve">Мероприятия по борьбе с ВИЧ-инфекцией в Кунашакском муниципальном районе на 2011-2014 годы</t>
  </si>
  <si>
    <t xml:space="preserve">7950007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7950011</t>
  </si>
  <si>
    <t xml:space="preserve">Реализация национального проекта "Здоровье" в Кунашакском муниципальном районе на 2009-2012 годы</t>
  </si>
  <si>
    <t xml:space="preserve">7950015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2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5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900</t>
  </si>
  <si>
    <t xml:space="preserve">5019980</t>
  </si>
  <si>
    <t xml:space="preserve">5080000</t>
  </si>
  <si>
    <t xml:space="preserve">Учреждения социального обслуживания населения</t>
  </si>
  <si>
    <t xml:space="preserve">5089900</t>
  </si>
  <si>
    <t xml:space="preserve">50899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1003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505000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2200</t>
  </si>
  <si>
    <t xml:space="preserve">Федеральный закон от 12 января 1996 года № 8-ФЗ "О погребении и похоронном деле"</t>
  </si>
  <si>
    <t xml:space="preserve">5052205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</t>
  </si>
  <si>
    <t xml:space="preserve">5052900</t>
  </si>
  <si>
    <t xml:space="preserve">Закон РФ от 9 июня 1993 года № 5142-I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3300</t>
  </si>
  <si>
    <t xml:space="preserve">Мероприятия в области социальной политики</t>
  </si>
  <si>
    <t xml:space="preserve">5053311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оплату  жилья и коммунальных услуг и единовременную денежную выплату  на цели отопления </t>
  </si>
  <si>
    <t xml:space="preserve">5053312</t>
  </si>
  <si>
    <t xml:space="preserve">Расходы за счет субвенции из областного бюджета на другие меры соц. защиты ветеранов в Ч. о.</t>
  </si>
  <si>
    <t xml:space="preserve">5053341</t>
  </si>
  <si>
    <t xml:space="preserve">Расходы за счет субвенции из областного бюджета на обеспечение дополнительных мер социальной поддержки многодетных семей</t>
  </si>
  <si>
    <t xml:space="preserve">50533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3372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3694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5500</t>
  </si>
  <si>
    <t xml:space="preserve">Реализация мер социальной поддержки отдельных категорий граждан</t>
  </si>
  <si>
    <t xml:space="preserve">5055510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2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4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505553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4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554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5544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5545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5058600</t>
  </si>
  <si>
    <t xml:space="preserve">Оказание других видов социальной помощи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Субсидии на обеспечение жильем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</t>
  </si>
  <si>
    <t xml:space="preserve">1004</t>
  </si>
  <si>
    <t xml:space="preserve">Охрана семьи и детства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1</t>
  </si>
  <si>
    <t xml:space="preserve">Выплаты приемной семье на содержание подопечных детей</t>
  </si>
  <si>
    <t xml:space="preserve">909</t>
  </si>
  <si>
    <t xml:space="preserve">5201312</t>
  </si>
  <si>
    <t xml:space="preserve">Оплата труда приемного родителя</t>
  </si>
  <si>
    <t xml:space="preserve">5201320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1006</t>
  </si>
  <si>
    <t xml:space="preserve">Другие вопросы в области социальной политики</t>
  </si>
  <si>
    <t xml:space="preserve">0020434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46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7950003</t>
  </si>
  <si>
    <t xml:space="preserve">Программа развития социальной защиты населения Кунашакского муниципального района на 2010-2014 годы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500</t>
  </si>
  <si>
    <t xml:space="preserve">4829900</t>
  </si>
  <si>
    <t xml:space="preserve">4829901</t>
  </si>
  <si>
    <t xml:space="preserve">Расходы за счет местного бюджета на содержание центров спортивной подготовки (сборных команд)</t>
  </si>
  <si>
    <t xml:space="preserve">1102</t>
  </si>
  <si>
    <t xml:space="preserve">Массовый спорт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1105</t>
  </si>
  <si>
    <t xml:space="preserve">Другие вопросы в области  физической культуры и спорта</t>
  </si>
  <si>
    <t xml:space="preserve">7950004</t>
  </si>
  <si>
    <t xml:space="preserve">Развитие физической культуры и спорта на территории Кунашакского муниципального района на 2011-2013 годы</t>
  </si>
  <si>
    <t xml:space="preserve">7950020</t>
  </si>
  <si>
    <t xml:space="preserve">Молодежь Кунашакского муниципального района на 2010-2012 год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1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5160000</t>
  </si>
  <si>
    <t xml:space="preserve">Выравнивание бюджетной обеспеченности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008</t>
  </si>
  <si>
    <t xml:space="preserve">Фонд финансовой поддержк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200</t>
  </si>
  <si>
    <t xml:space="preserve">Поддержка мер по обеспечению сбалансированности бюджетов</t>
  </si>
  <si>
    <t xml:space="preserve">007</t>
  </si>
  <si>
    <t xml:space="preserve">Прочие дотации</t>
  </si>
  <si>
    <t xml:space="preserve">Итого</t>
  </si>
  <si>
    <t xml:space="preserve">Приложение 3</t>
  </si>
  <si>
    <r>
      <rPr>
        <sz val="10"/>
        <rFont val="Arial"/>
        <family val="0"/>
      </rPr>
      <t xml:space="preserve">от </t>
    </r>
    <r>
      <rPr>
        <u val="single"/>
        <sz val="10"/>
        <rFont val="Arial"/>
        <family val="2"/>
        <charset val="204"/>
      </rPr>
      <t xml:space="preserve">25.05.2011 г.</t>
    </r>
    <r>
      <rPr>
        <sz val="10"/>
        <rFont val="Arial"/>
        <family val="0"/>
      </rPr>
      <t xml:space="preserve">2011 г. №</t>
    </r>
    <r>
      <rPr>
        <u val="single"/>
        <sz val="10"/>
        <rFont val="Arial"/>
        <family val="2"/>
        <charset val="204"/>
      </rPr>
      <t xml:space="preserve">49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1 год</t>
  </si>
  <si>
    <t xml:space="preserve">КВСР</t>
  </si>
  <si>
    <t xml:space="preserve">10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Социальное обеспечение населения</t>
  </si>
  <si>
    <t xml:space="preserve">Администрация Кунашакского муниципального района</t>
  </si>
  <si>
    <t xml:space="preserve">762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Другие общегосударственные вопросы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Контрольно-ревизионная комиссия Кунашакского муниципального района</t>
  </si>
  <si>
    <t xml:space="preserve">770</t>
  </si>
  <si>
    <t xml:space="preserve">Кунашакское районное управление сельского хозяйства и продовольствия</t>
  </si>
  <si>
    <t xml:space="preserve">769</t>
  </si>
  <si>
    <t xml:space="preserve">0114</t>
  </si>
  <si>
    <t xml:space="preserve">Выполнение других обязательств государства</t>
  </si>
  <si>
    <t xml:space="preserve">0920300</t>
  </si>
  <si>
    <t xml:space="preserve">Управление культуры администрации Кунашакского муниципального района</t>
  </si>
  <si>
    <t xml:space="preserve">765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t xml:space="preserve">Государственная поддержка в сфере культуры, кинематография и средств массовой информации</t>
  </si>
  <si>
    <t xml:space="preserve">0806</t>
  </si>
  <si>
    <t xml:space="preserve">4508500</t>
  </si>
  <si>
    <t xml:space="preserve">Муниципальное учреждение здравоохранения "Кунашакская центральная районная больница"</t>
  </si>
  <si>
    <t xml:space="preserve">767</t>
  </si>
  <si>
    <t xml:space="preserve">Другие вопросы в области здравоохранения</t>
  </si>
  <si>
    <t xml:space="preserve"> Управление по физической культуре и спорту администрации Кунашакского муниципального района</t>
  </si>
  <si>
    <t xml:space="preserve">764</t>
  </si>
  <si>
    <t xml:space="preserve">Физическая культура и спорт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t xml:space="preserve">Управление образования Кунашакского муниципального района</t>
  </si>
  <si>
    <t xml:space="preserve">761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t xml:space="preserve">Расходы за счет иных межбюджетных трансфертов из областного бюджета на поощрение лучшихпедагогических работников и учащихся - победителей конкурсов (ОЦП реализации НП "Образование" в Ч. о. на 2009-2012 годы)</t>
  </si>
  <si>
    <t xml:space="preserve">Управление социальной защиты населения Кунашакского муниципального района</t>
  </si>
  <si>
    <t xml:space="preserve">768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 на цели отопления </t>
  </si>
  <si>
    <r>
      <rPr>
        <i val="true"/>
        <sz val="8"/>
        <rFont val="Arial"/>
        <family val="2"/>
        <charset val="204"/>
      </rPr>
      <t xml:space="preserve">Реализация мер социальной поддержки отдельных категорий граждан</t>
    </r>
    <r>
      <rPr>
        <sz val="8"/>
        <rFont val="Arial"/>
        <family val="2"/>
        <charset val="204"/>
      </rPr>
      <t xml:space="preserve">, в том числе:</t>
    </r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ветеранов в Ч. о.")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Благоустройство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T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:S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true" outlineLevel="0" max="5" min="5" style="0" width="0.13"/>
    <col collapsed="false" customWidth="true" hidden="true" outlineLevel="0" max="6" min="6" style="0" width="13.99"/>
    <col collapsed="false" customWidth="true" hidden="true" outlineLevel="0" max="7" min="7" style="0" width="14.41"/>
    <col collapsed="false" customWidth="true" hidden="true" outlineLevel="0" max="8" min="8" style="0" width="12.28"/>
    <col collapsed="false" customWidth="true" hidden="true" outlineLevel="0" max="9" min="9" style="0" width="13.85"/>
    <col collapsed="false" customWidth="true" hidden="true" outlineLevel="0" max="10" min="10" style="0" width="12.56"/>
    <col collapsed="false" customWidth="true" hidden="true" outlineLevel="0" max="11" min="11" style="0" width="0.13"/>
    <col collapsed="false" customWidth="true" hidden="true" outlineLevel="0" max="12" min="12" style="0" width="13.56"/>
    <col collapsed="false" customWidth="true" hidden="true" outlineLevel="0" max="13" min="13" style="0" width="15.28"/>
    <col collapsed="false" customWidth="true" hidden="true" outlineLevel="0" max="14" min="14" style="0" width="13.28"/>
    <col collapsed="false" customWidth="true" hidden="true" outlineLevel="0" max="15" min="15" style="0" width="12.7"/>
    <col collapsed="false" customWidth="true" hidden="false" outlineLevel="0" max="17" min="16" style="0" width="15.13"/>
    <col collapsed="false" customWidth="true" hidden="false" outlineLevel="0" max="18" min="18" style="0" width="11.99"/>
    <col collapsed="false" customWidth="true" hidden="false" outlineLevel="0" max="19" min="19" style="0" width="13.41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1"/>
      <c r="B1" s="1"/>
      <c r="C1" s="1"/>
      <c r="D1" s="1"/>
      <c r="E1" s="2"/>
      <c r="Q1" s="2"/>
      <c r="T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  <c r="Q2" s="2"/>
      <c r="T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2"/>
      <c r="Q3" s="2"/>
      <c r="T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2"/>
      <c r="Q4" s="2"/>
      <c r="T4" s="2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2"/>
      <c r="Q5" s="2"/>
      <c r="T5" s="2" t="s">
        <v>4</v>
      </c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1"/>
      <c r="B10" s="1"/>
      <c r="C10" s="1"/>
      <c r="D10" s="1"/>
      <c r="Q10" s="2"/>
      <c r="T10" s="2" t="s">
        <v>6</v>
      </c>
    </row>
    <row r="11" customFormat="false" ht="12.75" hidden="false" customHeight="true" outlineLevel="0" collapsed="false">
      <c r="A11" s="5" t="s">
        <v>7</v>
      </c>
      <c r="B11" s="5"/>
      <c r="C11" s="5"/>
      <c r="D11" s="6" t="s">
        <v>8</v>
      </c>
      <c r="E11" s="7" t="s">
        <v>9</v>
      </c>
      <c r="F11" s="7" t="s">
        <v>10</v>
      </c>
      <c r="G11" s="7" t="s">
        <v>9</v>
      </c>
      <c r="H11" s="7" t="s">
        <v>11</v>
      </c>
      <c r="I11" s="7" t="s">
        <v>12</v>
      </c>
      <c r="J11" s="7" t="s">
        <v>13</v>
      </c>
      <c r="K11" s="7" t="s">
        <v>14</v>
      </c>
      <c r="L11" s="7" t="s">
        <v>15</v>
      </c>
      <c r="M11" s="7" t="s">
        <v>9</v>
      </c>
      <c r="N11" s="7" t="s">
        <v>16</v>
      </c>
      <c r="O11" s="7" t="s">
        <v>17</v>
      </c>
      <c r="P11" s="7" t="s">
        <v>9</v>
      </c>
      <c r="Q11" s="7" t="s">
        <v>18</v>
      </c>
      <c r="R11" s="7" t="s">
        <v>19</v>
      </c>
      <c r="S11" s="7" t="s">
        <v>16</v>
      </c>
      <c r="T11" s="7" t="s">
        <v>9</v>
      </c>
    </row>
    <row r="12" customFormat="false" ht="47.25" hidden="false" customHeight="true" outlineLevel="0" collapsed="false">
      <c r="A12" s="5" t="s">
        <v>20</v>
      </c>
      <c r="B12" s="5" t="s">
        <v>21</v>
      </c>
      <c r="C12" s="5" t="s">
        <v>22</v>
      </c>
      <c r="D12" s="6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2.7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 t="s">
        <v>28</v>
      </c>
      <c r="G13" s="8" t="s">
        <v>27</v>
      </c>
      <c r="H13" s="9" t="s">
        <v>28</v>
      </c>
      <c r="I13" s="9" t="s">
        <v>29</v>
      </c>
      <c r="J13" s="9" t="s">
        <v>30</v>
      </c>
      <c r="K13" s="9" t="s">
        <v>31</v>
      </c>
      <c r="L13" s="9" t="s">
        <v>31</v>
      </c>
      <c r="M13" s="9" t="s">
        <v>27</v>
      </c>
      <c r="N13" s="9" t="s">
        <v>28</v>
      </c>
      <c r="O13" s="9" t="s">
        <v>29</v>
      </c>
      <c r="P13" s="9" t="s">
        <v>27</v>
      </c>
      <c r="Q13" s="9" t="s">
        <v>28</v>
      </c>
      <c r="R13" s="9" t="s">
        <v>29</v>
      </c>
      <c r="S13" s="9" t="s">
        <v>30</v>
      </c>
      <c r="T13" s="9" t="s">
        <v>31</v>
      </c>
    </row>
    <row r="14" customFormat="false" ht="12.75" hidden="false" customHeight="false" outlineLevel="0" collapsed="false">
      <c r="A14" s="10" t="s">
        <v>32</v>
      </c>
      <c r="B14" s="10"/>
      <c r="C14" s="10"/>
      <c r="D14" s="11" t="s">
        <v>33</v>
      </c>
      <c r="E14" s="12" t="e">
        <f aca="false">E15+E18+E27+E38+E49+E54+E57</f>
        <v>#REF!</v>
      </c>
      <c r="F14" s="12" t="e">
        <f aca="false">F15+F18+F27+F38+F49+F54+F57</f>
        <v>#REF!</v>
      </c>
      <c r="G14" s="12" t="e">
        <f aca="false">G15+G18+G27+G38+G49+G54+G57</f>
        <v>#REF!</v>
      </c>
      <c r="H14" s="12" t="e">
        <f aca="false">H15+H18+H27+H38+H49+H54+H57</f>
        <v>#REF!</v>
      </c>
      <c r="I14" s="12" t="e">
        <f aca="false">I15+I18+I27+I38+I49+I54+I57</f>
        <v>#REF!</v>
      </c>
      <c r="J14" s="12" t="e">
        <f aca="false">J15+J18+J27+J38+J49+J54+J57</f>
        <v>#REF!</v>
      </c>
      <c r="K14" s="12" t="e">
        <f aca="false">K15+K18+K27+K38+K49+K54+K57</f>
        <v>#REF!</v>
      </c>
      <c r="L14" s="12" t="e">
        <f aca="false">L15+L18+L27+L38+L49+L54+L57</f>
        <v>#REF!</v>
      </c>
      <c r="M14" s="12" t="e">
        <f aca="false">M15+M18+M27+M38+M49+M54+M57</f>
        <v>#REF!</v>
      </c>
      <c r="N14" s="12" t="e">
        <f aca="false">N15+N18+N27+N38+N49+N54+N57</f>
        <v>#REF!</v>
      </c>
      <c r="O14" s="12" t="e">
        <f aca="false">O15+O18+O27+O38+O49+O54+O57</f>
        <v>#REF!</v>
      </c>
      <c r="P14" s="12" t="n">
        <f aca="false">P15+P18+P27+P38+P49+P54+P57</f>
        <v>70377.489</v>
      </c>
      <c r="Q14" s="12" t="n">
        <f aca="false">Q15+Q18+Q27+Q38+Q49+Q54+Q57</f>
        <v>-5555.862</v>
      </c>
      <c r="R14" s="12" t="n">
        <f aca="false">R15+R18+R27+R38+R49+R54+R57</f>
        <v>0</v>
      </c>
      <c r="S14" s="12" t="n">
        <f aca="false">S15+S18+S27+S38+S49+S54+S57</f>
        <v>561.425</v>
      </c>
      <c r="T14" s="12" t="n">
        <f aca="false">T15+T18+T27+T38+T49+T54+T57</f>
        <v>65383.052</v>
      </c>
    </row>
    <row r="15" customFormat="false" ht="31.5" hidden="false" customHeight="false" outlineLevel="0" collapsed="false">
      <c r="A15" s="13" t="s">
        <v>34</v>
      </c>
      <c r="B15" s="14"/>
      <c r="C15" s="14"/>
      <c r="D15" s="15" t="s">
        <v>35</v>
      </c>
      <c r="E15" s="16" t="n">
        <f aca="false">E16</f>
        <v>1102</v>
      </c>
      <c r="F15" s="16" t="n">
        <f aca="false">F16</f>
        <v>0</v>
      </c>
      <c r="G15" s="16" t="n">
        <f aca="false">G16</f>
        <v>1102</v>
      </c>
      <c r="H15" s="16" t="n">
        <f aca="false">H16</f>
        <v>0</v>
      </c>
      <c r="I15" s="16" t="n">
        <f aca="false">I16</f>
        <v>0</v>
      </c>
      <c r="J15" s="16" t="n">
        <f aca="false">J16</f>
        <v>0</v>
      </c>
      <c r="K15" s="16" t="n">
        <f aca="false">K16</f>
        <v>0</v>
      </c>
      <c r="L15" s="16" t="n">
        <f aca="false">L16</f>
        <v>0</v>
      </c>
      <c r="M15" s="16" t="n">
        <f aca="false">M16</f>
        <v>1102</v>
      </c>
      <c r="N15" s="16" t="n">
        <f aca="false">N16</f>
        <v>0</v>
      </c>
      <c r="O15" s="16" t="n">
        <f aca="false">O16</f>
        <v>0</v>
      </c>
      <c r="P15" s="16" t="n">
        <f aca="false">P16</f>
        <v>1102</v>
      </c>
      <c r="Q15" s="16" t="n">
        <f aca="false">Q16</f>
        <v>0</v>
      </c>
      <c r="R15" s="16" t="n">
        <f aca="false">R16</f>
        <v>0</v>
      </c>
      <c r="S15" s="16" t="n">
        <f aca="false">S16</f>
        <v>0</v>
      </c>
      <c r="T15" s="16" t="n">
        <f aca="false">T16</f>
        <v>1102</v>
      </c>
    </row>
    <row r="16" customFormat="false" ht="12.75" hidden="false" customHeight="false" outlineLevel="0" collapsed="false">
      <c r="A16" s="17" t="s">
        <v>34</v>
      </c>
      <c r="B16" s="17" t="s">
        <v>36</v>
      </c>
      <c r="C16" s="17" t="s">
        <v>37</v>
      </c>
      <c r="D16" s="18" t="s">
        <v>38</v>
      </c>
      <c r="E16" s="19" t="n">
        <f aca="false">E17</f>
        <v>1102</v>
      </c>
      <c r="F16" s="19" t="n">
        <f aca="false">F17</f>
        <v>0</v>
      </c>
      <c r="G16" s="19" t="n">
        <f aca="false">G17</f>
        <v>1102</v>
      </c>
      <c r="H16" s="19" t="n">
        <f aca="false">H17</f>
        <v>0</v>
      </c>
      <c r="I16" s="19" t="n">
        <f aca="false">I17</f>
        <v>0</v>
      </c>
      <c r="J16" s="19" t="n">
        <f aca="false">J17</f>
        <v>0</v>
      </c>
      <c r="K16" s="19" t="n">
        <f aca="false">K17</f>
        <v>0</v>
      </c>
      <c r="L16" s="19" t="n">
        <f aca="false">L17</f>
        <v>0</v>
      </c>
      <c r="M16" s="19" t="n">
        <f aca="false">M17</f>
        <v>1102</v>
      </c>
      <c r="N16" s="19" t="n">
        <f aca="false">N17</f>
        <v>0</v>
      </c>
      <c r="O16" s="19" t="n">
        <f aca="false">O17</f>
        <v>0</v>
      </c>
      <c r="P16" s="19" t="n">
        <f aca="false">P17</f>
        <v>1102</v>
      </c>
      <c r="Q16" s="19" t="n">
        <f aca="false">Q17</f>
        <v>0</v>
      </c>
      <c r="R16" s="19" t="n">
        <f aca="false">R17</f>
        <v>0</v>
      </c>
      <c r="S16" s="19" t="n">
        <f aca="false">S17</f>
        <v>0</v>
      </c>
      <c r="T16" s="19" t="n">
        <f aca="false">T17</f>
        <v>1102</v>
      </c>
    </row>
    <row r="17" customFormat="false" ht="22.5" hidden="false" customHeight="true" outlineLevel="0" collapsed="false">
      <c r="A17" s="14" t="s">
        <v>34</v>
      </c>
      <c r="B17" s="14" t="s">
        <v>36</v>
      </c>
      <c r="C17" s="14" t="s">
        <v>39</v>
      </c>
      <c r="D17" s="20" t="s">
        <v>40</v>
      </c>
      <c r="E17" s="21" t="n">
        <f aca="false">ведомственная!F33</f>
        <v>1102</v>
      </c>
      <c r="F17" s="21" t="n">
        <f aca="false">ведомственная!G33</f>
        <v>0</v>
      </c>
      <c r="G17" s="21" t="n">
        <f aca="false">ведомственная!H33</f>
        <v>1102</v>
      </c>
      <c r="H17" s="21" t="n">
        <f aca="false">ведомственная!I33</f>
        <v>0</v>
      </c>
      <c r="I17" s="21" t="n">
        <f aca="false">ведомственная!J33</f>
        <v>0</v>
      </c>
      <c r="J17" s="21" t="n">
        <f aca="false">ведомственная!K33</f>
        <v>0</v>
      </c>
      <c r="K17" s="21" t="n">
        <f aca="false">ведомственная!L33</f>
        <v>0</v>
      </c>
      <c r="L17" s="21" t="n">
        <f aca="false">ведомственная!M33</f>
        <v>0</v>
      </c>
      <c r="M17" s="21" t="n">
        <f aca="false">ведомственная!N33</f>
        <v>1102</v>
      </c>
      <c r="N17" s="21" t="n">
        <f aca="false">ведомственная!O33</f>
        <v>0</v>
      </c>
      <c r="O17" s="21" t="n">
        <f aca="false">ведомственная!P33</f>
        <v>0</v>
      </c>
      <c r="P17" s="21" t="n">
        <f aca="false">ведомственная!Q33</f>
        <v>1102</v>
      </c>
      <c r="Q17" s="21" t="n">
        <f aca="false">ведомственная!R33</f>
        <v>0</v>
      </c>
      <c r="R17" s="21" t="n">
        <f aca="false">ведомственная!S33</f>
        <v>0</v>
      </c>
      <c r="S17" s="21" t="n">
        <f aca="false">ведомственная!T33</f>
        <v>0</v>
      </c>
      <c r="T17" s="21" t="n">
        <f aca="false">ведомственная!U33</f>
        <v>1102</v>
      </c>
    </row>
    <row r="18" customFormat="false" ht="52.5" hidden="false" customHeight="false" outlineLevel="0" collapsed="false">
      <c r="A18" s="13" t="s">
        <v>41</v>
      </c>
      <c r="B18" s="13"/>
      <c r="C18" s="13"/>
      <c r="D18" s="15" t="s">
        <v>42</v>
      </c>
      <c r="E18" s="16" t="n">
        <f aca="false">E19+E25</f>
        <v>1608</v>
      </c>
      <c r="F18" s="16" t="n">
        <f aca="false">F19+F25</f>
        <v>0</v>
      </c>
      <c r="G18" s="16" t="n">
        <f aca="false">G19+G25</f>
        <v>1608</v>
      </c>
      <c r="H18" s="16" t="n">
        <f aca="false">H19+H25</f>
        <v>-2</v>
      </c>
      <c r="I18" s="16" t="n">
        <f aca="false">I19+I25</f>
        <v>0</v>
      </c>
      <c r="J18" s="16" t="n">
        <f aca="false">J19+J25</f>
        <v>0</v>
      </c>
      <c r="K18" s="16" t="n">
        <f aca="false">K19+K25</f>
        <v>0</v>
      </c>
      <c r="L18" s="16" t="n">
        <f aca="false">L19+L25</f>
        <v>0</v>
      </c>
      <c r="M18" s="16" t="n">
        <f aca="false">M19+M25</f>
        <v>1606</v>
      </c>
      <c r="N18" s="16" t="n">
        <f aca="false">N19+N25</f>
        <v>100</v>
      </c>
      <c r="O18" s="16" t="n">
        <f aca="false">O19+O25</f>
        <v>0</v>
      </c>
      <c r="P18" s="16" t="n">
        <f aca="false">P19+P25</f>
        <v>1706</v>
      </c>
      <c r="Q18" s="16" t="n">
        <f aca="false">Q19+Q25</f>
        <v>0</v>
      </c>
      <c r="R18" s="16" t="n">
        <f aca="false">R19+R25</f>
        <v>0</v>
      </c>
      <c r="S18" s="16" t="n">
        <f aca="false">S19+S25</f>
        <v>133</v>
      </c>
      <c r="T18" s="16" t="n">
        <f aca="false">T19+T25</f>
        <v>1839</v>
      </c>
    </row>
    <row r="19" customFormat="false" ht="12.75" hidden="false" customHeight="false" outlineLevel="0" collapsed="false">
      <c r="A19" s="17" t="s">
        <v>41</v>
      </c>
      <c r="B19" s="17" t="s">
        <v>43</v>
      </c>
      <c r="C19" s="17" t="s">
        <v>37</v>
      </c>
      <c r="D19" s="18" t="s">
        <v>44</v>
      </c>
      <c r="E19" s="19" t="n">
        <f aca="false">E20</f>
        <v>828</v>
      </c>
      <c r="F19" s="19" t="n">
        <f aca="false">F20</f>
        <v>0</v>
      </c>
      <c r="G19" s="19" t="n">
        <f aca="false">G20</f>
        <v>828</v>
      </c>
      <c r="H19" s="19" t="n">
        <f aca="false">H20</f>
        <v>-2</v>
      </c>
      <c r="I19" s="19" t="n">
        <f aca="false">I20</f>
        <v>0</v>
      </c>
      <c r="J19" s="19" t="n">
        <f aca="false">J20</f>
        <v>0</v>
      </c>
      <c r="K19" s="19" t="n">
        <f aca="false">K20</f>
        <v>0</v>
      </c>
      <c r="L19" s="19" t="n">
        <f aca="false">L20</f>
        <v>0</v>
      </c>
      <c r="M19" s="19" t="n">
        <f aca="false">M20</f>
        <v>826</v>
      </c>
      <c r="N19" s="19" t="n">
        <f aca="false">N20</f>
        <v>100</v>
      </c>
      <c r="O19" s="19" t="n">
        <f aca="false">O20</f>
        <v>0</v>
      </c>
      <c r="P19" s="19" t="n">
        <f aca="false">P20</f>
        <v>926</v>
      </c>
      <c r="Q19" s="19" t="n">
        <f aca="false">Q20</f>
        <v>0</v>
      </c>
      <c r="R19" s="19" t="n">
        <f aca="false">R20</f>
        <v>0</v>
      </c>
      <c r="S19" s="19" t="n">
        <f aca="false">S20</f>
        <v>133</v>
      </c>
      <c r="T19" s="19" t="n">
        <f aca="false">T20</f>
        <v>1059</v>
      </c>
    </row>
    <row r="20" customFormat="false" ht="22.5" hidden="false" customHeight="false" outlineLevel="0" collapsed="false">
      <c r="A20" s="17" t="s">
        <v>41</v>
      </c>
      <c r="B20" s="17" t="s">
        <v>43</v>
      </c>
      <c r="C20" s="17" t="s">
        <v>39</v>
      </c>
      <c r="D20" s="18" t="s">
        <v>40</v>
      </c>
      <c r="E20" s="19" t="n">
        <f aca="false">E21+E23</f>
        <v>828</v>
      </c>
      <c r="F20" s="19" t="n">
        <f aca="false">F21+F23</f>
        <v>0</v>
      </c>
      <c r="G20" s="19" t="n">
        <f aca="false">G21+G23</f>
        <v>828</v>
      </c>
      <c r="H20" s="19" t="n">
        <f aca="false">H21+H23</f>
        <v>-2</v>
      </c>
      <c r="I20" s="19" t="n">
        <f aca="false">I21+I23</f>
        <v>0</v>
      </c>
      <c r="J20" s="19" t="n">
        <f aca="false">J21+J23</f>
        <v>0</v>
      </c>
      <c r="K20" s="19" t="n">
        <f aca="false">K21+K23</f>
        <v>0</v>
      </c>
      <c r="L20" s="19" t="n">
        <f aca="false">L21+L23</f>
        <v>0</v>
      </c>
      <c r="M20" s="19" t="n">
        <f aca="false">M21+M23</f>
        <v>826</v>
      </c>
      <c r="N20" s="19" t="n">
        <f aca="false">N21+N23</f>
        <v>100</v>
      </c>
      <c r="O20" s="19" t="n">
        <f aca="false">O21+O23</f>
        <v>0</v>
      </c>
      <c r="P20" s="19" t="n">
        <f aca="false">P21+P23</f>
        <v>926</v>
      </c>
      <c r="Q20" s="19" t="n">
        <f aca="false">Q21+Q23</f>
        <v>0</v>
      </c>
      <c r="R20" s="19" t="n">
        <f aca="false">R21+R23</f>
        <v>0</v>
      </c>
      <c r="S20" s="19" t="n">
        <f aca="false">S21+S23</f>
        <v>133</v>
      </c>
      <c r="T20" s="19" t="n">
        <f aca="false">T21+T23</f>
        <v>1059</v>
      </c>
    </row>
    <row r="21" customFormat="false" ht="22.5" hidden="false" customHeight="false" outlineLevel="0" collapsed="false">
      <c r="A21" s="17" t="s">
        <v>41</v>
      </c>
      <c r="B21" s="17" t="s">
        <v>45</v>
      </c>
      <c r="C21" s="17" t="s">
        <v>37</v>
      </c>
      <c r="D21" s="18" t="s">
        <v>46</v>
      </c>
      <c r="E21" s="19" t="n">
        <f aca="false">E22</f>
        <v>828</v>
      </c>
      <c r="F21" s="19" t="n">
        <f aca="false">F22</f>
        <v>0</v>
      </c>
      <c r="G21" s="19" t="n">
        <f aca="false">G22</f>
        <v>828</v>
      </c>
      <c r="H21" s="19" t="n">
        <f aca="false">H22</f>
        <v>-4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  <c r="M21" s="19" t="n">
        <f aca="false">M22</f>
        <v>824</v>
      </c>
      <c r="N21" s="19" t="n">
        <f aca="false">N22</f>
        <v>100</v>
      </c>
      <c r="O21" s="19" t="n">
        <f aca="false">O22</f>
        <v>0</v>
      </c>
      <c r="P21" s="19" t="n">
        <f aca="false">P22</f>
        <v>924</v>
      </c>
      <c r="Q21" s="19" t="n">
        <f aca="false">Q22</f>
        <v>0</v>
      </c>
      <c r="R21" s="19" t="n">
        <f aca="false">R22</f>
        <v>0</v>
      </c>
      <c r="S21" s="19" t="n">
        <f aca="false">S22</f>
        <v>133</v>
      </c>
      <c r="T21" s="19" t="n">
        <f aca="false">T22</f>
        <v>1057</v>
      </c>
    </row>
    <row r="22" customFormat="false" ht="22.5" hidden="false" customHeight="false" outlineLevel="0" collapsed="false">
      <c r="A22" s="14" t="s">
        <v>41</v>
      </c>
      <c r="B22" s="14" t="s">
        <v>45</v>
      </c>
      <c r="C22" s="14" t="s">
        <v>39</v>
      </c>
      <c r="D22" s="20" t="s">
        <v>40</v>
      </c>
      <c r="E22" s="21" t="n">
        <f aca="false">ведомственная!F22</f>
        <v>828</v>
      </c>
      <c r="F22" s="21" t="n">
        <f aca="false">ведомственная!G22</f>
        <v>0</v>
      </c>
      <c r="G22" s="21" t="n">
        <f aca="false">ведомственная!H22</f>
        <v>828</v>
      </c>
      <c r="H22" s="21" t="n">
        <f aca="false">ведомственная!I22</f>
        <v>-4</v>
      </c>
      <c r="I22" s="21" t="n">
        <f aca="false">ведомственная!J22</f>
        <v>0</v>
      </c>
      <c r="J22" s="21" t="n">
        <f aca="false">ведомственная!K22</f>
        <v>0</v>
      </c>
      <c r="K22" s="21" t="n">
        <f aca="false">ведомственная!L22</f>
        <v>0</v>
      </c>
      <c r="L22" s="21" t="n">
        <f aca="false">ведомственная!M22</f>
        <v>0</v>
      </c>
      <c r="M22" s="21" t="n">
        <f aca="false">ведомственная!N22</f>
        <v>824</v>
      </c>
      <c r="N22" s="21" t="n">
        <f aca="false">ведомственная!O22</f>
        <v>100</v>
      </c>
      <c r="O22" s="21" t="n">
        <f aca="false">ведомственная!P22</f>
        <v>0</v>
      </c>
      <c r="P22" s="21" t="n">
        <f aca="false">ведомственная!Q22</f>
        <v>924</v>
      </c>
      <c r="Q22" s="21" t="n">
        <f aca="false">ведомственная!R22</f>
        <v>0</v>
      </c>
      <c r="R22" s="21" t="n">
        <f aca="false">ведомственная!S22</f>
        <v>0</v>
      </c>
      <c r="S22" s="21" t="n">
        <f aca="false">ведомственная!T22</f>
        <v>133</v>
      </c>
      <c r="T22" s="21" t="n">
        <f aca="false">ведомственная!U22</f>
        <v>1057</v>
      </c>
    </row>
    <row r="23" customFormat="false" ht="22.5" hidden="false" customHeight="false" outlineLevel="0" collapsed="false">
      <c r="A23" s="17" t="s">
        <v>41</v>
      </c>
      <c r="B23" s="17" t="s">
        <v>47</v>
      </c>
      <c r="C23" s="17" t="s">
        <v>37</v>
      </c>
      <c r="D23" s="18" t="s">
        <v>48</v>
      </c>
      <c r="E23" s="19" t="n">
        <f aca="false">E24</f>
        <v>0</v>
      </c>
      <c r="F23" s="19" t="n">
        <f aca="false">F24</f>
        <v>0</v>
      </c>
      <c r="G23" s="19" t="n">
        <f aca="false">G24</f>
        <v>0</v>
      </c>
      <c r="H23" s="19" t="n">
        <f aca="false">H24</f>
        <v>2</v>
      </c>
      <c r="I23" s="19" t="n">
        <f aca="false">I24</f>
        <v>0</v>
      </c>
      <c r="J23" s="19" t="n">
        <f aca="false">J24</f>
        <v>0</v>
      </c>
      <c r="K23" s="19" t="n">
        <f aca="false">K24</f>
        <v>0</v>
      </c>
      <c r="L23" s="19" t="n">
        <f aca="false">L24</f>
        <v>0</v>
      </c>
      <c r="M23" s="19" t="n">
        <f aca="false">M24</f>
        <v>2</v>
      </c>
      <c r="N23" s="19" t="n">
        <f aca="false">N24</f>
        <v>0</v>
      </c>
      <c r="O23" s="19" t="n">
        <f aca="false">O24</f>
        <v>0</v>
      </c>
      <c r="P23" s="19" t="n">
        <f aca="false">P24</f>
        <v>2</v>
      </c>
      <c r="Q23" s="19" t="n">
        <f aca="false">Q24</f>
        <v>0</v>
      </c>
      <c r="R23" s="19" t="n">
        <f aca="false">R24</f>
        <v>0</v>
      </c>
      <c r="S23" s="19" t="n">
        <f aca="false">S24</f>
        <v>0</v>
      </c>
      <c r="T23" s="19" t="n">
        <f aca="false">T24</f>
        <v>2</v>
      </c>
    </row>
    <row r="24" customFormat="false" ht="22.5" hidden="false" customHeight="false" outlineLevel="0" collapsed="false">
      <c r="A24" s="14" t="s">
        <v>41</v>
      </c>
      <c r="B24" s="14" t="s">
        <v>47</v>
      </c>
      <c r="C24" s="14" t="s">
        <v>39</v>
      </c>
      <c r="D24" s="20" t="s">
        <v>40</v>
      </c>
      <c r="E24" s="21" t="n">
        <f aca="false">ведомственная!F24</f>
        <v>0</v>
      </c>
      <c r="F24" s="21" t="n">
        <f aca="false">ведомственная!G24</f>
        <v>0</v>
      </c>
      <c r="G24" s="21" t="n">
        <f aca="false">ведомственная!H24</f>
        <v>0</v>
      </c>
      <c r="H24" s="21" t="n">
        <f aca="false">ведомственная!I24</f>
        <v>2</v>
      </c>
      <c r="I24" s="21" t="n">
        <f aca="false">ведомственная!J24</f>
        <v>0</v>
      </c>
      <c r="J24" s="21" t="n">
        <f aca="false">ведомственная!K24</f>
        <v>0</v>
      </c>
      <c r="K24" s="21" t="n">
        <f aca="false">ведомственная!L24</f>
        <v>0</v>
      </c>
      <c r="L24" s="21" t="n">
        <f aca="false">ведомственная!M24</f>
        <v>0</v>
      </c>
      <c r="M24" s="21" t="n">
        <f aca="false">ведомственная!N24</f>
        <v>2</v>
      </c>
      <c r="N24" s="21" t="n">
        <f aca="false">ведомственная!O24</f>
        <v>0</v>
      </c>
      <c r="O24" s="21" t="n">
        <f aca="false">ведомственная!P24</f>
        <v>0</v>
      </c>
      <c r="P24" s="21" t="n">
        <f aca="false">ведомственная!Q24</f>
        <v>2</v>
      </c>
      <c r="Q24" s="21" t="n">
        <f aca="false">ведомственная!R24</f>
        <v>0</v>
      </c>
      <c r="R24" s="21" t="n">
        <f aca="false">ведомственная!S24</f>
        <v>0</v>
      </c>
      <c r="S24" s="21" t="n">
        <f aca="false">ведомственная!T24</f>
        <v>0</v>
      </c>
      <c r="T24" s="21" t="n">
        <f aca="false">ведомственная!U24</f>
        <v>2</v>
      </c>
    </row>
    <row r="25" customFormat="false" ht="22.5" hidden="false" customHeight="false" outlineLevel="0" collapsed="false">
      <c r="A25" s="17" t="s">
        <v>41</v>
      </c>
      <c r="B25" s="17" t="s">
        <v>49</v>
      </c>
      <c r="C25" s="17" t="s">
        <v>37</v>
      </c>
      <c r="D25" s="18" t="s">
        <v>50</v>
      </c>
      <c r="E25" s="19" t="n">
        <f aca="false">E26</f>
        <v>780</v>
      </c>
      <c r="F25" s="19" t="n">
        <f aca="false">F26</f>
        <v>0</v>
      </c>
      <c r="G25" s="19" t="n">
        <f aca="false">G26</f>
        <v>780</v>
      </c>
      <c r="H25" s="19" t="n">
        <f aca="false">H26</f>
        <v>0</v>
      </c>
      <c r="I25" s="19" t="n">
        <f aca="false">I26</f>
        <v>0</v>
      </c>
      <c r="J25" s="19" t="n">
        <f aca="false">J26</f>
        <v>0</v>
      </c>
      <c r="K25" s="19" t="n">
        <f aca="false">K26</f>
        <v>0</v>
      </c>
      <c r="L25" s="19" t="n">
        <f aca="false">L26</f>
        <v>0</v>
      </c>
      <c r="M25" s="19" t="n">
        <f aca="false">M26</f>
        <v>780</v>
      </c>
      <c r="N25" s="19" t="n">
        <f aca="false">N26</f>
        <v>0</v>
      </c>
      <c r="O25" s="19" t="n">
        <f aca="false">O26</f>
        <v>0</v>
      </c>
      <c r="P25" s="19" t="n">
        <f aca="false">P26</f>
        <v>780</v>
      </c>
      <c r="Q25" s="19" t="n">
        <f aca="false">Q26</f>
        <v>0</v>
      </c>
      <c r="R25" s="19" t="n">
        <f aca="false">R26</f>
        <v>0</v>
      </c>
      <c r="S25" s="19" t="n">
        <f aca="false">S26</f>
        <v>0</v>
      </c>
      <c r="T25" s="19" t="n">
        <f aca="false">T26</f>
        <v>780</v>
      </c>
    </row>
    <row r="26" customFormat="false" ht="22.5" hidden="false" customHeight="false" outlineLevel="0" collapsed="false">
      <c r="A26" s="14" t="s">
        <v>41</v>
      </c>
      <c r="B26" s="14" t="s">
        <v>49</v>
      </c>
      <c r="C26" s="14" t="s">
        <v>39</v>
      </c>
      <c r="D26" s="20" t="s">
        <v>40</v>
      </c>
      <c r="E26" s="21" t="n">
        <f aca="false">ведомственная!F26</f>
        <v>780</v>
      </c>
      <c r="F26" s="21" t="n">
        <f aca="false">ведомственная!G26</f>
        <v>0</v>
      </c>
      <c r="G26" s="21" t="n">
        <f aca="false">ведомственная!H26</f>
        <v>780</v>
      </c>
      <c r="H26" s="21" t="n">
        <f aca="false">ведомственная!I26</f>
        <v>0</v>
      </c>
      <c r="I26" s="21" t="n">
        <f aca="false">ведомственная!J26</f>
        <v>0</v>
      </c>
      <c r="J26" s="21" t="n">
        <f aca="false">ведомственная!K26</f>
        <v>0</v>
      </c>
      <c r="K26" s="21" t="n">
        <f aca="false">ведомственная!L26</f>
        <v>0</v>
      </c>
      <c r="L26" s="21" t="n">
        <f aca="false">ведомственная!M26</f>
        <v>0</v>
      </c>
      <c r="M26" s="21" t="n">
        <f aca="false">ведомственная!N26</f>
        <v>780</v>
      </c>
      <c r="N26" s="21" t="n">
        <f aca="false">ведомственная!O26</f>
        <v>0</v>
      </c>
      <c r="O26" s="21" t="n">
        <f aca="false">ведомственная!P26</f>
        <v>0</v>
      </c>
      <c r="P26" s="21" t="n">
        <f aca="false">ведомственная!Q26</f>
        <v>780</v>
      </c>
      <c r="Q26" s="21" t="n">
        <f aca="false">ведомственная!R26</f>
        <v>0</v>
      </c>
      <c r="R26" s="21" t="n">
        <f aca="false">ведомственная!S26</f>
        <v>0</v>
      </c>
      <c r="S26" s="21" t="n">
        <f aca="false">ведомственная!T26</f>
        <v>0</v>
      </c>
      <c r="T26" s="21" t="n">
        <f aca="false">ведомственная!U26</f>
        <v>780</v>
      </c>
    </row>
    <row r="27" customFormat="false" ht="63.75" hidden="false" customHeight="false" outlineLevel="0" collapsed="false">
      <c r="A27" s="13" t="s">
        <v>51</v>
      </c>
      <c r="B27" s="14"/>
      <c r="C27" s="14"/>
      <c r="D27" s="15" t="s">
        <v>52</v>
      </c>
      <c r="E27" s="16" t="n">
        <f aca="false">E28</f>
        <v>21108.5</v>
      </c>
      <c r="F27" s="16" t="n">
        <f aca="false">F28</f>
        <v>0</v>
      </c>
      <c r="G27" s="16" t="n">
        <f aca="false">G28</f>
        <v>21108.5</v>
      </c>
      <c r="H27" s="16" t="n">
        <f aca="false">H28</f>
        <v>-2930</v>
      </c>
      <c r="I27" s="16" t="n">
        <f aca="false">I28</f>
        <v>0</v>
      </c>
      <c r="J27" s="16" t="n">
        <f aca="false">J28</f>
        <v>0</v>
      </c>
      <c r="K27" s="16" t="n">
        <f aca="false">K28</f>
        <v>0</v>
      </c>
      <c r="L27" s="16" t="n">
        <f aca="false">L28</f>
        <v>0</v>
      </c>
      <c r="M27" s="16" t="n">
        <f aca="false">M28</f>
        <v>18178.5</v>
      </c>
      <c r="N27" s="16" t="n">
        <f aca="false">N28</f>
        <v>0</v>
      </c>
      <c r="O27" s="16" t="n">
        <f aca="false">O28</f>
        <v>0</v>
      </c>
      <c r="P27" s="16" t="n">
        <f aca="false">P28</f>
        <v>18178.5</v>
      </c>
      <c r="Q27" s="16" t="n">
        <f aca="false">Q28</f>
        <v>-1610.863</v>
      </c>
      <c r="R27" s="16" t="n">
        <f aca="false">R28</f>
        <v>0</v>
      </c>
      <c r="S27" s="16" t="n">
        <f aca="false">S28</f>
        <v>0</v>
      </c>
      <c r="T27" s="16" t="n">
        <f aca="false">T28</f>
        <v>16567.637</v>
      </c>
    </row>
    <row r="28" customFormat="false" ht="12.75" hidden="false" customHeight="false" outlineLevel="0" collapsed="false">
      <c r="A28" s="17" t="s">
        <v>51</v>
      </c>
      <c r="B28" s="17" t="s">
        <v>43</v>
      </c>
      <c r="C28" s="17" t="s">
        <v>37</v>
      </c>
      <c r="D28" s="18" t="s">
        <v>44</v>
      </c>
      <c r="E28" s="19" t="n">
        <f aca="false">E29</f>
        <v>21108.5</v>
      </c>
      <c r="F28" s="19" t="n">
        <f aca="false">F29</f>
        <v>0</v>
      </c>
      <c r="G28" s="19" t="n">
        <f aca="false">G29</f>
        <v>21108.5</v>
      </c>
      <c r="H28" s="19" t="n">
        <f aca="false">H29</f>
        <v>-2930</v>
      </c>
      <c r="I28" s="19" t="n">
        <f aca="false">I29</f>
        <v>0</v>
      </c>
      <c r="J28" s="19" t="n">
        <f aca="false">J29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18178.5</v>
      </c>
      <c r="N28" s="19" t="n">
        <f aca="false">N29</f>
        <v>0</v>
      </c>
      <c r="O28" s="19" t="n">
        <f aca="false">O29</f>
        <v>0</v>
      </c>
      <c r="P28" s="19" t="n">
        <f aca="false">P29</f>
        <v>18178.5</v>
      </c>
      <c r="Q28" s="19" t="n">
        <f aca="false">Q29</f>
        <v>-1610.863</v>
      </c>
      <c r="R28" s="19" t="n">
        <f aca="false">R29</f>
        <v>0</v>
      </c>
      <c r="S28" s="19" t="n">
        <f aca="false">S29</f>
        <v>0</v>
      </c>
      <c r="T28" s="19" t="n">
        <f aca="false">T29</f>
        <v>16567.637</v>
      </c>
    </row>
    <row r="29" customFormat="false" ht="22.5" hidden="false" customHeight="false" outlineLevel="0" collapsed="false">
      <c r="A29" s="17" t="s">
        <v>51</v>
      </c>
      <c r="B29" s="17" t="s">
        <v>43</v>
      </c>
      <c r="C29" s="17" t="s">
        <v>39</v>
      </c>
      <c r="D29" s="18" t="s">
        <v>40</v>
      </c>
      <c r="E29" s="22" t="n">
        <f aca="false">E30+E32+E34+E36</f>
        <v>21108.5</v>
      </c>
      <c r="F29" s="22" t="n">
        <f aca="false">F30+F32+F34+F36</f>
        <v>0</v>
      </c>
      <c r="G29" s="22" t="n">
        <f aca="false">G30+G32+G34+G36</f>
        <v>21108.5</v>
      </c>
      <c r="H29" s="22" t="n">
        <f aca="false">H30+H32+H34+H36</f>
        <v>-2930</v>
      </c>
      <c r="I29" s="22" t="n">
        <f aca="false">I30+I32+I34+I36</f>
        <v>0</v>
      </c>
      <c r="J29" s="22" t="n">
        <f aca="false">J30+J32+J34+J36</f>
        <v>0</v>
      </c>
      <c r="K29" s="22" t="n">
        <f aca="false">K30+K32+K34+K36</f>
        <v>0</v>
      </c>
      <c r="L29" s="22" t="n">
        <f aca="false">L30+L32+L34+L36</f>
        <v>0</v>
      </c>
      <c r="M29" s="22" t="n">
        <f aca="false">M30+M32+M34+M36</f>
        <v>18178.5</v>
      </c>
      <c r="N29" s="22" t="n">
        <f aca="false">N30+N32+N34+N36</f>
        <v>0</v>
      </c>
      <c r="O29" s="22" t="n">
        <f aca="false">O30+O32+O34+O36</f>
        <v>0</v>
      </c>
      <c r="P29" s="22" t="n">
        <f aca="false">P30+P32+P34+P36</f>
        <v>18178.5</v>
      </c>
      <c r="Q29" s="22" t="n">
        <f aca="false">Q30+Q32+Q34+Q36</f>
        <v>-1610.863</v>
      </c>
      <c r="R29" s="22" t="n">
        <f aca="false">R30+R32+R34+R36</f>
        <v>0</v>
      </c>
      <c r="S29" s="22" t="n">
        <f aca="false">S30+S32+S34+S36</f>
        <v>0</v>
      </c>
      <c r="T29" s="22" t="n">
        <f aca="false">T30+T32+T34+T36</f>
        <v>16567.637</v>
      </c>
    </row>
    <row r="30" customFormat="false" ht="22.5" hidden="false" customHeight="false" outlineLevel="0" collapsed="false">
      <c r="A30" s="17" t="s">
        <v>51</v>
      </c>
      <c r="B30" s="17" t="s">
        <v>45</v>
      </c>
      <c r="C30" s="17" t="s">
        <v>37</v>
      </c>
      <c r="D30" s="18" t="s">
        <v>46</v>
      </c>
      <c r="E30" s="22" t="n">
        <f aca="false">E31</f>
        <v>20838.2</v>
      </c>
      <c r="F30" s="22" t="n">
        <f aca="false">F31</f>
        <v>0</v>
      </c>
      <c r="G30" s="22" t="n">
        <f aca="false">G31</f>
        <v>20838.2</v>
      </c>
      <c r="H30" s="22" t="n">
        <f aca="false">H31</f>
        <v>-3000</v>
      </c>
      <c r="I30" s="22" t="n">
        <f aca="false">I31</f>
        <v>0</v>
      </c>
      <c r="J30" s="22" t="n">
        <f aca="false">J31</f>
        <v>0</v>
      </c>
      <c r="K30" s="22" t="n">
        <f aca="false">K31</f>
        <v>0</v>
      </c>
      <c r="L30" s="22" t="n">
        <f aca="false">L31</f>
        <v>0</v>
      </c>
      <c r="M30" s="22" t="n">
        <f aca="false">M31</f>
        <v>17838.2</v>
      </c>
      <c r="N30" s="22" t="n">
        <f aca="false">N31</f>
        <v>0</v>
      </c>
      <c r="O30" s="22" t="n">
        <f aca="false">O31</f>
        <v>0</v>
      </c>
      <c r="P30" s="22" t="n">
        <f aca="false">P31</f>
        <v>17838.2</v>
      </c>
      <c r="Q30" s="22" t="n">
        <f aca="false">Q31</f>
        <v>-1610.863</v>
      </c>
      <c r="R30" s="22" t="n">
        <f aca="false">R31</f>
        <v>0</v>
      </c>
      <c r="S30" s="22" t="n">
        <f aca="false">S31</f>
        <v>0</v>
      </c>
      <c r="T30" s="22" t="n">
        <f aca="false">T31</f>
        <v>16227.337</v>
      </c>
    </row>
    <row r="31" customFormat="false" ht="22.5" hidden="false" customHeight="false" outlineLevel="0" collapsed="false">
      <c r="A31" s="14" t="s">
        <v>51</v>
      </c>
      <c r="B31" s="14" t="s">
        <v>45</v>
      </c>
      <c r="C31" s="14" t="s">
        <v>39</v>
      </c>
      <c r="D31" s="20" t="s">
        <v>40</v>
      </c>
      <c r="E31" s="23" t="n">
        <f aca="false">ведомственная!F38</f>
        <v>20838.2</v>
      </c>
      <c r="F31" s="23" t="n">
        <f aca="false">ведомственная!G38</f>
        <v>0</v>
      </c>
      <c r="G31" s="23" t="n">
        <f aca="false">ведомственная!H38</f>
        <v>20838.2</v>
      </c>
      <c r="H31" s="23" t="n">
        <f aca="false">ведомственная!I38</f>
        <v>-3000</v>
      </c>
      <c r="I31" s="23" t="n">
        <f aca="false">ведомственная!J38</f>
        <v>0</v>
      </c>
      <c r="J31" s="23" t="n">
        <f aca="false">ведомственная!K38</f>
        <v>0</v>
      </c>
      <c r="K31" s="23" t="n">
        <f aca="false">ведомственная!L38</f>
        <v>0</v>
      </c>
      <c r="L31" s="23" t="n">
        <f aca="false">ведомственная!M38</f>
        <v>0</v>
      </c>
      <c r="M31" s="23" t="n">
        <f aca="false">ведомственная!N38</f>
        <v>17838.2</v>
      </c>
      <c r="N31" s="23" t="n">
        <f aca="false">ведомственная!O38</f>
        <v>0</v>
      </c>
      <c r="O31" s="23" t="n">
        <f aca="false">ведомственная!P38</f>
        <v>0</v>
      </c>
      <c r="P31" s="23" t="n">
        <f aca="false">ведомственная!Q38</f>
        <v>17838.2</v>
      </c>
      <c r="Q31" s="23" t="n">
        <f aca="false">ведомственная!R38</f>
        <v>-1610.863</v>
      </c>
      <c r="R31" s="23" t="n">
        <f aca="false">ведомственная!S38</f>
        <v>0</v>
      </c>
      <c r="S31" s="23" t="n">
        <f aca="false">ведомственная!T38</f>
        <v>0</v>
      </c>
      <c r="T31" s="23" t="n">
        <f aca="false">ведомственная!U38</f>
        <v>16227.337</v>
      </c>
    </row>
    <row r="32" customFormat="false" ht="45" hidden="false" customHeight="false" outlineLevel="0" collapsed="false">
      <c r="A32" s="17" t="s">
        <v>51</v>
      </c>
      <c r="B32" s="17" t="s">
        <v>53</v>
      </c>
      <c r="C32" s="17" t="s">
        <v>37</v>
      </c>
      <c r="D32" s="24" t="s">
        <v>54</v>
      </c>
      <c r="E32" s="22" t="n">
        <f aca="false">E33</f>
        <v>234.7</v>
      </c>
      <c r="F32" s="22" t="n">
        <f aca="false">F33</f>
        <v>0</v>
      </c>
      <c r="G32" s="22" t="n">
        <f aca="false">G33</f>
        <v>234.7</v>
      </c>
      <c r="H32" s="22" t="n">
        <f aca="false">H33</f>
        <v>0</v>
      </c>
      <c r="I32" s="22" t="n">
        <f aca="false">I33</f>
        <v>0</v>
      </c>
      <c r="J32" s="22" t="n">
        <f aca="false">J33</f>
        <v>0</v>
      </c>
      <c r="K32" s="22" t="n">
        <f aca="false">K33</f>
        <v>0</v>
      </c>
      <c r="L32" s="22" t="n">
        <f aca="false">L33</f>
        <v>0</v>
      </c>
      <c r="M32" s="22" t="n">
        <f aca="false">M33</f>
        <v>234.7</v>
      </c>
      <c r="N32" s="22" t="n">
        <f aca="false">N33</f>
        <v>0</v>
      </c>
      <c r="O32" s="22" t="n">
        <f aca="false">O33</f>
        <v>0</v>
      </c>
      <c r="P32" s="22" t="n">
        <f aca="false">P33</f>
        <v>234.7</v>
      </c>
      <c r="Q32" s="22" t="n">
        <f aca="false">Q33</f>
        <v>0</v>
      </c>
      <c r="R32" s="22" t="n">
        <f aca="false">R33</f>
        <v>0</v>
      </c>
      <c r="S32" s="22" t="n">
        <f aca="false">S33</f>
        <v>0</v>
      </c>
      <c r="T32" s="22" t="n">
        <f aca="false">T33</f>
        <v>234.7</v>
      </c>
    </row>
    <row r="33" customFormat="false" ht="22.5" hidden="false" customHeight="false" outlineLevel="0" collapsed="false">
      <c r="A33" s="14" t="s">
        <v>51</v>
      </c>
      <c r="B33" s="14" t="s">
        <v>53</v>
      </c>
      <c r="C33" s="14" t="s">
        <v>39</v>
      </c>
      <c r="D33" s="20" t="s">
        <v>40</v>
      </c>
      <c r="E33" s="23" t="n">
        <f aca="false">ведомственная!F40</f>
        <v>234.7</v>
      </c>
      <c r="F33" s="23" t="n">
        <f aca="false">ведомственная!G40</f>
        <v>0</v>
      </c>
      <c r="G33" s="23" t="n">
        <f aca="false">ведомственная!H40</f>
        <v>234.7</v>
      </c>
      <c r="H33" s="23" t="n">
        <f aca="false">ведомственная!I40</f>
        <v>0</v>
      </c>
      <c r="I33" s="23" t="n">
        <f aca="false">ведомственная!J40</f>
        <v>0</v>
      </c>
      <c r="J33" s="23" t="n">
        <f aca="false">ведомственная!K40</f>
        <v>0</v>
      </c>
      <c r="K33" s="23" t="n">
        <f aca="false">ведомственная!L40</f>
        <v>0</v>
      </c>
      <c r="L33" s="23" t="n">
        <f aca="false">ведомственная!M40</f>
        <v>0</v>
      </c>
      <c r="M33" s="23" t="n">
        <f aca="false">ведомственная!N40</f>
        <v>234.7</v>
      </c>
      <c r="N33" s="23" t="n">
        <f aca="false">ведомственная!O40</f>
        <v>0</v>
      </c>
      <c r="O33" s="23" t="n">
        <f aca="false">ведомственная!P40</f>
        <v>0</v>
      </c>
      <c r="P33" s="23" t="n">
        <f aca="false">ведомственная!Q40</f>
        <v>234.7</v>
      </c>
      <c r="Q33" s="23" t="n">
        <f aca="false">ведомственная!R40</f>
        <v>0</v>
      </c>
      <c r="R33" s="23" t="n">
        <f aca="false">ведомственная!S40</f>
        <v>0</v>
      </c>
      <c r="S33" s="23" t="n">
        <f aca="false">ведомственная!T40</f>
        <v>0</v>
      </c>
      <c r="T33" s="23" t="n">
        <f aca="false">ведомственная!U40</f>
        <v>234.7</v>
      </c>
    </row>
    <row r="34" customFormat="false" ht="56.25" hidden="false" customHeight="false" outlineLevel="0" collapsed="false">
      <c r="A34" s="17" t="s">
        <v>51</v>
      </c>
      <c r="B34" s="17" t="s">
        <v>55</v>
      </c>
      <c r="C34" s="17" t="s">
        <v>37</v>
      </c>
      <c r="D34" s="25" t="s">
        <v>56</v>
      </c>
      <c r="E34" s="22" t="n">
        <f aca="false">E35</f>
        <v>35.6</v>
      </c>
      <c r="F34" s="22" t="n">
        <f aca="false">F35</f>
        <v>0</v>
      </c>
      <c r="G34" s="22" t="n">
        <f aca="false">G35</f>
        <v>35.6</v>
      </c>
      <c r="H34" s="22" t="n">
        <f aca="false">H35</f>
        <v>0</v>
      </c>
      <c r="I34" s="22" t="n">
        <f aca="false">I35</f>
        <v>0</v>
      </c>
      <c r="J34" s="22" t="n">
        <f aca="false">J35</f>
        <v>0</v>
      </c>
      <c r="K34" s="22" t="n">
        <f aca="false">K35</f>
        <v>0</v>
      </c>
      <c r="L34" s="22" t="n">
        <f aca="false">L35</f>
        <v>0</v>
      </c>
      <c r="M34" s="22" t="n">
        <f aca="false">M35</f>
        <v>35.6</v>
      </c>
      <c r="N34" s="22" t="n">
        <f aca="false">N35</f>
        <v>0</v>
      </c>
      <c r="O34" s="22" t="n">
        <f aca="false">O35</f>
        <v>0</v>
      </c>
      <c r="P34" s="22" t="n">
        <f aca="false">P35</f>
        <v>35.6</v>
      </c>
      <c r="Q34" s="22" t="n">
        <f aca="false">Q35</f>
        <v>0</v>
      </c>
      <c r="R34" s="22" t="n">
        <f aca="false">R35</f>
        <v>0</v>
      </c>
      <c r="S34" s="22" t="n">
        <f aca="false">S35</f>
        <v>0</v>
      </c>
      <c r="T34" s="22" t="n">
        <f aca="false">T35</f>
        <v>35.6</v>
      </c>
    </row>
    <row r="35" customFormat="false" ht="22.5" hidden="false" customHeight="false" outlineLevel="0" collapsed="false">
      <c r="A35" s="14" t="s">
        <v>51</v>
      </c>
      <c r="B35" s="14" t="s">
        <v>55</v>
      </c>
      <c r="C35" s="14" t="s">
        <v>39</v>
      </c>
      <c r="D35" s="20" t="s">
        <v>40</v>
      </c>
      <c r="E35" s="23" t="n">
        <f aca="false">ведомственная!F42</f>
        <v>35.6</v>
      </c>
      <c r="F35" s="23" t="n">
        <f aca="false">ведомственная!G42</f>
        <v>0</v>
      </c>
      <c r="G35" s="23" t="n">
        <f aca="false">ведомственная!H42</f>
        <v>35.6</v>
      </c>
      <c r="H35" s="23" t="n">
        <f aca="false">ведомственная!I42</f>
        <v>0</v>
      </c>
      <c r="I35" s="23" t="n">
        <f aca="false">ведомственная!J42</f>
        <v>0</v>
      </c>
      <c r="J35" s="23" t="n">
        <f aca="false">ведомственная!K42</f>
        <v>0</v>
      </c>
      <c r="K35" s="23" t="n">
        <f aca="false">ведомственная!L42</f>
        <v>0</v>
      </c>
      <c r="L35" s="23" t="n">
        <f aca="false">ведомственная!M42</f>
        <v>0</v>
      </c>
      <c r="M35" s="23" t="n">
        <f aca="false">ведомственная!N42</f>
        <v>35.6</v>
      </c>
      <c r="N35" s="23" t="n">
        <f aca="false">ведомственная!O42</f>
        <v>0</v>
      </c>
      <c r="O35" s="23" t="n">
        <f aca="false">ведомственная!P42</f>
        <v>0</v>
      </c>
      <c r="P35" s="23" t="n">
        <f aca="false">ведомственная!Q42</f>
        <v>35.6</v>
      </c>
      <c r="Q35" s="23" t="n">
        <f aca="false">ведомственная!R42</f>
        <v>0</v>
      </c>
      <c r="R35" s="23" t="n">
        <f aca="false">ведомственная!S42</f>
        <v>0</v>
      </c>
      <c r="S35" s="23" t="n">
        <f aca="false">ведомственная!T42</f>
        <v>0</v>
      </c>
      <c r="T35" s="23" t="n">
        <f aca="false">ведомственная!U42</f>
        <v>35.6</v>
      </c>
    </row>
    <row r="36" customFormat="false" ht="22.5" hidden="false" customHeight="false" outlineLevel="0" collapsed="false">
      <c r="A36" s="17" t="s">
        <v>51</v>
      </c>
      <c r="B36" s="17" t="s">
        <v>47</v>
      </c>
      <c r="C36" s="17" t="s">
        <v>37</v>
      </c>
      <c r="D36" s="18" t="s">
        <v>48</v>
      </c>
      <c r="E36" s="22" t="n">
        <f aca="false">E37</f>
        <v>0</v>
      </c>
      <c r="F36" s="22" t="n">
        <f aca="false">F37</f>
        <v>0</v>
      </c>
      <c r="G36" s="22" t="n">
        <f aca="false">G37</f>
        <v>0</v>
      </c>
      <c r="H36" s="22" t="n">
        <f aca="false">H37</f>
        <v>70</v>
      </c>
      <c r="I36" s="22" t="n">
        <f aca="false">I37</f>
        <v>0</v>
      </c>
      <c r="J36" s="22" t="n">
        <f aca="false">J37</f>
        <v>0</v>
      </c>
      <c r="K36" s="22" t="n">
        <f aca="false">K37</f>
        <v>0</v>
      </c>
      <c r="L36" s="22" t="n">
        <f aca="false">L37</f>
        <v>0</v>
      </c>
      <c r="M36" s="22" t="n">
        <f aca="false">M37</f>
        <v>70</v>
      </c>
      <c r="N36" s="22" t="n">
        <f aca="false">N37</f>
        <v>0</v>
      </c>
      <c r="O36" s="22" t="n">
        <f aca="false">O37</f>
        <v>0</v>
      </c>
      <c r="P36" s="22" t="n">
        <f aca="false">P37</f>
        <v>70</v>
      </c>
      <c r="Q36" s="22" t="n">
        <f aca="false">Q37</f>
        <v>0</v>
      </c>
      <c r="R36" s="22" t="n">
        <f aca="false">R37</f>
        <v>0</v>
      </c>
      <c r="S36" s="22" t="n">
        <f aca="false">S37</f>
        <v>0</v>
      </c>
      <c r="T36" s="22" t="n">
        <f aca="false">T37</f>
        <v>70</v>
      </c>
    </row>
    <row r="37" customFormat="false" ht="22.5" hidden="false" customHeight="false" outlineLevel="0" collapsed="false">
      <c r="A37" s="14" t="s">
        <v>51</v>
      </c>
      <c r="B37" s="14" t="s">
        <v>47</v>
      </c>
      <c r="C37" s="14" t="s">
        <v>39</v>
      </c>
      <c r="D37" s="20" t="s">
        <v>40</v>
      </c>
      <c r="E37" s="23" t="n">
        <f aca="false">ведомственная!F44</f>
        <v>0</v>
      </c>
      <c r="F37" s="23" t="n">
        <f aca="false">ведомственная!G44</f>
        <v>0</v>
      </c>
      <c r="G37" s="23" t="n">
        <f aca="false">ведомственная!H44</f>
        <v>0</v>
      </c>
      <c r="H37" s="23" t="n">
        <f aca="false">ведомственная!I44</f>
        <v>70</v>
      </c>
      <c r="I37" s="23" t="n">
        <f aca="false">ведомственная!J44</f>
        <v>0</v>
      </c>
      <c r="J37" s="23" t="n">
        <f aca="false">ведомственная!K44</f>
        <v>0</v>
      </c>
      <c r="K37" s="23" t="n">
        <f aca="false">ведомственная!L44</f>
        <v>0</v>
      </c>
      <c r="L37" s="23" t="n">
        <f aca="false">ведомственная!M44</f>
        <v>0</v>
      </c>
      <c r="M37" s="23" t="n">
        <f aca="false">ведомственная!N44</f>
        <v>70</v>
      </c>
      <c r="N37" s="23" t="n">
        <f aca="false">ведомственная!O44</f>
        <v>0</v>
      </c>
      <c r="O37" s="23" t="n">
        <f aca="false">ведомственная!P44</f>
        <v>0</v>
      </c>
      <c r="P37" s="23" t="n">
        <f aca="false">ведомственная!Q44</f>
        <v>70</v>
      </c>
      <c r="Q37" s="23" t="n">
        <f aca="false">ведомственная!R44</f>
        <v>0</v>
      </c>
      <c r="R37" s="23" t="n">
        <f aca="false">ведомственная!S44</f>
        <v>0</v>
      </c>
      <c r="S37" s="23" t="n">
        <f aca="false">ведомственная!T44</f>
        <v>0</v>
      </c>
      <c r="T37" s="23" t="n">
        <f aca="false">ведомственная!U44</f>
        <v>70</v>
      </c>
    </row>
    <row r="38" customFormat="false" ht="42.75" hidden="false" customHeight="false" outlineLevel="0" collapsed="false">
      <c r="A38" s="13" t="s">
        <v>57</v>
      </c>
      <c r="B38" s="13"/>
      <c r="C38" s="13"/>
      <c r="D38" s="15" t="s">
        <v>58</v>
      </c>
      <c r="E38" s="16" t="n">
        <f aca="false">E39+E47</f>
        <v>10049.5</v>
      </c>
      <c r="F38" s="16" t="n">
        <f aca="false">F39+F47</f>
        <v>0</v>
      </c>
      <c r="G38" s="16" t="n">
        <f aca="false">G39+G47</f>
        <v>10049.5</v>
      </c>
      <c r="H38" s="16" t="n">
        <f aca="false">H39+H47</f>
        <v>0</v>
      </c>
      <c r="I38" s="16" t="n">
        <f aca="false">I39+I47</f>
        <v>0</v>
      </c>
      <c r="J38" s="16" t="n">
        <f aca="false">J39+J47</f>
        <v>0</v>
      </c>
      <c r="K38" s="16" t="n">
        <f aca="false">K39+K47</f>
        <v>0</v>
      </c>
      <c r="L38" s="16" t="n">
        <f aca="false">L39+L47</f>
        <v>0</v>
      </c>
      <c r="M38" s="16" t="n">
        <f aca="false">M39+M47</f>
        <v>10049.5</v>
      </c>
      <c r="N38" s="16" t="n">
        <f aca="false">N39+N47</f>
        <v>0</v>
      </c>
      <c r="O38" s="16" t="n">
        <f aca="false">O39+O47</f>
        <v>0</v>
      </c>
      <c r="P38" s="16" t="n">
        <f aca="false">P39+P47</f>
        <v>10049.5</v>
      </c>
      <c r="Q38" s="16" t="n">
        <f aca="false">Q39+Q47</f>
        <v>0</v>
      </c>
      <c r="R38" s="16" t="n">
        <f aca="false">R39+R47</f>
        <v>0</v>
      </c>
      <c r="S38" s="16" t="n">
        <f aca="false">S39+S47</f>
        <v>0</v>
      </c>
      <c r="T38" s="16" t="n">
        <f aca="false">T39+T47</f>
        <v>10049.5</v>
      </c>
    </row>
    <row r="39" customFormat="false" ht="12.75" hidden="false" customHeight="false" outlineLevel="0" collapsed="false">
      <c r="A39" s="17" t="s">
        <v>57</v>
      </c>
      <c r="B39" s="17" t="s">
        <v>43</v>
      </c>
      <c r="C39" s="17" t="s">
        <v>37</v>
      </c>
      <c r="D39" s="18" t="s">
        <v>44</v>
      </c>
      <c r="E39" s="22" t="n">
        <f aca="false">E40</f>
        <v>9439.5</v>
      </c>
      <c r="F39" s="22" t="n">
        <f aca="false">F40</f>
        <v>0</v>
      </c>
      <c r="G39" s="22" t="n">
        <f aca="false">G40</f>
        <v>9439.5</v>
      </c>
      <c r="H39" s="22" t="n">
        <f aca="false">H40</f>
        <v>0</v>
      </c>
      <c r="I39" s="22" t="n">
        <f aca="false">I40</f>
        <v>0</v>
      </c>
      <c r="J39" s="22" t="n">
        <f aca="false">J40</f>
        <v>0</v>
      </c>
      <c r="K39" s="22" t="n">
        <f aca="false">K40</f>
        <v>0</v>
      </c>
      <c r="L39" s="22" t="n">
        <f aca="false">L40</f>
        <v>0</v>
      </c>
      <c r="M39" s="22" t="n">
        <f aca="false">M40</f>
        <v>9439.5</v>
      </c>
      <c r="N39" s="22" t="n">
        <f aca="false">N40</f>
        <v>0</v>
      </c>
      <c r="O39" s="22" t="n">
        <f aca="false">O40</f>
        <v>0</v>
      </c>
      <c r="P39" s="22" t="n">
        <f aca="false">P40</f>
        <v>9439.5</v>
      </c>
      <c r="Q39" s="22" t="n">
        <f aca="false">Q40</f>
        <v>0</v>
      </c>
      <c r="R39" s="22" t="n">
        <f aca="false">R40</f>
        <v>0</v>
      </c>
      <c r="S39" s="22" t="n">
        <f aca="false">S40</f>
        <v>0</v>
      </c>
      <c r="T39" s="22" t="n">
        <f aca="false">T40</f>
        <v>9439.5</v>
      </c>
    </row>
    <row r="40" customFormat="false" ht="22.5" hidden="false" customHeight="false" outlineLevel="0" collapsed="false">
      <c r="A40" s="17" t="s">
        <v>57</v>
      </c>
      <c r="B40" s="17" t="s">
        <v>43</v>
      </c>
      <c r="C40" s="17" t="s">
        <v>39</v>
      </c>
      <c r="D40" s="18" t="s">
        <v>40</v>
      </c>
      <c r="E40" s="22" t="n">
        <f aca="false">E41+E43+E45</f>
        <v>9439.5</v>
      </c>
      <c r="F40" s="22" t="n">
        <f aca="false">F41+F43+F45</f>
        <v>0</v>
      </c>
      <c r="G40" s="22" t="n">
        <f aca="false">G41+G43+G45</f>
        <v>9439.5</v>
      </c>
      <c r="H40" s="22" t="n">
        <f aca="false">H41+H43+H45</f>
        <v>0</v>
      </c>
      <c r="I40" s="22" t="n">
        <f aca="false">I41+I43+I45</f>
        <v>0</v>
      </c>
      <c r="J40" s="22" t="n">
        <f aca="false">J41+J43+J45</f>
        <v>0</v>
      </c>
      <c r="K40" s="22" t="n">
        <f aca="false">K41+K43+K45</f>
        <v>0</v>
      </c>
      <c r="L40" s="22" t="n">
        <f aca="false">L41+L43+L45</f>
        <v>0</v>
      </c>
      <c r="M40" s="22" t="n">
        <f aca="false">M41+M43+M45</f>
        <v>9439.5</v>
      </c>
      <c r="N40" s="22" t="n">
        <f aca="false">N41+N43+N45</f>
        <v>0</v>
      </c>
      <c r="O40" s="22" t="n">
        <f aca="false">O41+O43+O45</f>
        <v>0</v>
      </c>
      <c r="P40" s="22" t="n">
        <f aca="false">P41+P43+P45</f>
        <v>9439.5</v>
      </c>
      <c r="Q40" s="22" t="n">
        <f aca="false">Q41+Q43+Q45</f>
        <v>0</v>
      </c>
      <c r="R40" s="22" t="n">
        <f aca="false">R41+R43+R45</f>
        <v>0</v>
      </c>
      <c r="S40" s="22" t="n">
        <f aca="false">S41+S43+S45</f>
        <v>0</v>
      </c>
      <c r="T40" s="22" t="n">
        <f aca="false">T41+T43+T45</f>
        <v>9439.5</v>
      </c>
    </row>
    <row r="41" customFormat="false" ht="22.5" hidden="false" customHeight="false" outlineLevel="0" collapsed="false">
      <c r="A41" s="17" t="s">
        <v>57</v>
      </c>
      <c r="B41" s="17" t="s">
        <v>45</v>
      </c>
      <c r="C41" s="17" t="s">
        <v>37</v>
      </c>
      <c r="D41" s="18" t="s">
        <v>46</v>
      </c>
      <c r="E41" s="22" t="n">
        <f aca="false">E42</f>
        <v>3116.4</v>
      </c>
      <c r="F41" s="22" t="n">
        <f aca="false">F42</f>
        <v>0</v>
      </c>
      <c r="G41" s="22" t="n">
        <f aca="false">G42</f>
        <v>3116.4</v>
      </c>
      <c r="H41" s="22" t="n">
        <f aca="false">H42</f>
        <v>-46.712</v>
      </c>
      <c r="I41" s="22" t="n">
        <f aca="false">I42</f>
        <v>0</v>
      </c>
      <c r="J41" s="22" t="n">
        <f aca="false">J42</f>
        <v>0</v>
      </c>
      <c r="K41" s="22" t="n">
        <f aca="false">K42</f>
        <v>0</v>
      </c>
      <c r="L41" s="22" t="n">
        <f aca="false">L42</f>
        <v>0</v>
      </c>
      <c r="M41" s="22" t="n">
        <f aca="false">M42</f>
        <v>3069.688</v>
      </c>
      <c r="N41" s="22" t="n">
        <f aca="false">N42</f>
        <v>0</v>
      </c>
      <c r="O41" s="22" t="n">
        <f aca="false">O42</f>
        <v>0</v>
      </c>
      <c r="P41" s="22" t="n">
        <f aca="false">P42</f>
        <v>3069.688</v>
      </c>
      <c r="Q41" s="22" t="n">
        <f aca="false">Q42</f>
        <v>0</v>
      </c>
      <c r="R41" s="22" t="n">
        <f aca="false">R42</f>
        <v>0</v>
      </c>
      <c r="S41" s="22" t="n">
        <f aca="false">S42</f>
        <v>0</v>
      </c>
      <c r="T41" s="22" t="n">
        <f aca="false">T42</f>
        <v>3069.688</v>
      </c>
    </row>
    <row r="42" customFormat="false" ht="22.5" hidden="false" customHeight="false" outlineLevel="0" collapsed="false">
      <c r="A42" s="14" t="s">
        <v>57</v>
      </c>
      <c r="B42" s="14" t="s">
        <v>45</v>
      </c>
      <c r="C42" s="14" t="s">
        <v>39</v>
      </c>
      <c r="D42" s="20" t="s">
        <v>40</v>
      </c>
      <c r="E42" s="23" t="n">
        <f aca="false">ведомственная!F556+ведомственная!F127</f>
        <v>3116.4</v>
      </c>
      <c r="F42" s="23" t="n">
        <f aca="false">ведомственная!G556+ведомственная!G127</f>
        <v>0</v>
      </c>
      <c r="G42" s="23" t="n">
        <f aca="false">ведомственная!H556+ведомственная!H127</f>
        <v>3116.4</v>
      </c>
      <c r="H42" s="23" t="n">
        <f aca="false">ведомственная!I556+ведомственная!I127</f>
        <v>-46.712</v>
      </c>
      <c r="I42" s="23" t="n">
        <f aca="false">ведомственная!J556+ведомственная!J127</f>
        <v>0</v>
      </c>
      <c r="J42" s="23" t="n">
        <f aca="false">ведомственная!K556+ведомственная!K127</f>
        <v>0</v>
      </c>
      <c r="K42" s="23" t="n">
        <f aca="false">ведомственная!L556+ведомственная!L127</f>
        <v>0</v>
      </c>
      <c r="L42" s="23" t="n">
        <f aca="false">ведомственная!M556+ведомственная!M127</f>
        <v>0</v>
      </c>
      <c r="M42" s="23" t="n">
        <f aca="false">ведомственная!N556+ведомственная!N127</f>
        <v>3069.688</v>
      </c>
      <c r="N42" s="23" t="n">
        <f aca="false">ведомственная!O556+ведомственная!O127</f>
        <v>0</v>
      </c>
      <c r="O42" s="23" t="n">
        <f aca="false">ведомственная!P556+ведомственная!P127</f>
        <v>0</v>
      </c>
      <c r="P42" s="23" t="n">
        <f aca="false">ведомственная!Q556+ведомственная!Q127</f>
        <v>3069.688</v>
      </c>
      <c r="Q42" s="23" t="n">
        <f aca="false">ведомственная!R556+ведомственная!R127</f>
        <v>0</v>
      </c>
      <c r="R42" s="23" t="n">
        <f aca="false">ведомственная!S556+ведомственная!S127</f>
        <v>0</v>
      </c>
      <c r="S42" s="23" t="n">
        <f aca="false">ведомственная!T556+ведомственная!T127</f>
        <v>0</v>
      </c>
      <c r="T42" s="23" t="n">
        <f aca="false">ведомственная!U556+ведомственная!U127</f>
        <v>3069.688</v>
      </c>
    </row>
    <row r="43" customFormat="false" ht="33.75" hidden="false" customHeight="false" outlineLevel="0" collapsed="false">
      <c r="A43" s="17" t="s">
        <v>57</v>
      </c>
      <c r="B43" s="17" t="s">
        <v>59</v>
      </c>
      <c r="C43" s="17" t="s">
        <v>37</v>
      </c>
      <c r="D43" s="18" t="s">
        <v>60</v>
      </c>
      <c r="E43" s="22" t="n">
        <f aca="false">E44</f>
        <v>6323.1</v>
      </c>
      <c r="F43" s="22" t="n">
        <f aca="false">F44</f>
        <v>0</v>
      </c>
      <c r="G43" s="22" t="n">
        <f aca="false">G44</f>
        <v>6323.1</v>
      </c>
      <c r="H43" s="22" t="n">
        <f aca="false">H44</f>
        <v>0</v>
      </c>
      <c r="I43" s="22" t="n">
        <f aca="false">I44</f>
        <v>0</v>
      </c>
      <c r="J43" s="22" t="n">
        <f aca="false">J44</f>
        <v>0</v>
      </c>
      <c r="K43" s="22" t="n">
        <f aca="false">K44</f>
        <v>0</v>
      </c>
      <c r="L43" s="22" t="n">
        <f aca="false">L44</f>
        <v>0</v>
      </c>
      <c r="M43" s="22" t="n">
        <f aca="false">M44</f>
        <v>6323.1</v>
      </c>
      <c r="N43" s="22" t="n">
        <f aca="false">N44</f>
        <v>0</v>
      </c>
      <c r="O43" s="22" t="n">
        <f aca="false">O44</f>
        <v>0</v>
      </c>
      <c r="P43" s="22" t="n">
        <f aca="false">P44</f>
        <v>6323.1</v>
      </c>
      <c r="Q43" s="22" t="n">
        <f aca="false">Q44</f>
        <v>0</v>
      </c>
      <c r="R43" s="22" t="n">
        <f aca="false">R44</f>
        <v>0</v>
      </c>
      <c r="S43" s="22" t="n">
        <f aca="false">S44</f>
        <v>0</v>
      </c>
      <c r="T43" s="22" t="n">
        <f aca="false">T44</f>
        <v>6323.1</v>
      </c>
    </row>
    <row r="44" customFormat="false" ht="22.5" hidden="false" customHeight="false" outlineLevel="0" collapsed="false">
      <c r="A44" s="14" t="s">
        <v>57</v>
      </c>
      <c r="B44" s="14" t="s">
        <v>59</v>
      </c>
      <c r="C44" s="14" t="s">
        <v>39</v>
      </c>
      <c r="D44" s="20" t="s">
        <v>40</v>
      </c>
      <c r="E44" s="23" t="n">
        <f aca="false">ведомственная!F558</f>
        <v>6323.1</v>
      </c>
      <c r="F44" s="23" t="n">
        <f aca="false">ведомственная!G558</f>
        <v>0</v>
      </c>
      <c r="G44" s="23" t="n">
        <f aca="false">ведомственная!H558</f>
        <v>6323.1</v>
      </c>
      <c r="H44" s="23" t="n">
        <f aca="false">ведомственная!I558</f>
        <v>0</v>
      </c>
      <c r="I44" s="23" t="n">
        <f aca="false">ведомственная!J558</f>
        <v>0</v>
      </c>
      <c r="J44" s="23" t="n">
        <f aca="false">ведомственная!K558</f>
        <v>0</v>
      </c>
      <c r="K44" s="23" t="n">
        <f aca="false">ведомственная!L558</f>
        <v>0</v>
      </c>
      <c r="L44" s="23" t="n">
        <f aca="false">ведомственная!M558</f>
        <v>0</v>
      </c>
      <c r="M44" s="23" t="n">
        <f aca="false">ведомственная!N558</f>
        <v>6323.1</v>
      </c>
      <c r="N44" s="23" t="n">
        <f aca="false">ведомственная!O558</f>
        <v>0</v>
      </c>
      <c r="O44" s="23" t="n">
        <f aca="false">ведомственная!P558</f>
        <v>0</v>
      </c>
      <c r="P44" s="23" t="n">
        <f aca="false">ведомственная!Q558</f>
        <v>6323.1</v>
      </c>
      <c r="Q44" s="23" t="n">
        <f aca="false">ведомственная!R558</f>
        <v>0</v>
      </c>
      <c r="R44" s="23" t="n">
        <f aca="false">ведомственная!S558</f>
        <v>0</v>
      </c>
      <c r="S44" s="23" t="n">
        <f aca="false">ведомственная!T558</f>
        <v>0</v>
      </c>
      <c r="T44" s="23" t="n">
        <f aca="false">ведомственная!U558</f>
        <v>6323.1</v>
      </c>
    </row>
    <row r="45" customFormat="false" ht="22.5" hidden="false" customHeight="false" outlineLevel="0" collapsed="false">
      <c r="A45" s="17" t="s">
        <v>57</v>
      </c>
      <c r="B45" s="17" t="s">
        <v>47</v>
      </c>
      <c r="C45" s="17" t="s">
        <v>37</v>
      </c>
      <c r="D45" s="18" t="s">
        <v>48</v>
      </c>
      <c r="E45" s="22" t="n">
        <f aca="false">E46</f>
        <v>0</v>
      </c>
      <c r="F45" s="22" t="n">
        <f aca="false">F46</f>
        <v>0</v>
      </c>
      <c r="G45" s="22" t="n">
        <f aca="false">G46</f>
        <v>0</v>
      </c>
      <c r="H45" s="22" t="n">
        <f aca="false">H46</f>
        <v>46.712</v>
      </c>
      <c r="I45" s="22" t="n">
        <f aca="false">I46</f>
        <v>0</v>
      </c>
      <c r="J45" s="22" t="n">
        <f aca="false">J46</f>
        <v>0</v>
      </c>
      <c r="K45" s="22" t="n">
        <f aca="false">K46</f>
        <v>0</v>
      </c>
      <c r="L45" s="22" t="n">
        <f aca="false">L46</f>
        <v>0</v>
      </c>
      <c r="M45" s="22" t="n">
        <f aca="false">M46</f>
        <v>46.712</v>
      </c>
      <c r="N45" s="22" t="n">
        <f aca="false">N46</f>
        <v>0</v>
      </c>
      <c r="O45" s="22" t="n">
        <f aca="false">O46</f>
        <v>0</v>
      </c>
      <c r="P45" s="22" t="n">
        <f aca="false">P46</f>
        <v>46.712</v>
      </c>
      <c r="Q45" s="22" t="n">
        <f aca="false">Q46</f>
        <v>0</v>
      </c>
      <c r="R45" s="22" t="n">
        <f aca="false">R46</f>
        <v>0</v>
      </c>
      <c r="S45" s="22" t="n">
        <f aca="false">S46</f>
        <v>0</v>
      </c>
      <c r="T45" s="22" t="n">
        <f aca="false">T46</f>
        <v>46.712</v>
      </c>
    </row>
    <row r="46" customFormat="false" ht="22.5" hidden="false" customHeight="false" outlineLevel="0" collapsed="false">
      <c r="A46" s="14" t="s">
        <v>57</v>
      </c>
      <c r="B46" s="14" t="s">
        <v>47</v>
      </c>
      <c r="C46" s="14" t="s">
        <v>39</v>
      </c>
      <c r="D46" s="20" t="s">
        <v>40</v>
      </c>
      <c r="E46" s="23" t="n">
        <f aca="false">ведомственная!F560+ведомственная!F129</f>
        <v>0</v>
      </c>
      <c r="F46" s="23" t="n">
        <f aca="false">ведомственная!G560+ведомственная!G129</f>
        <v>0</v>
      </c>
      <c r="G46" s="23" t="n">
        <f aca="false">ведомственная!H560+ведомственная!H129</f>
        <v>0</v>
      </c>
      <c r="H46" s="23" t="n">
        <f aca="false">ведомственная!I560+ведомственная!I129</f>
        <v>46.712</v>
      </c>
      <c r="I46" s="23" t="n">
        <f aca="false">ведомственная!J560+ведомственная!J129</f>
        <v>0</v>
      </c>
      <c r="J46" s="23" t="n">
        <f aca="false">ведомственная!K560+ведомственная!K129</f>
        <v>0</v>
      </c>
      <c r="K46" s="23" t="n">
        <f aca="false">ведомственная!L560+ведомственная!L129</f>
        <v>0</v>
      </c>
      <c r="L46" s="23" t="n">
        <f aca="false">ведомственная!M560+ведомственная!M129</f>
        <v>0</v>
      </c>
      <c r="M46" s="23" t="n">
        <f aca="false">ведомственная!N560+ведомственная!N129</f>
        <v>46.712</v>
      </c>
      <c r="N46" s="23" t="n">
        <f aca="false">ведомственная!O560+ведомственная!O129</f>
        <v>0</v>
      </c>
      <c r="O46" s="23" t="n">
        <f aca="false">ведомственная!P560+ведомственная!P129</f>
        <v>0</v>
      </c>
      <c r="P46" s="23" t="n">
        <f aca="false">ведомственная!Q560+ведомственная!Q129</f>
        <v>46.712</v>
      </c>
      <c r="Q46" s="23" t="n">
        <f aca="false">ведомственная!R560+ведомственная!R129</f>
        <v>0</v>
      </c>
      <c r="R46" s="23" t="n">
        <f aca="false">ведомственная!S560+ведомственная!S129</f>
        <v>0</v>
      </c>
      <c r="S46" s="23" t="n">
        <f aca="false">ведомственная!T560+ведомственная!T129</f>
        <v>0</v>
      </c>
      <c r="T46" s="23" t="n">
        <f aca="false">ведомственная!U560+ведомственная!U129</f>
        <v>46.712</v>
      </c>
    </row>
    <row r="47" customFormat="false" ht="33.75" hidden="false" customHeight="false" outlineLevel="0" collapsed="false">
      <c r="A47" s="17" t="s">
        <v>57</v>
      </c>
      <c r="B47" s="17" t="s">
        <v>61</v>
      </c>
      <c r="C47" s="17" t="s">
        <v>37</v>
      </c>
      <c r="D47" s="25" t="s">
        <v>62</v>
      </c>
      <c r="E47" s="22" t="n">
        <f aca="false">E48</f>
        <v>610</v>
      </c>
      <c r="F47" s="22" t="n">
        <f aca="false">F48</f>
        <v>0</v>
      </c>
      <c r="G47" s="22" t="n">
        <f aca="false">G48</f>
        <v>610</v>
      </c>
      <c r="H47" s="22" t="n">
        <f aca="false">H48</f>
        <v>0</v>
      </c>
      <c r="I47" s="22" t="n">
        <f aca="false">I48</f>
        <v>0</v>
      </c>
      <c r="J47" s="22" t="n">
        <f aca="false">J48</f>
        <v>0</v>
      </c>
      <c r="K47" s="22" t="n">
        <f aca="false">K48</f>
        <v>0</v>
      </c>
      <c r="L47" s="22" t="n">
        <f aca="false">L48</f>
        <v>0</v>
      </c>
      <c r="M47" s="22" t="n">
        <f aca="false">M48</f>
        <v>610</v>
      </c>
      <c r="N47" s="22" t="n">
        <f aca="false">N48</f>
        <v>0</v>
      </c>
      <c r="O47" s="22" t="n">
        <f aca="false">O48</f>
        <v>0</v>
      </c>
      <c r="P47" s="22" t="n">
        <f aca="false">P48</f>
        <v>610</v>
      </c>
      <c r="Q47" s="22" t="n">
        <f aca="false">Q48</f>
        <v>0</v>
      </c>
      <c r="R47" s="22" t="n">
        <f aca="false">R48</f>
        <v>0</v>
      </c>
      <c r="S47" s="22" t="n">
        <f aca="false">S48</f>
        <v>0</v>
      </c>
      <c r="T47" s="22" t="n">
        <f aca="false">T48</f>
        <v>610</v>
      </c>
    </row>
    <row r="48" customFormat="false" ht="23.25" hidden="false" customHeight="true" outlineLevel="0" collapsed="false">
      <c r="A48" s="14" t="s">
        <v>57</v>
      </c>
      <c r="B48" s="14" t="s">
        <v>61</v>
      </c>
      <c r="C48" s="14" t="s">
        <v>39</v>
      </c>
      <c r="D48" s="20" t="s">
        <v>40</v>
      </c>
      <c r="E48" s="23" t="n">
        <f aca="false">ведомственная!F131</f>
        <v>610</v>
      </c>
      <c r="F48" s="23" t="n">
        <f aca="false">ведомственная!G131</f>
        <v>0</v>
      </c>
      <c r="G48" s="23" t="n">
        <f aca="false">ведомственная!H131</f>
        <v>610</v>
      </c>
      <c r="H48" s="23" t="n">
        <f aca="false">ведомственная!I131</f>
        <v>0</v>
      </c>
      <c r="I48" s="23" t="n">
        <f aca="false">ведомственная!J131</f>
        <v>0</v>
      </c>
      <c r="J48" s="23" t="n">
        <f aca="false">ведомственная!K131</f>
        <v>0</v>
      </c>
      <c r="K48" s="23" t="n">
        <f aca="false">ведомственная!L131</f>
        <v>0</v>
      </c>
      <c r="L48" s="23" t="n">
        <f aca="false">ведомственная!M131</f>
        <v>0</v>
      </c>
      <c r="M48" s="23" t="n">
        <f aca="false">ведомственная!N131</f>
        <v>610</v>
      </c>
      <c r="N48" s="23" t="n">
        <f aca="false">ведомственная!O131</f>
        <v>0</v>
      </c>
      <c r="O48" s="23" t="n">
        <f aca="false">ведомственная!P131</f>
        <v>0</v>
      </c>
      <c r="P48" s="23" t="n">
        <f aca="false">ведомственная!Q131</f>
        <v>610</v>
      </c>
      <c r="Q48" s="23" t="n">
        <f aca="false">ведомственная!R131</f>
        <v>0</v>
      </c>
      <c r="R48" s="23" t="n">
        <f aca="false">ведомственная!S131</f>
        <v>0</v>
      </c>
      <c r="S48" s="23" t="n">
        <f aca="false">ведомственная!T131</f>
        <v>0</v>
      </c>
      <c r="T48" s="23" t="n">
        <f aca="false">ведомственная!U131</f>
        <v>610</v>
      </c>
    </row>
    <row r="49" customFormat="false" ht="21" hidden="true" customHeight="false" outlineLevel="0" collapsed="false">
      <c r="A49" s="13" t="s">
        <v>63</v>
      </c>
      <c r="B49" s="13"/>
      <c r="C49" s="13"/>
      <c r="D49" s="26" t="s">
        <v>64</v>
      </c>
      <c r="E49" s="16" t="n">
        <f aca="false">E50+E52</f>
        <v>0</v>
      </c>
      <c r="F49" s="16" t="n">
        <f aca="false">F50+F52</f>
        <v>0</v>
      </c>
      <c r="G49" s="16" t="n">
        <f aca="false">G50+G52</f>
        <v>0</v>
      </c>
      <c r="H49" s="27" t="n">
        <f aca="false">H50</f>
        <v>0</v>
      </c>
      <c r="I49" s="27" t="n">
        <f aca="false">I50</f>
        <v>0</v>
      </c>
      <c r="J49" s="27" t="n">
        <f aca="false">J50</f>
        <v>0</v>
      </c>
      <c r="K49" s="27" t="n">
        <f aca="false">K50</f>
        <v>0</v>
      </c>
      <c r="L49" s="27" t="n">
        <f aca="false">L50</f>
        <v>0</v>
      </c>
      <c r="M49" s="27" t="n">
        <f aca="false">M50</f>
        <v>0</v>
      </c>
      <c r="N49" s="27" t="n">
        <f aca="false">N50</f>
        <v>0</v>
      </c>
      <c r="O49" s="27" t="n">
        <f aca="false">O50</f>
        <v>0</v>
      </c>
      <c r="P49" s="28" t="n">
        <f aca="false">P50+P52</f>
        <v>0</v>
      </c>
      <c r="Q49" s="28" t="n">
        <f aca="false">Q50</f>
        <v>0</v>
      </c>
      <c r="R49" s="28" t="n">
        <f aca="false">R50</f>
        <v>0</v>
      </c>
      <c r="S49" s="28" t="n">
        <f aca="false">S50</f>
        <v>0</v>
      </c>
      <c r="T49" s="28" t="n">
        <f aca="false">T50</f>
        <v>0</v>
      </c>
    </row>
    <row r="50" customFormat="false" ht="22.5" hidden="true" customHeight="false" outlineLevel="0" collapsed="false">
      <c r="A50" s="17" t="s">
        <v>63</v>
      </c>
      <c r="B50" s="17" t="s">
        <v>65</v>
      </c>
      <c r="C50" s="17" t="s">
        <v>37</v>
      </c>
      <c r="D50" s="25" t="s">
        <v>66</v>
      </c>
      <c r="E50" s="22" t="n">
        <f aca="false">E51</f>
        <v>0</v>
      </c>
      <c r="F50" s="22" t="n">
        <f aca="false">F51</f>
        <v>0</v>
      </c>
      <c r="G50" s="22" t="n">
        <f aca="false">G51</f>
        <v>0</v>
      </c>
      <c r="H50" s="29" t="n">
        <v>0</v>
      </c>
      <c r="I50" s="29" t="n">
        <v>0</v>
      </c>
      <c r="J50" s="29"/>
      <c r="K50" s="29"/>
      <c r="L50" s="29"/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</row>
    <row r="51" customFormat="false" ht="22.5" hidden="true" customHeight="false" outlineLevel="0" collapsed="false">
      <c r="A51" s="14" t="s">
        <v>63</v>
      </c>
      <c r="B51" s="14" t="s">
        <v>65</v>
      </c>
      <c r="C51" s="14" t="s">
        <v>39</v>
      </c>
      <c r="D51" s="20" t="s">
        <v>40</v>
      </c>
      <c r="E51" s="23" t="n">
        <v>0</v>
      </c>
      <c r="F51" s="23" t="n">
        <v>0</v>
      </c>
      <c r="G51" s="23" t="n">
        <v>0</v>
      </c>
      <c r="H51" s="27" t="n">
        <f aca="false">H52</f>
        <v>0</v>
      </c>
      <c r="I51" s="27" t="n">
        <f aca="false">I52</f>
        <v>0</v>
      </c>
      <c r="J51" s="27" t="n">
        <f aca="false">J52</f>
        <v>0</v>
      </c>
      <c r="K51" s="27" t="n">
        <f aca="false">K52</f>
        <v>0</v>
      </c>
      <c r="L51" s="27" t="n">
        <f aca="false">L52</f>
        <v>0</v>
      </c>
      <c r="M51" s="27" t="n">
        <f aca="false">M52</f>
        <v>0</v>
      </c>
      <c r="N51" s="27" t="n">
        <f aca="false">N52</f>
        <v>0</v>
      </c>
      <c r="O51" s="27" t="n">
        <f aca="false">O52</f>
        <v>0</v>
      </c>
      <c r="P51" s="27" t="n">
        <f aca="false">P52</f>
        <v>0</v>
      </c>
      <c r="Q51" s="27" t="n">
        <f aca="false">Q52</f>
        <v>0</v>
      </c>
      <c r="R51" s="27" t="n">
        <f aca="false">R52</f>
        <v>0</v>
      </c>
      <c r="S51" s="27" t="n">
        <f aca="false">S52</f>
        <v>0</v>
      </c>
      <c r="T51" s="27" t="n">
        <f aca="false">T52</f>
        <v>0</v>
      </c>
    </row>
    <row r="52" customFormat="false" ht="22.5" hidden="true" customHeight="false" outlineLevel="0" collapsed="false">
      <c r="A52" s="17" t="s">
        <v>63</v>
      </c>
      <c r="B52" s="17" t="s">
        <v>67</v>
      </c>
      <c r="C52" s="17" t="s">
        <v>37</v>
      </c>
      <c r="D52" s="18" t="s">
        <v>68</v>
      </c>
      <c r="E52" s="22" t="n">
        <f aca="false">E53</f>
        <v>0</v>
      </c>
      <c r="F52" s="22" t="n">
        <f aca="false">F53</f>
        <v>0</v>
      </c>
      <c r="G52" s="22" t="n">
        <f aca="false">G53</f>
        <v>0</v>
      </c>
      <c r="H52" s="29"/>
      <c r="I52" s="29"/>
      <c r="J52" s="29"/>
      <c r="K52" s="29"/>
      <c r="L52" s="29"/>
      <c r="M52" s="29"/>
      <c r="N52" s="29"/>
      <c r="O52" s="29"/>
      <c r="P52" s="27" t="n">
        <f aca="false">P53</f>
        <v>0</v>
      </c>
      <c r="Q52" s="27" t="n">
        <f aca="false">Q53</f>
        <v>0</v>
      </c>
      <c r="R52" s="27" t="n">
        <f aca="false">R53</f>
        <v>0</v>
      </c>
      <c r="S52" s="27" t="n">
        <f aca="false">S53</f>
        <v>0</v>
      </c>
      <c r="T52" s="27" t="n">
        <f aca="false">T53</f>
        <v>0</v>
      </c>
    </row>
    <row r="53" customFormat="false" ht="22.5" hidden="true" customHeight="false" outlineLevel="0" collapsed="false">
      <c r="A53" s="14" t="s">
        <v>63</v>
      </c>
      <c r="B53" s="14" t="s">
        <v>67</v>
      </c>
      <c r="C53" s="14" t="s">
        <v>39</v>
      </c>
      <c r="D53" s="20" t="s">
        <v>40</v>
      </c>
      <c r="E53" s="23"/>
      <c r="F53" s="23"/>
      <c r="G53" s="23"/>
      <c r="H53" s="30" t="n">
        <f aca="false">H54</f>
        <v>0</v>
      </c>
      <c r="I53" s="30" t="n">
        <f aca="false">I54</f>
        <v>0</v>
      </c>
      <c r="J53" s="30" t="n">
        <f aca="false">J54</f>
        <v>0</v>
      </c>
      <c r="K53" s="30" t="n">
        <f aca="false">K54</f>
        <v>0</v>
      </c>
      <c r="L53" s="30" t="n">
        <f aca="false">L54</f>
        <v>0</v>
      </c>
      <c r="M53" s="30" t="n">
        <f aca="false">M54</f>
        <v>500</v>
      </c>
      <c r="N53" s="30" t="n">
        <f aca="false">N54</f>
        <v>0</v>
      </c>
      <c r="O53" s="30" t="n">
        <f aca="false">O54</f>
        <v>0</v>
      </c>
      <c r="P53" s="31" t="n">
        <v>0</v>
      </c>
      <c r="Q53" s="31" t="n">
        <v>0</v>
      </c>
      <c r="R53" s="31" t="n">
        <f aca="false">R54</f>
        <v>0</v>
      </c>
      <c r="S53" s="31" t="n">
        <f aca="false">S54</f>
        <v>0</v>
      </c>
      <c r="T53" s="31" t="n">
        <v>0</v>
      </c>
    </row>
    <row r="54" customFormat="false" ht="24" hidden="false" customHeight="true" outlineLevel="0" collapsed="false">
      <c r="A54" s="32" t="s">
        <v>69</v>
      </c>
      <c r="B54" s="33"/>
      <c r="C54" s="33"/>
      <c r="D54" s="15" t="s">
        <v>70</v>
      </c>
      <c r="E54" s="16" t="n">
        <f aca="false">E55</f>
        <v>500</v>
      </c>
      <c r="F54" s="16" t="n">
        <f aca="false">F55</f>
        <v>0</v>
      </c>
      <c r="G54" s="16" t="n">
        <f aca="false">G55</f>
        <v>500</v>
      </c>
      <c r="H54" s="16" t="n">
        <f aca="false">H55</f>
        <v>0</v>
      </c>
      <c r="I54" s="16" t="n">
        <f aca="false">I55</f>
        <v>0</v>
      </c>
      <c r="J54" s="16" t="n">
        <f aca="false">J55</f>
        <v>0</v>
      </c>
      <c r="K54" s="16" t="n">
        <f aca="false">K55</f>
        <v>0</v>
      </c>
      <c r="L54" s="16" t="n">
        <f aca="false">L55</f>
        <v>0</v>
      </c>
      <c r="M54" s="16" t="n">
        <f aca="false">M55</f>
        <v>500</v>
      </c>
      <c r="N54" s="16" t="n">
        <f aca="false">N55</f>
        <v>0</v>
      </c>
      <c r="O54" s="16" t="n">
        <f aca="false">O55</f>
        <v>0</v>
      </c>
      <c r="P54" s="16" t="n">
        <f aca="false">P55</f>
        <v>500</v>
      </c>
      <c r="Q54" s="16" t="n">
        <f aca="false">Q55</f>
        <v>0</v>
      </c>
      <c r="R54" s="16" t="n">
        <f aca="false">R55</f>
        <v>0</v>
      </c>
      <c r="S54" s="16" t="n">
        <f aca="false">S55</f>
        <v>0</v>
      </c>
      <c r="T54" s="16" t="n">
        <f aca="false">T55</f>
        <v>500</v>
      </c>
    </row>
    <row r="55" customFormat="false" ht="22.5" hidden="false" customHeight="true" outlineLevel="0" collapsed="false">
      <c r="A55" s="34" t="s">
        <v>69</v>
      </c>
      <c r="B55" s="34" t="s">
        <v>71</v>
      </c>
      <c r="C55" s="34" t="s">
        <v>37</v>
      </c>
      <c r="D55" s="25" t="s">
        <v>72</v>
      </c>
      <c r="E55" s="22" t="n">
        <f aca="false">E56</f>
        <v>500</v>
      </c>
      <c r="F55" s="22" t="n">
        <f aca="false">F56</f>
        <v>0</v>
      </c>
      <c r="G55" s="22" t="n">
        <f aca="false">G56</f>
        <v>50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f aca="false">L56</f>
        <v>0</v>
      </c>
      <c r="M55" s="27" t="n">
        <f aca="false">I55+H55+G55</f>
        <v>500</v>
      </c>
      <c r="N55" s="27" t="n">
        <f aca="false">J55+I55+H55</f>
        <v>0</v>
      </c>
      <c r="O55" s="27" t="n">
        <f aca="false">K55+J55+I55</f>
        <v>0</v>
      </c>
      <c r="P55" s="27" t="n">
        <f aca="false">P56</f>
        <v>500</v>
      </c>
      <c r="Q55" s="27" t="n">
        <f aca="false">Q56</f>
        <v>0</v>
      </c>
      <c r="R55" s="27" t="n">
        <f aca="false">R56</f>
        <v>0</v>
      </c>
      <c r="S55" s="27" t="n">
        <f aca="false">S56</f>
        <v>0</v>
      </c>
      <c r="T55" s="27" t="n">
        <f aca="false">T56</f>
        <v>500</v>
      </c>
    </row>
    <row r="56" customFormat="false" ht="23.25" hidden="false" customHeight="true" outlineLevel="0" collapsed="false">
      <c r="A56" s="33" t="s">
        <v>69</v>
      </c>
      <c r="B56" s="33" t="s">
        <v>71</v>
      </c>
      <c r="C56" s="33" t="s">
        <v>73</v>
      </c>
      <c r="D56" s="35" t="s">
        <v>74</v>
      </c>
      <c r="E56" s="23" t="n">
        <f aca="false">ведомственная!F52</f>
        <v>500</v>
      </c>
      <c r="F56" s="23" t="n">
        <f aca="false">ведомственная!G52</f>
        <v>0</v>
      </c>
      <c r="G56" s="23" t="n">
        <f aca="false">ведомственная!H52</f>
        <v>500</v>
      </c>
      <c r="H56" s="23" t="n">
        <f aca="false">ведомственная!I52</f>
        <v>0</v>
      </c>
      <c r="I56" s="23" t="n">
        <f aca="false">ведомственная!J52</f>
        <v>0</v>
      </c>
      <c r="J56" s="23" t="n">
        <f aca="false">ведомственная!K52</f>
        <v>0</v>
      </c>
      <c r="K56" s="23" t="n">
        <f aca="false">ведомственная!L52</f>
        <v>0</v>
      </c>
      <c r="L56" s="23" t="n">
        <f aca="false">ведомственная!M52</f>
        <v>0</v>
      </c>
      <c r="M56" s="23" t="n">
        <f aca="false">ведомственная!N52</f>
        <v>500</v>
      </c>
      <c r="N56" s="23" t="n">
        <f aca="false">ведомственная!O52</f>
        <v>0</v>
      </c>
      <c r="O56" s="23" t="n">
        <f aca="false">ведомственная!P52</f>
        <v>0</v>
      </c>
      <c r="P56" s="23" t="n">
        <f aca="false">ведомственная!Q52</f>
        <v>500</v>
      </c>
      <c r="Q56" s="23" t="n">
        <f aca="false">ведомственная!R52</f>
        <v>0</v>
      </c>
      <c r="R56" s="23" t="n">
        <f aca="false">ведомственная!S52</f>
        <v>0</v>
      </c>
      <c r="S56" s="23" t="n">
        <f aca="false">ведомственная!T52</f>
        <v>0</v>
      </c>
      <c r="T56" s="23" t="n">
        <f aca="false">ведомственная!U52</f>
        <v>500</v>
      </c>
    </row>
    <row r="57" customFormat="false" ht="22.5" hidden="false" customHeight="false" outlineLevel="0" collapsed="false">
      <c r="A57" s="13" t="s">
        <v>75</v>
      </c>
      <c r="B57" s="14"/>
      <c r="C57" s="14"/>
      <c r="D57" s="15" t="s">
        <v>76</v>
      </c>
      <c r="E57" s="16" t="e">
        <f aca="false">E58+E60+E71+E69+E67</f>
        <v>#REF!</v>
      </c>
      <c r="F57" s="16" t="e">
        <f aca="false">F58+F60+F71+F69+F67</f>
        <v>#REF!</v>
      </c>
      <c r="G57" s="16" t="e">
        <f aca="false">G58+G60+G71+G69+G67</f>
        <v>#REF!</v>
      </c>
      <c r="H57" s="16" t="e">
        <f aca="false">H58+H60+H71+H69+H67</f>
        <v>#REF!</v>
      </c>
      <c r="I57" s="16" t="e">
        <f aca="false">I58+I60+I71+I69+I67</f>
        <v>#REF!</v>
      </c>
      <c r="J57" s="16" t="e">
        <f aca="false">J58+J60+J71+J69+J67</f>
        <v>#REF!</v>
      </c>
      <c r="K57" s="16" t="e">
        <f aca="false">K58+K60+K71+K69+K67</f>
        <v>#REF!</v>
      </c>
      <c r="L57" s="16" t="e">
        <f aca="false">L58+L60+L71+L69+L67</f>
        <v>#REF!</v>
      </c>
      <c r="M57" s="16" t="e">
        <f aca="false">M58+M60+M71+M69+M67</f>
        <v>#REF!</v>
      </c>
      <c r="N57" s="16" t="e">
        <f aca="false">N58+N60+N71+N69+N67</f>
        <v>#REF!</v>
      </c>
      <c r="O57" s="16" t="e">
        <f aca="false">O58+O60+O71+O69+O67</f>
        <v>#REF!</v>
      </c>
      <c r="P57" s="16" t="n">
        <f aca="false">P58+P60+P71+P69+P67</f>
        <v>38841.489</v>
      </c>
      <c r="Q57" s="16" t="n">
        <f aca="false">Q58+Q60+Q71+Q69+Q67</f>
        <v>-3944.999</v>
      </c>
      <c r="R57" s="16" t="n">
        <f aca="false">R58+R60+R71+R69+R67</f>
        <v>0</v>
      </c>
      <c r="S57" s="16" t="n">
        <f aca="false">S58+S60+S71+S69+S67</f>
        <v>428.425</v>
      </c>
      <c r="T57" s="16" t="n">
        <f aca="false">T58+T60+T71+T69+T67</f>
        <v>35324.915</v>
      </c>
    </row>
    <row r="58" customFormat="false" ht="22.5" hidden="false" customHeight="false" outlineLevel="0" collapsed="false">
      <c r="A58" s="17" t="s">
        <v>75</v>
      </c>
      <c r="B58" s="17" t="s">
        <v>77</v>
      </c>
      <c r="C58" s="17" t="s">
        <v>37</v>
      </c>
      <c r="D58" s="18" t="s">
        <v>78</v>
      </c>
      <c r="E58" s="22" t="n">
        <f aca="false">E59</f>
        <v>261.8</v>
      </c>
      <c r="F58" s="22" t="n">
        <f aca="false">F59</f>
        <v>0</v>
      </c>
      <c r="G58" s="22" t="n">
        <f aca="false">G59</f>
        <v>261.8</v>
      </c>
      <c r="H58" s="27" t="n">
        <f aca="false">H59</f>
        <v>0</v>
      </c>
      <c r="I58" s="27" t="n">
        <f aca="false">I59</f>
        <v>0</v>
      </c>
      <c r="J58" s="27" t="n">
        <f aca="false">J59</f>
        <v>0</v>
      </c>
      <c r="K58" s="27" t="n">
        <f aca="false">K59</f>
        <v>0</v>
      </c>
      <c r="L58" s="27" t="n">
        <f aca="false">L59</f>
        <v>0</v>
      </c>
      <c r="M58" s="27" t="n">
        <f aca="false">M59</f>
        <v>261.8</v>
      </c>
      <c r="N58" s="27" t="n">
        <f aca="false">N59</f>
        <v>0</v>
      </c>
      <c r="O58" s="27" t="n">
        <f aca="false">O59</f>
        <v>0</v>
      </c>
      <c r="P58" s="27" t="n">
        <f aca="false">P59</f>
        <v>261.8</v>
      </c>
      <c r="Q58" s="27" t="n">
        <f aca="false">Q59</f>
        <v>0</v>
      </c>
      <c r="R58" s="27" t="n">
        <f aca="false">R59</f>
        <v>0</v>
      </c>
      <c r="S58" s="27" t="n">
        <f aca="false">S59</f>
        <v>0</v>
      </c>
      <c r="T58" s="27" t="n">
        <f aca="false">T59</f>
        <v>261.8</v>
      </c>
    </row>
    <row r="59" customFormat="false" ht="22.5" hidden="false" customHeight="false" outlineLevel="0" collapsed="false">
      <c r="A59" s="14" t="s">
        <v>75</v>
      </c>
      <c r="B59" s="14" t="s">
        <v>77</v>
      </c>
      <c r="C59" s="14" t="s">
        <v>39</v>
      </c>
      <c r="D59" s="20" t="s">
        <v>40</v>
      </c>
      <c r="E59" s="23" t="n">
        <f aca="false">ведомственная!F55</f>
        <v>261.8</v>
      </c>
      <c r="F59" s="23" t="n">
        <f aca="false">ведомственная!G55</f>
        <v>0</v>
      </c>
      <c r="G59" s="23" t="n">
        <f aca="false">ведомственная!H55</f>
        <v>261.8</v>
      </c>
      <c r="H59" s="23" t="n">
        <f aca="false">ведомственная!I55</f>
        <v>0</v>
      </c>
      <c r="I59" s="23" t="n">
        <f aca="false">ведомственная!J55</f>
        <v>0</v>
      </c>
      <c r="J59" s="23" t="n">
        <f aca="false">ведомственная!K55</f>
        <v>0</v>
      </c>
      <c r="K59" s="23" t="n">
        <f aca="false">ведомственная!L55</f>
        <v>0</v>
      </c>
      <c r="L59" s="23" t="n">
        <f aca="false">ведомственная!M55</f>
        <v>0</v>
      </c>
      <c r="M59" s="23" t="n">
        <f aca="false">ведомственная!N55</f>
        <v>261.8</v>
      </c>
      <c r="N59" s="23" t="n">
        <f aca="false">ведомственная!O55</f>
        <v>0</v>
      </c>
      <c r="O59" s="23" t="n">
        <f aca="false">ведомственная!P55</f>
        <v>0</v>
      </c>
      <c r="P59" s="23" t="n">
        <f aca="false">ведомственная!Q55</f>
        <v>261.8</v>
      </c>
      <c r="Q59" s="23" t="n">
        <f aca="false">ведомственная!R55</f>
        <v>0</v>
      </c>
      <c r="R59" s="23" t="n">
        <f aca="false">ведомственная!S55</f>
        <v>0</v>
      </c>
      <c r="S59" s="23" t="n">
        <f aca="false">ведомственная!T55</f>
        <v>0</v>
      </c>
      <c r="T59" s="23" t="n">
        <f aca="false">ведомственная!U55</f>
        <v>261.8</v>
      </c>
    </row>
    <row r="60" customFormat="false" ht="12.75" hidden="false" customHeight="false" outlineLevel="0" collapsed="false">
      <c r="A60" s="17" t="s">
        <v>75</v>
      </c>
      <c r="B60" s="17" t="s">
        <v>43</v>
      </c>
      <c r="C60" s="17" t="s">
        <v>37</v>
      </c>
      <c r="D60" s="18" t="s">
        <v>44</v>
      </c>
      <c r="E60" s="22" t="e">
        <f aca="false">#REF!</f>
        <v>#REF!</v>
      </c>
      <c r="F60" s="22" t="e">
        <f aca="false">#REF!</f>
        <v>#REF!</v>
      </c>
      <c r="G60" s="22" t="e">
        <f aca="false">#REF!</f>
        <v>#REF!</v>
      </c>
      <c r="H60" s="27" t="e">
        <f aca="false">#REF!</f>
        <v>#REF!</v>
      </c>
      <c r="I60" s="27" t="n">
        <v>0</v>
      </c>
      <c r="J60" s="27" t="n">
        <v>0</v>
      </c>
      <c r="K60" s="27" t="e">
        <f aca="false">#REF!</f>
        <v>#REF!</v>
      </c>
      <c r="L60" s="27" t="e">
        <f aca="false">#REF!</f>
        <v>#REF!</v>
      </c>
      <c r="M60" s="27" t="e">
        <f aca="false">#REF!</f>
        <v>#REF!</v>
      </c>
      <c r="N60" s="27" t="e">
        <f aca="false">#REF!</f>
        <v>#REF!</v>
      </c>
      <c r="O60" s="27" t="e">
        <f aca="false">#REF!</f>
        <v>#REF!</v>
      </c>
      <c r="P60" s="27" t="n">
        <f aca="false">P61+P63+P65</f>
        <v>3862.289</v>
      </c>
      <c r="Q60" s="27" t="n">
        <f aca="false">Q61+Q63+Q65</f>
        <v>66</v>
      </c>
      <c r="R60" s="27" t="n">
        <f aca="false">R61+R63+R65</f>
        <v>0</v>
      </c>
      <c r="S60" s="27" t="n">
        <f aca="false">S61+S63+S65</f>
        <v>17.248</v>
      </c>
      <c r="T60" s="27" t="n">
        <f aca="false">T61+T63+T65</f>
        <v>3945.537</v>
      </c>
    </row>
    <row r="61" customFormat="false" ht="22.5" hidden="false" customHeight="false" outlineLevel="0" collapsed="false">
      <c r="A61" s="17" t="s">
        <v>75</v>
      </c>
      <c r="B61" s="17" t="s">
        <v>45</v>
      </c>
      <c r="C61" s="17" t="s">
        <v>37</v>
      </c>
      <c r="D61" s="18" t="s">
        <v>46</v>
      </c>
      <c r="E61" s="22" t="e">
        <f aca="false">E62</f>
        <v>#REF!</v>
      </c>
      <c r="F61" s="22" t="e">
        <f aca="false">F62</f>
        <v>#REF!</v>
      </c>
      <c r="G61" s="22" t="e">
        <f aca="false">G62</f>
        <v>#REF!</v>
      </c>
      <c r="H61" s="22" t="e">
        <f aca="false">H62</f>
        <v>#REF!</v>
      </c>
      <c r="I61" s="22" t="e">
        <f aca="false">I62</f>
        <v>#REF!</v>
      </c>
      <c r="J61" s="22" t="e">
        <f aca="false">J62</f>
        <v>#REF!</v>
      </c>
      <c r="K61" s="22" t="e">
        <f aca="false">K62</f>
        <v>#REF!</v>
      </c>
      <c r="L61" s="22" t="e">
        <f aca="false">L62</f>
        <v>#REF!</v>
      </c>
      <c r="M61" s="22" t="n">
        <f aca="false">M62</f>
        <v>3767.189</v>
      </c>
      <c r="N61" s="22" t="n">
        <f aca="false">N62</f>
        <v>0</v>
      </c>
      <c r="O61" s="22" t="n">
        <f aca="false">O62</f>
        <v>0</v>
      </c>
      <c r="P61" s="22" t="n">
        <f aca="false">P62</f>
        <v>3767.189</v>
      </c>
      <c r="Q61" s="22" t="n">
        <f aca="false">Q62</f>
        <v>66</v>
      </c>
      <c r="R61" s="22" t="n">
        <f aca="false">R62</f>
        <v>0</v>
      </c>
      <c r="S61" s="22" t="n">
        <f aca="false">S62</f>
        <v>17.248</v>
      </c>
      <c r="T61" s="22" t="n">
        <f aca="false">T62</f>
        <v>3850.437</v>
      </c>
    </row>
    <row r="62" customFormat="false" ht="22.5" hidden="false" customHeight="false" outlineLevel="0" collapsed="false">
      <c r="A62" s="14" t="s">
        <v>75</v>
      </c>
      <c r="B62" s="14" t="s">
        <v>45</v>
      </c>
      <c r="C62" s="14" t="s">
        <v>39</v>
      </c>
      <c r="D62" s="20" t="s">
        <v>40</v>
      </c>
      <c r="E62" s="23" t="e">
        <f aca="false">ведомственная!F279+#REF!+ведомственная!F520</f>
        <v>#REF!</v>
      </c>
      <c r="F62" s="23" t="e">
        <f aca="false">ведомственная!G279+#REF!+ведомственная!G520</f>
        <v>#REF!</v>
      </c>
      <c r="G62" s="23" t="e">
        <f aca="false">ведомственная!H279+#REF!+ведомственная!H520</f>
        <v>#REF!</v>
      </c>
      <c r="H62" s="23" t="e">
        <f aca="false">ведомственная!I279+#REF!+ведомственная!I520</f>
        <v>#REF!</v>
      </c>
      <c r="I62" s="23" t="e">
        <f aca="false">ведомственная!J279+#REF!+ведомственная!J520</f>
        <v>#REF!</v>
      </c>
      <c r="J62" s="23" t="e">
        <f aca="false">ведомственная!K279+#REF!+ведомственная!K520</f>
        <v>#REF!</v>
      </c>
      <c r="K62" s="23" t="e">
        <f aca="false">ведомственная!L279+#REF!+ведомственная!L520</f>
        <v>#REF!</v>
      </c>
      <c r="L62" s="23" t="e">
        <f aca="false">ведомственная!M279+#REF!+ведомственная!M520</f>
        <v>#REF!</v>
      </c>
      <c r="M62" s="23" t="n">
        <f aca="false">ведомственная!N279+ведомственная!N520</f>
        <v>3767.189</v>
      </c>
      <c r="N62" s="23" t="n">
        <f aca="false">ведомственная!O279+ведомственная!O520</f>
        <v>0</v>
      </c>
      <c r="O62" s="23" t="n">
        <f aca="false">ведомственная!P279+ведомственная!P520</f>
        <v>0</v>
      </c>
      <c r="P62" s="23" t="n">
        <f aca="false">ведомственная!Q279+ведомственная!Q520</f>
        <v>3767.189</v>
      </c>
      <c r="Q62" s="23" t="n">
        <f aca="false">ведомственная!R279+ведомственная!R520</f>
        <v>66</v>
      </c>
      <c r="R62" s="23" t="n">
        <f aca="false">ведомственная!S279+ведомственная!S520</f>
        <v>0</v>
      </c>
      <c r="S62" s="23" t="n">
        <f aca="false">ведомственная!T279+ведомственная!T520</f>
        <v>17.248</v>
      </c>
      <c r="T62" s="23" t="n">
        <f aca="false">ведомственная!U279+ведомственная!U520</f>
        <v>3850.437</v>
      </c>
    </row>
    <row r="63" customFormat="false" ht="22.5" hidden="false" customHeight="false" outlineLevel="0" collapsed="false">
      <c r="A63" s="17" t="s">
        <v>75</v>
      </c>
      <c r="B63" s="17" t="s">
        <v>47</v>
      </c>
      <c r="C63" s="17" t="s">
        <v>37</v>
      </c>
      <c r="D63" s="18" t="s">
        <v>48</v>
      </c>
      <c r="E63" s="22" t="n">
        <f aca="false">E64</f>
        <v>0</v>
      </c>
      <c r="F63" s="22" t="n">
        <f aca="false">F64</f>
        <v>0</v>
      </c>
      <c r="G63" s="22" t="n">
        <f aca="false">G64</f>
        <v>0</v>
      </c>
      <c r="H63" s="22" t="n">
        <f aca="false">H64</f>
        <v>9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9</v>
      </c>
      <c r="N63" s="22" t="n">
        <f aca="false">N64</f>
        <v>0</v>
      </c>
      <c r="O63" s="22" t="n">
        <f aca="false">O64</f>
        <v>0</v>
      </c>
      <c r="P63" s="22" t="n">
        <f aca="false">P64</f>
        <v>9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9</v>
      </c>
    </row>
    <row r="64" customFormat="false" ht="22.5" hidden="false" customHeight="false" outlineLevel="0" collapsed="false">
      <c r="A64" s="14" t="s">
        <v>75</v>
      </c>
      <c r="B64" s="14" t="s">
        <v>47</v>
      </c>
      <c r="C64" s="14" t="s">
        <v>39</v>
      </c>
      <c r="D64" s="20" t="s">
        <v>40</v>
      </c>
      <c r="E64" s="23" t="n">
        <f aca="false">ведомственная!F281</f>
        <v>0</v>
      </c>
      <c r="F64" s="23" t="n">
        <f aca="false">ведомственная!G281</f>
        <v>0</v>
      </c>
      <c r="G64" s="23" t="n">
        <f aca="false">ведомственная!H281</f>
        <v>0</v>
      </c>
      <c r="H64" s="23" t="n">
        <f aca="false">ведомственная!I281</f>
        <v>9</v>
      </c>
      <c r="I64" s="23" t="n">
        <f aca="false">ведомственная!J281</f>
        <v>0</v>
      </c>
      <c r="J64" s="23" t="n">
        <f aca="false">ведомственная!K281</f>
        <v>0</v>
      </c>
      <c r="K64" s="23" t="n">
        <f aca="false">ведомственная!L281</f>
        <v>0</v>
      </c>
      <c r="L64" s="23" t="n">
        <f aca="false">ведомственная!M281</f>
        <v>0</v>
      </c>
      <c r="M64" s="23" t="n">
        <f aca="false">ведомственная!N281</f>
        <v>9</v>
      </c>
      <c r="N64" s="23" t="n">
        <f aca="false">ведомственная!O281</f>
        <v>0</v>
      </c>
      <c r="O64" s="23" t="n">
        <f aca="false">ведомственная!P281</f>
        <v>0</v>
      </c>
      <c r="P64" s="23" t="n">
        <f aca="false">ведомственная!Q281</f>
        <v>9</v>
      </c>
      <c r="Q64" s="23" t="n">
        <f aca="false">ведомственная!R281</f>
        <v>0</v>
      </c>
      <c r="R64" s="23" t="n">
        <f aca="false">ведомственная!S281</f>
        <v>0</v>
      </c>
      <c r="S64" s="23" t="n">
        <f aca="false">ведомственная!T281</f>
        <v>0</v>
      </c>
      <c r="T64" s="23" t="n">
        <f aca="false">ведомственная!U281</f>
        <v>9</v>
      </c>
    </row>
    <row r="65" customFormat="false" ht="45" hidden="false" customHeight="false" outlineLevel="0" collapsed="false">
      <c r="A65" s="17" t="s">
        <v>75</v>
      </c>
      <c r="B65" s="17" t="s">
        <v>79</v>
      </c>
      <c r="C65" s="17" t="s">
        <v>37</v>
      </c>
      <c r="D65" s="24" t="s">
        <v>80</v>
      </c>
      <c r="E65" s="22" t="n">
        <f aca="false">E66</f>
        <v>86.1</v>
      </c>
      <c r="F65" s="22" t="n">
        <f aca="false">F66</f>
        <v>0</v>
      </c>
      <c r="G65" s="22" t="n">
        <f aca="false">G66</f>
        <v>86.1</v>
      </c>
      <c r="H65" s="22" t="n">
        <f aca="false">H66</f>
        <v>0</v>
      </c>
      <c r="I65" s="22" t="n">
        <f aca="false">I66</f>
        <v>0</v>
      </c>
      <c r="J65" s="22" t="n">
        <f aca="false">J66</f>
        <v>0</v>
      </c>
      <c r="K65" s="22" t="n">
        <f aca="false">K66</f>
        <v>0</v>
      </c>
      <c r="L65" s="22" t="n">
        <f aca="false">L66</f>
        <v>0</v>
      </c>
      <c r="M65" s="22" t="n">
        <f aca="false">M66</f>
        <v>86.1</v>
      </c>
      <c r="N65" s="22" t="n">
        <f aca="false">N66</f>
        <v>0</v>
      </c>
      <c r="O65" s="22" t="n">
        <f aca="false">O66</f>
        <v>0</v>
      </c>
      <c r="P65" s="22" t="n">
        <f aca="false">P66</f>
        <v>86.1</v>
      </c>
      <c r="Q65" s="22" t="n">
        <f aca="false">Q66</f>
        <v>0</v>
      </c>
      <c r="R65" s="22" t="n">
        <f aca="false">R66</f>
        <v>0</v>
      </c>
      <c r="S65" s="22" t="n">
        <f aca="false">S66</f>
        <v>0</v>
      </c>
      <c r="T65" s="22" t="n">
        <f aca="false">T66</f>
        <v>86.1</v>
      </c>
    </row>
    <row r="66" customFormat="false" ht="22.5" hidden="false" customHeight="false" outlineLevel="0" collapsed="false">
      <c r="A66" s="14" t="s">
        <v>75</v>
      </c>
      <c r="B66" s="14" t="s">
        <v>79</v>
      </c>
      <c r="C66" s="14" t="s">
        <v>39</v>
      </c>
      <c r="D66" s="20" t="s">
        <v>40</v>
      </c>
      <c r="E66" s="23" t="n">
        <f aca="false">ведомственная!F57</f>
        <v>86.1</v>
      </c>
      <c r="F66" s="23" t="n">
        <f aca="false">ведомственная!G57</f>
        <v>0</v>
      </c>
      <c r="G66" s="23" t="n">
        <f aca="false">ведомственная!H57</f>
        <v>86.1</v>
      </c>
      <c r="H66" s="23" t="n">
        <f aca="false">ведомственная!I57</f>
        <v>0</v>
      </c>
      <c r="I66" s="23" t="n">
        <f aca="false">ведомственная!J57</f>
        <v>0</v>
      </c>
      <c r="J66" s="23" t="n">
        <f aca="false">ведомственная!K57</f>
        <v>0</v>
      </c>
      <c r="K66" s="23" t="n">
        <f aca="false">ведомственная!L57</f>
        <v>0</v>
      </c>
      <c r="L66" s="23" t="n">
        <f aca="false">ведомственная!M57</f>
        <v>0</v>
      </c>
      <c r="M66" s="23" t="n">
        <f aca="false">ведомственная!N57</f>
        <v>86.1</v>
      </c>
      <c r="N66" s="23" t="n">
        <f aca="false">ведомственная!O57</f>
        <v>0</v>
      </c>
      <c r="O66" s="23" t="n">
        <f aca="false">ведомственная!P57</f>
        <v>0</v>
      </c>
      <c r="P66" s="23" t="n">
        <f aca="false">ведомственная!Q57</f>
        <v>86.1</v>
      </c>
      <c r="Q66" s="23" t="n">
        <f aca="false">ведомственная!R57</f>
        <v>0</v>
      </c>
      <c r="R66" s="23" t="n">
        <f aca="false">ведомственная!S57</f>
        <v>0</v>
      </c>
      <c r="S66" s="23" t="n">
        <f aca="false">ведомственная!T57</f>
        <v>0</v>
      </c>
      <c r="T66" s="23" t="n">
        <f aca="false">ведомственная!U57</f>
        <v>86.1</v>
      </c>
    </row>
    <row r="67" customFormat="false" ht="33.75" hidden="false" customHeight="false" outlineLevel="0" collapsed="false">
      <c r="A67" s="17" t="s">
        <v>75</v>
      </c>
      <c r="B67" s="17" t="s">
        <v>81</v>
      </c>
      <c r="C67" s="17" t="s">
        <v>37</v>
      </c>
      <c r="D67" s="25" t="s">
        <v>82</v>
      </c>
      <c r="E67" s="22" t="n">
        <f aca="false">E68</f>
        <v>0</v>
      </c>
      <c r="F67" s="22" t="n">
        <f aca="false">F68</f>
        <v>0</v>
      </c>
      <c r="G67" s="22" t="n">
        <f aca="false">G68</f>
        <v>0</v>
      </c>
      <c r="H67" s="22" t="n">
        <f aca="false">H68</f>
        <v>100.611</v>
      </c>
      <c r="I67" s="22" t="n">
        <f aca="false">I68</f>
        <v>0</v>
      </c>
      <c r="J67" s="22" t="n">
        <f aca="false">J68</f>
        <v>0</v>
      </c>
      <c r="K67" s="22" t="n">
        <f aca="false">K68</f>
        <v>0</v>
      </c>
      <c r="L67" s="22" t="n">
        <f aca="false">L68</f>
        <v>0</v>
      </c>
      <c r="M67" s="22" t="n">
        <f aca="false">M68</f>
        <v>100.611</v>
      </c>
      <c r="N67" s="22" t="n">
        <f aca="false">N68</f>
        <v>127</v>
      </c>
      <c r="O67" s="22" t="n">
        <f aca="false">O68</f>
        <v>0</v>
      </c>
      <c r="P67" s="22" t="n">
        <f aca="false">P68</f>
        <v>227.611</v>
      </c>
      <c r="Q67" s="22" t="n">
        <f aca="false">Q68</f>
        <v>1082.939</v>
      </c>
      <c r="R67" s="22" t="n">
        <f aca="false">R68</f>
        <v>0</v>
      </c>
      <c r="S67" s="22" t="n">
        <f aca="false">S68</f>
        <v>308.177</v>
      </c>
      <c r="T67" s="22" t="n">
        <f aca="false">T68</f>
        <v>1618.727</v>
      </c>
    </row>
    <row r="68" customFormat="false" ht="22.5" hidden="false" customHeight="false" outlineLevel="0" collapsed="false">
      <c r="A68" s="14" t="s">
        <v>75</v>
      </c>
      <c r="B68" s="14" t="s">
        <v>81</v>
      </c>
      <c r="C68" s="14" t="s">
        <v>39</v>
      </c>
      <c r="D68" s="20" t="s">
        <v>40</v>
      </c>
      <c r="E68" s="23" t="n">
        <f aca="false">ведомственная!F283</f>
        <v>0</v>
      </c>
      <c r="F68" s="23" t="n">
        <f aca="false">ведомственная!G283</f>
        <v>0</v>
      </c>
      <c r="G68" s="23" t="n">
        <f aca="false">ведомственная!H283</f>
        <v>0</v>
      </c>
      <c r="H68" s="23" t="n">
        <f aca="false">ведомственная!I283</f>
        <v>100.611</v>
      </c>
      <c r="I68" s="23" t="n">
        <f aca="false">ведомственная!J283</f>
        <v>0</v>
      </c>
      <c r="J68" s="23" t="n">
        <f aca="false">ведомственная!K283</f>
        <v>0</v>
      </c>
      <c r="K68" s="23" t="n">
        <f aca="false">ведомственная!L283</f>
        <v>0</v>
      </c>
      <c r="L68" s="23" t="n">
        <f aca="false">ведомственная!M283</f>
        <v>0</v>
      </c>
      <c r="M68" s="23" t="n">
        <f aca="false">ведомственная!N283</f>
        <v>100.611</v>
      </c>
      <c r="N68" s="23" t="n">
        <f aca="false">ведомственная!O283</f>
        <v>127</v>
      </c>
      <c r="O68" s="23" t="n">
        <f aca="false">ведомственная!P283</f>
        <v>0</v>
      </c>
      <c r="P68" s="23" t="n">
        <f aca="false">ведомственная!Q283+ведомственная!Q59</f>
        <v>227.611</v>
      </c>
      <c r="Q68" s="23" t="n">
        <f aca="false">ведомственная!R283+ведомственная!R59</f>
        <v>1082.939</v>
      </c>
      <c r="R68" s="23" t="n">
        <f aca="false">ведомственная!S283+ведомственная!S59</f>
        <v>0</v>
      </c>
      <c r="S68" s="23" t="n">
        <f aca="false">ведомственная!T283+ведомственная!T59</f>
        <v>308.177</v>
      </c>
      <c r="T68" s="23" t="n">
        <f aca="false">ведомственная!U283+ведомственная!U59</f>
        <v>1618.727</v>
      </c>
    </row>
    <row r="69" customFormat="false" ht="22.5" hidden="false" customHeight="false" outlineLevel="0" collapsed="false">
      <c r="A69" s="17" t="s">
        <v>75</v>
      </c>
      <c r="B69" s="17" t="s">
        <v>83</v>
      </c>
      <c r="C69" s="17" t="s">
        <v>37</v>
      </c>
      <c r="D69" s="18" t="s">
        <v>84</v>
      </c>
      <c r="E69" s="22" t="n">
        <f aca="false">E70</f>
        <v>0</v>
      </c>
      <c r="F69" s="22" t="n">
        <f aca="false">F70</f>
        <v>0</v>
      </c>
      <c r="G69" s="22" t="n">
        <f aca="false">G70</f>
        <v>0</v>
      </c>
      <c r="H69" s="22" t="n">
        <f aca="false">H70</f>
        <v>1430</v>
      </c>
      <c r="I69" s="22" t="n">
        <f aca="false">I70</f>
        <v>10658.5389</v>
      </c>
      <c r="J69" s="22" t="n">
        <f aca="false">J70</f>
        <v>0</v>
      </c>
      <c r="K69" s="22" t="n">
        <f aca="false">K70</f>
        <v>0</v>
      </c>
      <c r="L69" s="22" t="n">
        <f aca="false">L70</f>
        <v>406</v>
      </c>
      <c r="M69" s="22" t="n">
        <f aca="false">M70</f>
        <v>12494.5389</v>
      </c>
      <c r="N69" s="22" t="n">
        <f aca="false">N70</f>
        <v>0</v>
      </c>
      <c r="O69" s="22" t="n">
        <f aca="false">O70</f>
        <v>19100</v>
      </c>
      <c r="P69" s="22" t="n">
        <f aca="false">P70</f>
        <v>31594.539</v>
      </c>
      <c r="Q69" s="22" t="n">
        <f aca="false">Q70</f>
        <v>-2713.688</v>
      </c>
      <c r="R69" s="22" t="n">
        <f aca="false">R70</f>
        <v>0</v>
      </c>
      <c r="S69" s="22" t="n">
        <f aca="false">S70</f>
        <v>103</v>
      </c>
      <c r="T69" s="22" t="n">
        <f aca="false">T70</f>
        <v>28983.851</v>
      </c>
    </row>
    <row r="70" customFormat="false" ht="22.5" hidden="false" customHeight="false" outlineLevel="0" collapsed="false">
      <c r="A70" s="14" t="s">
        <v>75</v>
      </c>
      <c r="B70" s="14" t="s">
        <v>83</v>
      </c>
      <c r="C70" s="14" t="s">
        <v>39</v>
      </c>
      <c r="D70" s="20" t="s">
        <v>40</v>
      </c>
      <c r="E70" s="23" t="n">
        <f aca="false">ведомственная!F61</f>
        <v>0</v>
      </c>
      <c r="F70" s="23" t="n">
        <f aca="false">ведомственная!G61</f>
        <v>0</v>
      </c>
      <c r="G70" s="23" t="n">
        <f aca="false">ведомственная!H61+ведомственная!H285</f>
        <v>0</v>
      </c>
      <c r="H70" s="23" t="n">
        <f aca="false">ведомственная!I61+ведомственная!I285</f>
        <v>1430</v>
      </c>
      <c r="I70" s="23" t="n">
        <f aca="false">ведомственная!J61+ведомственная!J285</f>
        <v>10658.5389</v>
      </c>
      <c r="J70" s="23" t="n">
        <f aca="false">ведомственная!K61+ведомственная!K285</f>
        <v>0</v>
      </c>
      <c r="K70" s="23" t="n">
        <f aca="false">ведомственная!L61+ведомственная!L285</f>
        <v>0</v>
      </c>
      <c r="L70" s="23" t="n">
        <f aca="false">ведомственная!M61+ведомственная!M285</f>
        <v>406</v>
      </c>
      <c r="M70" s="23" t="n">
        <f aca="false">ведомственная!N61+ведомственная!N285+ведомственная!N567</f>
        <v>12494.5389</v>
      </c>
      <c r="N70" s="23" t="n">
        <f aca="false">ведомственная!O61+ведомственная!O285+ведомственная!O567</f>
        <v>0</v>
      </c>
      <c r="O70" s="23" t="n">
        <f aca="false">ведомственная!P61+ведомственная!P285+ведомственная!P567</f>
        <v>19100</v>
      </c>
      <c r="P70" s="23" t="n">
        <f aca="false">ведомственная!Q61+ведомственная!Q285+ведомственная!Q567</f>
        <v>31594.539</v>
      </c>
      <c r="Q70" s="23" t="n">
        <f aca="false">ведомственная!R61+ведомственная!R285+ведомственная!R567</f>
        <v>-2713.688</v>
      </c>
      <c r="R70" s="23" t="n">
        <f aca="false">ведомственная!S61+ведомственная!S285+ведомственная!S567</f>
        <v>0</v>
      </c>
      <c r="S70" s="23" t="n">
        <f aca="false">ведомственная!T61+ведомственная!T285+ведомственная!T567</f>
        <v>103</v>
      </c>
      <c r="T70" s="23" t="n">
        <f aca="false">ведомственная!U61+ведомственная!U285+ведомственная!U567</f>
        <v>28983.851</v>
      </c>
    </row>
    <row r="71" customFormat="false" ht="26.25" hidden="false" customHeight="true" outlineLevel="0" collapsed="false">
      <c r="A71" s="17" t="s">
        <v>75</v>
      </c>
      <c r="B71" s="17" t="s">
        <v>85</v>
      </c>
      <c r="C71" s="17" t="s">
        <v>37</v>
      </c>
      <c r="D71" s="25" t="s">
        <v>86</v>
      </c>
      <c r="E71" s="22" t="e">
        <f aca="false">E72</f>
        <v>#REF!</v>
      </c>
      <c r="F71" s="22" t="e">
        <f aca="false">F72</f>
        <v>#REF!</v>
      </c>
      <c r="G71" s="22" t="e">
        <f aca="false">G72</f>
        <v>#REF!</v>
      </c>
      <c r="H71" s="22" t="e">
        <f aca="false">H72+H73+H75</f>
        <v>#REF!</v>
      </c>
      <c r="I71" s="22" t="e">
        <f aca="false">I72+I73+I75</f>
        <v>#REF!</v>
      </c>
      <c r="J71" s="22" t="e">
        <f aca="false">J72+J73+J75</f>
        <v>#REF!</v>
      </c>
      <c r="K71" s="22" t="e">
        <f aca="false">K72+K73+K75</f>
        <v>#REF!</v>
      </c>
      <c r="L71" s="22" t="e">
        <f aca="false">L72+L73+L75</f>
        <v>#REF!</v>
      </c>
      <c r="M71" s="22" t="n">
        <f aca="false">M72+M73+M75</f>
        <v>2895.25</v>
      </c>
      <c r="N71" s="22" t="n">
        <f aca="false">N72+N73+N75</f>
        <v>0</v>
      </c>
      <c r="O71" s="22" t="n">
        <f aca="false">O72+O73+O75</f>
        <v>0</v>
      </c>
      <c r="P71" s="22" t="n">
        <f aca="false">P72+P73+P75</f>
        <v>2895.25</v>
      </c>
      <c r="Q71" s="22" t="n">
        <f aca="false">Q72+Q73+Q75</f>
        <v>-2380.25</v>
      </c>
      <c r="R71" s="22" t="n">
        <f aca="false">R72+R73+R75</f>
        <v>0</v>
      </c>
      <c r="S71" s="22" t="n">
        <f aca="false">S72+S73+S75</f>
        <v>0</v>
      </c>
      <c r="T71" s="22" t="n">
        <f aca="false">T72+T73+T75</f>
        <v>515</v>
      </c>
    </row>
    <row r="72" customFormat="false" ht="22.5" hidden="false" customHeight="false" outlineLevel="0" collapsed="false">
      <c r="A72" s="14" t="s">
        <v>75</v>
      </c>
      <c r="B72" s="14" t="s">
        <v>85</v>
      </c>
      <c r="C72" s="14" t="s">
        <v>39</v>
      </c>
      <c r="D72" s="20" t="s">
        <v>40</v>
      </c>
      <c r="E72" s="23" t="e">
        <f aca="false">#REF!+ведомственная!F287+#REF!</f>
        <v>#REF!</v>
      </c>
      <c r="F72" s="23" t="e">
        <f aca="false">#REF!+ведомственная!G287+#REF!</f>
        <v>#REF!</v>
      </c>
      <c r="G72" s="23" t="e">
        <f aca="false">#REF!+ведомственная!H287+#REF!</f>
        <v>#REF!</v>
      </c>
      <c r="H72" s="23" t="e">
        <f aca="false">#REF!+ведомственная!I287+#REF!</f>
        <v>#REF!</v>
      </c>
      <c r="I72" s="23" t="e">
        <f aca="false">#REF!+ведомственная!J287+#REF!</f>
        <v>#REF!</v>
      </c>
      <c r="J72" s="23" t="e">
        <f aca="false">#REF!+ведомственная!K287+#REF!</f>
        <v>#REF!</v>
      </c>
      <c r="K72" s="23" t="e">
        <f aca="false">#REF!+ведомственная!L287+#REF!</f>
        <v>#REF!</v>
      </c>
      <c r="L72" s="23" t="e">
        <f aca="false">#REF!+ведомственная!M287+#REF!</f>
        <v>#REF!</v>
      </c>
      <c r="M72" s="23" t="n">
        <f aca="false">ведомственная!N287</f>
        <v>2380.25</v>
      </c>
      <c r="N72" s="23" t="n">
        <f aca="false">ведомственная!O287</f>
        <v>0</v>
      </c>
      <c r="O72" s="23" t="n">
        <f aca="false">ведомственная!P287</f>
        <v>0</v>
      </c>
      <c r="P72" s="23" t="n">
        <f aca="false">ведомственная!Q287</f>
        <v>2380.25</v>
      </c>
      <c r="Q72" s="23" t="n">
        <f aca="false">ведомственная!R287</f>
        <v>-2380.25</v>
      </c>
      <c r="R72" s="23" t="n">
        <f aca="false">ведомственная!S287</f>
        <v>0</v>
      </c>
      <c r="S72" s="23" t="n">
        <f aca="false">ведомственная!T287</f>
        <v>0</v>
      </c>
      <c r="T72" s="23" t="n">
        <f aca="false">ведомственная!U287</f>
        <v>0</v>
      </c>
    </row>
    <row r="73" customFormat="false" ht="33.75" hidden="false" customHeight="false" outlineLevel="0" collapsed="false">
      <c r="A73" s="17" t="s">
        <v>75</v>
      </c>
      <c r="B73" s="17" t="s">
        <v>87</v>
      </c>
      <c r="C73" s="17" t="s">
        <v>37</v>
      </c>
      <c r="D73" s="25" t="s">
        <v>88</v>
      </c>
      <c r="E73" s="22" t="n">
        <f aca="false">E74</f>
        <v>0</v>
      </c>
      <c r="F73" s="22" t="n">
        <f aca="false">F74</f>
        <v>0</v>
      </c>
      <c r="G73" s="22" t="n">
        <f aca="false">G74</f>
        <v>0</v>
      </c>
      <c r="H73" s="22" t="n">
        <f aca="false">H74</f>
        <v>160</v>
      </c>
      <c r="I73" s="22" t="n">
        <f aca="false">I74</f>
        <v>0</v>
      </c>
      <c r="J73" s="22" t="n">
        <f aca="false">J74</f>
        <v>0</v>
      </c>
      <c r="K73" s="22" t="n">
        <f aca="false">K74</f>
        <v>0</v>
      </c>
      <c r="L73" s="22" t="n">
        <f aca="false">L74</f>
        <v>0</v>
      </c>
      <c r="M73" s="22" t="n">
        <f aca="false">M74</f>
        <v>160</v>
      </c>
      <c r="N73" s="22" t="n">
        <f aca="false">N74</f>
        <v>0</v>
      </c>
      <c r="O73" s="22" t="n">
        <f aca="false">O74</f>
        <v>0</v>
      </c>
      <c r="P73" s="22" t="n">
        <f aca="false">P74</f>
        <v>160</v>
      </c>
      <c r="Q73" s="22" t="n">
        <f aca="false">Q74</f>
        <v>0</v>
      </c>
      <c r="R73" s="22" t="n">
        <f aca="false">R74</f>
        <v>0</v>
      </c>
      <c r="S73" s="22" t="n">
        <f aca="false">S74</f>
        <v>0</v>
      </c>
      <c r="T73" s="22" t="n">
        <f aca="false">T74</f>
        <v>160</v>
      </c>
    </row>
    <row r="74" customFormat="false" ht="22.5" hidden="false" customHeight="false" outlineLevel="0" collapsed="false">
      <c r="A74" s="33" t="s">
        <v>75</v>
      </c>
      <c r="B74" s="33" t="s">
        <v>87</v>
      </c>
      <c r="C74" s="33" t="s">
        <v>39</v>
      </c>
      <c r="D74" s="20" t="s">
        <v>40</v>
      </c>
      <c r="E74" s="23" t="n">
        <f aca="false">ведомственная!F64</f>
        <v>0</v>
      </c>
      <c r="F74" s="23" t="n">
        <f aca="false">ведомственная!G64</f>
        <v>0</v>
      </c>
      <c r="G74" s="23" t="n">
        <f aca="false">ведомственная!H64</f>
        <v>0</v>
      </c>
      <c r="H74" s="23" t="n">
        <f aca="false">ведомственная!I64</f>
        <v>160</v>
      </c>
      <c r="I74" s="23" t="n">
        <f aca="false">ведомственная!J64</f>
        <v>0</v>
      </c>
      <c r="J74" s="23" t="n">
        <f aca="false">ведомственная!K64</f>
        <v>0</v>
      </c>
      <c r="K74" s="23" t="n">
        <f aca="false">ведомственная!L64</f>
        <v>0</v>
      </c>
      <c r="L74" s="23" t="n">
        <f aca="false">ведомственная!M64</f>
        <v>0</v>
      </c>
      <c r="M74" s="23" t="n">
        <f aca="false">ведомственная!N64</f>
        <v>160</v>
      </c>
      <c r="N74" s="23" t="n">
        <f aca="false">ведомственная!O64</f>
        <v>0</v>
      </c>
      <c r="O74" s="23" t="n">
        <f aca="false">ведомственная!P64</f>
        <v>0</v>
      </c>
      <c r="P74" s="23" t="n">
        <f aca="false">ведомственная!Q64</f>
        <v>160</v>
      </c>
      <c r="Q74" s="23" t="n">
        <f aca="false">ведомственная!R64</f>
        <v>0</v>
      </c>
      <c r="R74" s="23" t="n">
        <f aca="false">ведомственная!S64</f>
        <v>0</v>
      </c>
      <c r="S74" s="23" t="n">
        <f aca="false">ведомственная!T64</f>
        <v>0</v>
      </c>
      <c r="T74" s="23" t="n">
        <f aca="false">ведомственная!U64</f>
        <v>160</v>
      </c>
    </row>
    <row r="75" customFormat="false" ht="22.5" hidden="false" customHeight="false" outlineLevel="0" collapsed="false">
      <c r="A75" s="17" t="s">
        <v>75</v>
      </c>
      <c r="B75" s="17" t="s">
        <v>89</v>
      </c>
      <c r="C75" s="17" t="s">
        <v>37</v>
      </c>
      <c r="D75" s="25" t="s">
        <v>90</v>
      </c>
      <c r="E75" s="22" t="n">
        <f aca="false">E76</f>
        <v>0</v>
      </c>
      <c r="F75" s="22" t="n">
        <f aca="false">F76</f>
        <v>0</v>
      </c>
      <c r="G75" s="22" t="n">
        <f aca="false">F76</f>
        <v>0</v>
      </c>
      <c r="H75" s="22" t="n">
        <f aca="false">H76</f>
        <v>355</v>
      </c>
      <c r="I75" s="22" t="n">
        <f aca="false">I76</f>
        <v>0</v>
      </c>
      <c r="J75" s="22" t="n">
        <f aca="false">J76</f>
        <v>0</v>
      </c>
      <c r="K75" s="22" t="n">
        <f aca="false">K76</f>
        <v>0</v>
      </c>
      <c r="L75" s="22" t="n">
        <f aca="false">L76</f>
        <v>0</v>
      </c>
      <c r="M75" s="22" t="n">
        <f aca="false">M76</f>
        <v>355</v>
      </c>
      <c r="N75" s="22" t="n">
        <f aca="false">N76</f>
        <v>0</v>
      </c>
      <c r="O75" s="22" t="n">
        <f aca="false">O76</f>
        <v>0</v>
      </c>
      <c r="P75" s="22" t="n">
        <f aca="false">P76</f>
        <v>355</v>
      </c>
      <c r="Q75" s="22" t="n">
        <f aca="false">Q76</f>
        <v>0</v>
      </c>
      <c r="R75" s="22" t="n">
        <f aca="false">R76</f>
        <v>0</v>
      </c>
      <c r="S75" s="22" t="n">
        <f aca="false">S76</f>
        <v>0</v>
      </c>
      <c r="T75" s="22" t="n">
        <f aca="false">T76</f>
        <v>355</v>
      </c>
    </row>
    <row r="76" customFormat="false" ht="22.5" hidden="false" customHeight="false" outlineLevel="0" collapsed="false">
      <c r="A76" s="14" t="s">
        <v>75</v>
      </c>
      <c r="B76" s="14" t="s">
        <v>89</v>
      </c>
      <c r="C76" s="14" t="s">
        <v>39</v>
      </c>
      <c r="D76" s="20" t="s">
        <v>40</v>
      </c>
      <c r="E76" s="23" t="n">
        <f aca="false">ведомственная!F289</f>
        <v>0</v>
      </c>
      <c r="F76" s="23" t="n">
        <f aca="false">ведомственная!G289</f>
        <v>0</v>
      </c>
      <c r="G76" s="23" t="n">
        <f aca="false">ведомственная!H289</f>
        <v>0</v>
      </c>
      <c r="H76" s="23" t="n">
        <f aca="false">ведомственная!I289</f>
        <v>355</v>
      </c>
      <c r="I76" s="23" t="n">
        <f aca="false">ведомственная!J289</f>
        <v>0</v>
      </c>
      <c r="J76" s="23" t="n">
        <f aca="false">ведомственная!K289</f>
        <v>0</v>
      </c>
      <c r="K76" s="23" t="n">
        <f aca="false">ведомственная!L289</f>
        <v>0</v>
      </c>
      <c r="L76" s="23" t="n">
        <f aca="false">ведомственная!M289</f>
        <v>0</v>
      </c>
      <c r="M76" s="23" t="n">
        <f aca="false">ведомственная!N289</f>
        <v>355</v>
      </c>
      <c r="N76" s="23" t="n">
        <f aca="false">ведомственная!O289</f>
        <v>0</v>
      </c>
      <c r="O76" s="23" t="n">
        <f aca="false">ведомственная!P289</f>
        <v>0</v>
      </c>
      <c r="P76" s="23" t="n">
        <f aca="false">ведомственная!Q289</f>
        <v>355</v>
      </c>
      <c r="Q76" s="23" t="n">
        <f aca="false">ведомственная!R289</f>
        <v>0</v>
      </c>
      <c r="R76" s="23" t="n">
        <f aca="false">ведомственная!S289</f>
        <v>0</v>
      </c>
      <c r="S76" s="23" t="n">
        <f aca="false">ведомственная!T289</f>
        <v>0</v>
      </c>
      <c r="T76" s="23" t="n">
        <f aca="false">ведомственная!U289</f>
        <v>355</v>
      </c>
    </row>
    <row r="77" customFormat="false" ht="22.5" hidden="true" customHeight="false" outlineLevel="0" collapsed="false">
      <c r="A77" s="17" t="s">
        <v>75</v>
      </c>
      <c r="B77" s="17" t="s">
        <v>91</v>
      </c>
      <c r="C77" s="17" t="s">
        <v>37</v>
      </c>
      <c r="D77" s="25" t="s">
        <v>92</v>
      </c>
      <c r="E77" s="22" t="n">
        <f aca="false">E78</f>
        <v>0</v>
      </c>
      <c r="F77" s="22" t="n">
        <f aca="false">F78</f>
        <v>0</v>
      </c>
      <c r="G77" s="22" t="n">
        <f aca="false">G78</f>
        <v>0</v>
      </c>
      <c r="H77" s="22" t="n">
        <f aca="false">H78</f>
        <v>0</v>
      </c>
      <c r="I77" s="22" t="n">
        <f aca="false">I78</f>
        <v>0</v>
      </c>
      <c r="J77" s="22" t="n">
        <f aca="false">J78</f>
        <v>0</v>
      </c>
      <c r="K77" s="22" t="n">
        <f aca="false">K78</f>
        <v>0</v>
      </c>
      <c r="L77" s="22" t="n">
        <f aca="false">L78</f>
        <v>0</v>
      </c>
      <c r="M77" s="22" t="n">
        <f aca="false">M78</f>
        <v>0</v>
      </c>
      <c r="N77" s="22" t="n">
        <f aca="false">N78</f>
        <v>0</v>
      </c>
      <c r="O77" s="22" t="n">
        <f aca="false">O78</f>
        <v>0</v>
      </c>
      <c r="P77" s="22" t="n">
        <f aca="false">P78</f>
        <v>0</v>
      </c>
      <c r="Q77" s="22" t="n">
        <f aca="false">Q78</f>
        <v>0</v>
      </c>
      <c r="R77" s="22" t="n">
        <f aca="false">R78</f>
        <v>0</v>
      </c>
      <c r="S77" s="22" t="n">
        <f aca="false">S78</f>
        <v>0</v>
      </c>
      <c r="T77" s="22" t="n">
        <f aca="false">T78</f>
        <v>0</v>
      </c>
    </row>
    <row r="78" customFormat="false" ht="22.5" hidden="true" customHeight="false" outlineLevel="0" collapsed="false">
      <c r="A78" s="14" t="s">
        <v>75</v>
      </c>
      <c r="B78" s="14" t="s">
        <v>91</v>
      </c>
      <c r="C78" s="14" t="s">
        <v>39</v>
      </c>
      <c r="D78" s="20" t="s">
        <v>40</v>
      </c>
      <c r="E78" s="23" t="n">
        <f aca="false">ведомственная!F291</f>
        <v>0</v>
      </c>
      <c r="F78" s="23" t="n">
        <f aca="false">ведомственная!G291</f>
        <v>0</v>
      </c>
      <c r="G78" s="23" t="n">
        <f aca="false">ведомственная!H291</f>
        <v>0</v>
      </c>
      <c r="H78" s="23" t="n">
        <f aca="false">ведомственная!I291</f>
        <v>0</v>
      </c>
      <c r="I78" s="23" t="n">
        <f aca="false">ведомственная!J291</f>
        <v>0</v>
      </c>
      <c r="J78" s="23" t="n">
        <f aca="false">ведомственная!K291</f>
        <v>0</v>
      </c>
      <c r="K78" s="23" t="n">
        <f aca="false">ведомственная!L291</f>
        <v>0</v>
      </c>
      <c r="L78" s="23" t="n">
        <f aca="false">ведомственная!M291</f>
        <v>0</v>
      </c>
      <c r="M78" s="23" t="n">
        <f aca="false">ведомственная!N291</f>
        <v>0</v>
      </c>
      <c r="N78" s="23" t="n">
        <f aca="false">ведомственная!O291</f>
        <v>0</v>
      </c>
      <c r="O78" s="23" t="n">
        <f aca="false">ведомственная!P291</f>
        <v>0</v>
      </c>
      <c r="P78" s="23" t="n">
        <f aca="false">ведомственная!Q291</f>
        <v>0</v>
      </c>
      <c r="Q78" s="23" t="n">
        <f aca="false">ведомственная!R291</f>
        <v>0</v>
      </c>
      <c r="R78" s="23" t="n">
        <f aca="false">ведомственная!S291</f>
        <v>0</v>
      </c>
      <c r="S78" s="23" t="n">
        <f aca="false">ведомственная!T291</f>
        <v>0</v>
      </c>
      <c r="T78" s="23" t="n">
        <f aca="false">ведомственная!U291</f>
        <v>0</v>
      </c>
    </row>
    <row r="79" customFormat="false" ht="29.25" hidden="false" customHeight="true" outlineLevel="0" collapsed="false">
      <c r="A79" s="36" t="s">
        <v>93</v>
      </c>
      <c r="B79" s="37"/>
      <c r="C79" s="37"/>
      <c r="D79" s="38" t="s">
        <v>94</v>
      </c>
      <c r="E79" s="39" t="n">
        <f aca="false">E80</f>
        <v>969.4</v>
      </c>
      <c r="F79" s="39" t="n">
        <f aca="false">F80</f>
        <v>0</v>
      </c>
      <c r="G79" s="39" t="n">
        <f aca="false">G80</f>
        <v>969.4</v>
      </c>
      <c r="H79" s="39" t="n">
        <f aca="false">H80</f>
        <v>0</v>
      </c>
      <c r="I79" s="39" t="n">
        <f aca="false">I80</f>
        <v>0</v>
      </c>
      <c r="J79" s="39" t="n">
        <f aca="false">J80</f>
        <v>0</v>
      </c>
      <c r="K79" s="39" t="n">
        <f aca="false">K80</f>
        <v>0</v>
      </c>
      <c r="L79" s="39" t="n">
        <f aca="false">L80</f>
        <v>0</v>
      </c>
      <c r="M79" s="39" t="n">
        <f aca="false">M80</f>
        <v>969.4</v>
      </c>
      <c r="N79" s="39" t="n">
        <f aca="false">N80</f>
        <v>0</v>
      </c>
      <c r="O79" s="39" t="n">
        <f aca="false">O80</f>
        <v>0</v>
      </c>
      <c r="P79" s="39" t="n">
        <f aca="false">P80</f>
        <v>969.4</v>
      </c>
      <c r="Q79" s="39" t="n">
        <f aca="false">Q80</f>
        <v>0</v>
      </c>
      <c r="R79" s="39" t="n">
        <f aca="false">R80</f>
        <v>0</v>
      </c>
      <c r="S79" s="39" t="n">
        <f aca="false">S80</f>
        <v>0</v>
      </c>
      <c r="T79" s="39" t="n">
        <f aca="false">T80</f>
        <v>969.4</v>
      </c>
    </row>
    <row r="80" customFormat="false" ht="29.25" hidden="false" customHeight="true" outlineLevel="0" collapsed="false">
      <c r="A80" s="13" t="s">
        <v>95</v>
      </c>
      <c r="B80" s="13"/>
      <c r="C80" s="13"/>
      <c r="D80" s="26" t="s">
        <v>96</v>
      </c>
      <c r="E80" s="23" t="n">
        <f aca="false">E81</f>
        <v>969.4</v>
      </c>
      <c r="F80" s="23" t="n">
        <f aca="false">F81</f>
        <v>0</v>
      </c>
      <c r="G80" s="23" t="n">
        <f aca="false">G81</f>
        <v>969.4</v>
      </c>
      <c r="H80" s="23" t="n">
        <f aca="false">H81</f>
        <v>0</v>
      </c>
      <c r="I80" s="23" t="n">
        <f aca="false">I81</f>
        <v>0</v>
      </c>
      <c r="J80" s="23" t="n">
        <f aca="false">J81</f>
        <v>0</v>
      </c>
      <c r="K80" s="23" t="n">
        <f aca="false">K81</f>
        <v>0</v>
      </c>
      <c r="L80" s="23" t="n">
        <f aca="false">L81</f>
        <v>0</v>
      </c>
      <c r="M80" s="23" t="n">
        <f aca="false">M81</f>
        <v>969.4</v>
      </c>
      <c r="N80" s="23" t="n">
        <f aca="false">N81</f>
        <v>0</v>
      </c>
      <c r="O80" s="23" t="n">
        <f aca="false">O81</f>
        <v>0</v>
      </c>
      <c r="P80" s="16" t="n">
        <f aca="false">P81</f>
        <v>969.4</v>
      </c>
      <c r="Q80" s="16" t="n">
        <f aca="false">Q81</f>
        <v>0</v>
      </c>
      <c r="R80" s="16" t="n">
        <f aca="false">R81</f>
        <v>0</v>
      </c>
      <c r="S80" s="16" t="n">
        <f aca="false">S81</f>
        <v>0</v>
      </c>
      <c r="T80" s="16" t="n">
        <f aca="false">T81</f>
        <v>969.4</v>
      </c>
    </row>
    <row r="81" customFormat="false" ht="33.75" hidden="false" customHeight="false" outlineLevel="0" collapsed="false">
      <c r="A81" s="17" t="s">
        <v>95</v>
      </c>
      <c r="B81" s="17" t="s">
        <v>97</v>
      </c>
      <c r="C81" s="17" t="s">
        <v>37</v>
      </c>
      <c r="D81" s="18" t="s">
        <v>98</v>
      </c>
      <c r="E81" s="23" t="n">
        <f aca="false">E82</f>
        <v>969.4</v>
      </c>
      <c r="F81" s="23" t="n">
        <f aca="false">F82</f>
        <v>0</v>
      </c>
      <c r="G81" s="23" t="n">
        <f aca="false">G82</f>
        <v>969.4</v>
      </c>
      <c r="H81" s="23" t="n">
        <f aca="false">H82</f>
        <v>0</v>
      </c>
      <c r="I81" s="23" t="n">
        <f aca="false">I82</f>
        <v>0</v>
      </c>
      <c r="J81" s="23" t="n">
        <f aca="false">J82</f>
        <v>0</v>
      </c>
      <c r="K81" s="23" t="n">
        <f aca="false">K82</f>
        <v>0</v>
      </c>
      <c r="L81" s="23" t="n">
        <f aca="false">L82</f>
        <v>0</v>
      </c>
      <c r="M81" s="23" t="n">
        <f aca="false">M82</f>
        <v>969.4</v>
      </c>
      <c r="N81" s="23" t="n">
        <f aca="false">N82</f>
        <v>0</v>
      </c>
      <c r="O81" s="23" t="n">
        <f aca="false">O82</f>
        <v>0</v>
      </c>
      <c r="P81" s="22" t="n">
        <f aca="false">P82</f>
        <v>969.4</v>
      </c>
      <c r="Q81" s="22" t="n">
        <f aca="false">Q82</f>
        <v>0</v>
      </c>
      <c r="R81" s="22" t="n">
        <f aca="false">R82</f>
        <v>0</v>
      </c>
      <c r="S81" s="22" t="n">
        <f aca="false">S82</f>
        <v>0</v>
      </c>
      <c r="T81" s="22" t="n">
        <f aca="false">T82</f>
        <v>969.4</v>
      </c>
    </row>
    <row r="82" customFormat="false" ht="29.25" hidden="false" customHeight="true" outlineLevel="0" collapsed="false">
      <c r="A82" s="14" t="s">
        <v>95</v>
      </c>
      <c r="B82" s="14" t="s">
        <v>97</v>
      </c>
      <c r="C82" s="14" t="s">
        <v>99</v>
      </c>
      <c r="D82" s="35" t="s">
        <v>100</v>
      </c>
      <c r="E82" s="23" t="n">
        <f aca="false">ведомственная!F570</f>
        <v>969.4</v>
      </c>
      <c r="F82" s="23" t="n">
        <f aca="false">ведомственная!G570</f>
        <v>0</v>
      </c>
      <c r="G82" s="23" t="n">
        <f aca="false">ведомственная!H570</f>
        <v>969.4</v>
      </c>
      <c r="H82" s="23" t="n">
        <f aca="false">ведомственная!I570</f>
        <v>0</v>
      </c>
      <c r="I82" s="23" t="n">
        <f aca="false">ведомственная!J570</f>
        <v>0</v>
      </c>
      <c r="J82" s="23" t="n">
        <f aca="false">ведомственная!K570</f>
        <v>0</v>
      </c>
      <c r="K82" s="23" t="n">
        <f aca="false">ведомственная!L570</f>
        <v>0</v>
      </c>
      <c r="L82" s="23" t="n">
        <f aca="false">ведомственная!M570</f>
        <v>0</v>
      </c>
      <c r="M82" s="23" t="n">
        <f aca="false">ведомственная!N570</f>
        <v>969.4</v>
      </c>
      <c r="N82" s="23" t="n">
        <f aca="false">ведомственная!O570</f>
        <v>0</v>
      </c>
      <c r="O82" s="23" t="n">
        <f aca="false">ведомственная!P570</f>
        <v>0</v>
      </c>
      <c r="P82" s="23" t="n">
        <f aca="false">ведомственная!Q570</f>
        <v>969.4</v>
      </c>
      <c r="Q82" s="23" t="n">
        <f aca="false">ведомственная!R570</f>
        <v>0</v>
      </c>
      <c r="R82" s="23" t="n">
        <f aca="false">ведомственная!S570</f>
        <v>0</v>
      </c>
      <c r="S82" s="23" t="n">
        <f aca="false">ведомственная!T570</f>
        <v>0</v>
      </c>
      <c r="T82" s="23" t="n">
        <f aca="false">ведомственная!U570</f>
        <v>969.4</v>
      </c>
    </row>
    <row r="83" customFormat="false" ht="38.25" hidden="false" customHeight="false" outlineLevel="0" collapsed="false">
      <c r="A83" s="36" t="s">
        <v>101</v>
      </c>
      <c r="B83" s="36"/>
      <c r="C83" s="36"/>
      <c r="D83" s="38" t="s">
        <v>102</v>
      </c>
      <c r="E83" s="40" t="e">
        <f aca="false">E84+E98</f>
        <v>#REF!</v>
      </c>
      <c r="F83" s="40" t="e">
        <f aca="false">F84+F98</f>
        <v>#REF!</v>
      </c>
      <c r="G83" s="40" t="e">
        <f aca="false">G84+G98</f>
        <v>#REF!</v>
      </c>
      <c r="H83" s="40" t="e">
        <f aca="false">H84+H98</f>
        <v>#REF!</v>
      </c>
      <c r="I83" s="40" t="e">
        <f aca="false">I84+I98</f>
        <v>#REF!</v>
      </c>
      <c r="J83" s="40" t="e">
        <f aca="false">J84+J98</f>
        <v>#REF!</v>
      </c>
      <c r="K83" s="40" t="e">
        <f aca="false">K84+K98</f>
        <v>#REF!</v>
      </c>
      <c r="L83" s="40" t="e">
        <f aca="false">L84+L98</f>
        <v>#REF!</v>
      </c>
      <c r="M83" s="40" t="n">
        <f aca="false">M84+M98</f>
        <v>8946.1</v>
      </c>
      <c r="N83" s="40" t="n">
        <f aca="false">N84+N98</f>
        <v>171.5</v>
      </c>
      <c r="O83" s="40" t="n">
        <f aca="false">O84+O98</f>
        <v>0</v>
      </c>
      <c r="P83" s="40" t="n">
        <f aca="false">P84+P98</f>
        <v>9117.6</v>
      </c>
      <c r="Q83" s="40" t="n">
        <f aca="false">Q84+Q98</f>
        <v>0</v>
      </c>
      <c r="R83" s="40" t="n">
        <f aca="false">R84+R98</f>
        <v>36.8</v>
      </c>
      <c r="S83" s="40" t="n">
        <f aca="false">S84+S98</f>
        <v>0</v>
      </c>
      <c r="T83" s="40" t="n">
        <f aca="false">T84+T98</f>
        <v>9154.4</v>
      </c>
    </row>
    <row r="84" customFormat="false" ht="12.75" hidden="false" customHeight="false" outlineLevel="0" collapsed="false">
      <c r="A84" s="13" t="s">
        <v>103</v>
      </c>
      <c r="B84" s="14"/>
      <c r="C84" s="14"/>
      <c r="D84" s="26" t="s">
        <v>104</v>
      </c>
      <c r="E84" s="16" t="e">
        <f aca="false">E85+E87+E89+E91+E93</f>
        <v>#REF!</v>
      </c>
      <c r="F84" s="16" t="e">
        <f aca="false">F85+F87+F89+F91+F93</f>
        <v>#REF!</v>
      </c>
      <c r="G84" s="16" t="e">
        <f aca="false">G85+G87+G89+G91+G93</f>
        <v>#REF!</v>
      </c>
      <c r="H84" s="16" t="e">
        <f aca="false">H85+H87+H89+H91+H93</f>
        <v>#REF!</v>
      </c>
      <c r="I84" s="16" t="e">
        <f aca="false">I85+I87+I89+I91+I93</f>
        <v>#REF!</v>
      </c>
      <c r="J84" s="16" t="e">
        <f aca="false">J85+J87+J89+J91+J93</f>
        <v>#REF!</v>
      </c>
      <c r="K84" s="16" t="e">
        <f aca="false">K85+K87+K89+K91+K93</f>
        <v>#REF!</v>
      </c>
      <c r="L84" s="16" t="e">
        <f aca="false">L85+L87+L89+L91+L93</f>
        <v>#REF!</v>
      </c>
      <c r="M84" s="16" t="n">
        <f aca="false">M85+M87+M89+M91+M93</f>
        <v>6941.1</v>
      </c>
      <c r="N84" s="16" t="n">
        <f aca="false">N85+N87+N89+N91+N93</f>
        <v>171.5</v>
      </c>
      <c r="O84" s="16" t="n">
        <f aca="false">O85+O87+O89+O91+O93</f>
        <v>0</v>
      </c>
      <c r="P84" s="16" t="n">
        <f aca="false">P85+P87+P89+P91+P93</f>
        <v>7112.6</v>
      </c>
      <c r="Q84" s="16" t="n">
        <f aca="false">Q85+Q87+Q89+Q91+Q93</f>
        <v>0</v>
      </c>
      <c r="R84" s="16" t="n">
        <f aca="false">R85+R87+R89+R91+R93</f>
        <v>0</v>
      </c>
      <c r="S84" s="16" t="n">
        <f aca="false">S85+S87+S89+S91+S93</f>
        <v>0</v>
      </c>
      <c r="T84" s="16" t="n">
        <f aca="false">T85+T87+T89+T91+T93</f>
        <v>7112.6</v>
      </c>
    </row>
    <row r="85" customFormat="false" ht="67.5" hidden="false" customHeight="false" outlineLevel="0" collapsed="false">
      <c r="A85" s="17" t="s">
        <v>103</v>
      </c>
      <c r="B85" s="17" t="s">
        <v>105</v>
      </c>
      <c r="C85" s="17" t="s">
        <v>37</v>
      </c>
      <c r="D85" s="18" t="s">
        <v>106</v>
      </c>
      <c r="E85" s="22" t="n">
        <f aca="false">E86</f>
        <v>921.5</v>
      </c>
      <c r="F85" s="22" t="n">
        <f aca="false">F86</f>
        <v>0</v>
      </c>
      <c r="G85" s="22" t="n">
        <f aca="false">G86</f>
        <v>921.5</v>
      </c>
      <c r="H85" s="27" t="n">
        <f aca="false">H86</f>
        <v>0</v>
      </c>
      <c r="I85" s="27" t="n">
        <f aca="false">I86</f>
        <v>0</v>
      </c>
      <c r="J85" s="27" t="n">
        <f aca="false">J86</f>
        <v>0</v>
      </c>
      <c r="K85" s="27" t="n">
        <f aca="false">K86</f>
        <v>0</v>
      </c>
      <c r="L85" s="27" t="n">
        <f aca="false">L86</f>
        <v>0</v>
      </c>
      <c r="M85" s="27" t="n">
        <f aca="false">M86</f>
        <v>921.5</v>
      </c>
      <c r="N85" s="27" t="n">
        <f aca="false">N86</f>
        <v>0</v>
      </c>
      <c r="O85" s="27" t="n">
        <f aca="false">O86</f>
        <v>0</v>
      </c>
      <c r="P85" s="27" t="n">
        <f aca="false">P86</f>
        <v>921.5</v>
      </c>
      <c r="Q85" s="27" t="n">
        <f aca="false">Q86</f>
        <v>0</v>
      </c>
      <c r="R85" s="27" t="n">
        <f aca="false">R86</f>
        <v>0</v>
      </c>
      <c r="S85" s="27" t="n">
        <f aca="false">S86</f>
        <v>0</v>
      </c>
      <c r="T85" s="27" t="n">
        <f aca="false">T86</f>
        <v>921.5</v>
      </c>
    </row>
    <row r="86" customFormat="false" ht="33.75" hidden="false" customHeight="false" outlineLevel="0" collapsed="false">
      <c r="A86" s="14" t="s">
        <v>103</v>
      </c>
      <c r="B86" s="14" t="s">
        <v>105</v>
      </c>
      <c r="C86" s="14" t="s">
        <v>107</v>
      </c>
      <c r="D86" s="20" t="s">
        <v>108</v>
      </c>
      <c r="E86" s="23" t="n">
        <f aca="false">ведомственная!F573</f>
        <v>921.5</v>
      </c>
      <c r="F86" s="23" t="n">
        <f aca="false">ведомственная!G573</f>
        <v>0</v>
      </c>
      <c r="G86" s="23" t="n">
        <f aca="false">ведомственная!H573</f>
        <v>921.5</v>
      </c>
      <c r="H86" s="23" t="n">
        <f aca="false">ведомственная!I573</f>
        <v>0</v>
      </c>
      <c r="I86" s="23" t="n">
        <f aca="false">ведомственная!J573</f>
        <v>0</v>
      </c>
      <c r="J86" s="23" t="n">
        <f aca="false">ведомственная!K573</f>
        <v>0</v>
      </c>
      <c r="K86" s="23" t="n">
        <f aca="false">ведомственная!L573</f>
        <v>0</v>
      </c>
      <c r="L86" s="23" t="n">
        <f aca="false">ведомственная!M573</f>
        <v>0</v>
      </c>
      <c r="M86" s="23" t="n">
        <f aca="false">ведомственная!N573</f>
        <v>921.5</v>
      </c>
      <c r="N86" s="23" t="n">
        <f aca="false">ведомственная!O573</f>
        <v>0</v>
      </c>
      <c r="O86" s="23" t="n">
        <f aca="false">ведомственная!P573</f>
        <v>0</v>
      </c>
      <c r="P86" s="23" t="n">
        <f aca="false">ведомственная!Q573</f>
        <v>921.5</v>
      </c>
      <c r="Q86" s="23" t="n">
        <f aca="false">ведомственная!R573</f>
        <v>0</v>
      </c>
      <c r="R86" s="23" t="n">
        <f aca="false">ведомственная!S573</f>
        <v>0</v>
      </c>
      <c r="S86" s="23" t="n">
        <f aca="false">ведомственная!T573</f>
        <v>0</v>
      </c>
      <c r="T86" s="23" t="n">
        <f aca="false">ведомственная!U573</f>
        <v>921.5</v>
      </c>
    </row>
    <row r="87" customFormat="false" ht="12.75" hidden="false" customHeight="false" outlineLevel="0" collapsed="false">
      <c r="A87" s="34" t="s">
        <v>103</v>
      </c>
      <c r="B87" s="34" t="s">
        <v>109</v>
      </c>
      <c r="C87" s="34" t="s">
        <v>37</v>
      </c>
      <c r="D87" s="18" t="s">
        <v>110</v>
      </c>
      <c r="E87" s="22" t="n">
        <f aca="false">E88</f>
        <v>4413.3</v>
      </c>
      <c r="F87" s="22" t="n">
        <f aca="false">F88</f>
        <v>0</v>
      </c>
      <c r="G87" s="22" t="n">
        <f aca="false">G88</f>
        <v>4413.3</v>
      </c>
      <c r="H87" s="27" t="n">
        <f aca="false">H88</f>
        <v>-43.3</v>
      </c>
      <c r="I87" s="27" t="n">
        <f aca="false">I88</f>
        <v>0</v>
      </c>
      <c r="J87" s="27" t="n">
        <f aca="false">J88</f>
        <v>0</v>
      </c>
      <c r="K87" s="27" t="n">
        <f aca="false">K88</f>
        <v>0</v>
      </c>
      <c r="L87" s="27" t="n">
        <f aca="false">L88</f>
        <v>0</v>
      </c>
      <c r="M87" s="27" t="n">
        <f aca="false">M88</f>
        <v>4370</v>
      </c>
      <c r="N87" s="27" t="n">
        <f aca="false">N88</f>
        <v>0</v>
      </c>
      <c r="O87" s="27" t="n">
        <f aca="false">O88</f>
        <v>0</v>
      </c>
      <c r="P87" s="27" t="n">
        <f aca="false">P88</f>
        <v>4370</v>
      </c>
      <c r="Q87" s="27" t="n">
        <f aca="false">Q88</f>
        <v>43.3</v>
      </c>
      <c r="R87" s="27" t="n">
        <f aca="false">R88</f>
        <v>0</v>
      </c>
      <c r="S87" s="27" t="n">
        <f aca="false">S88</f>
        <v>0</v>
      </c>
      <c r="T87" s="27" t="n">
        <f aca="false">T88</f>
        <v>4413.3</v>
      </c>
    </row>
    <row r="88" customFormat="false" ht="33.75" hidden="false" customHeight="false" outlineLevel="0" collapsed="false">
      <c r="A88" s="33" t="s">
        <v>103</v>
      </c>
      <c r="B88" s="33" t="s">
        <v>109</v>
      </c>
      <c r="C88" s="33" t="s">
        <v>107</v>
      </c>
      <c r="D88" s="20" t="s">
        <v>108</v>
      </c>
      <c r="E88" s="23" t="n">
        <f aca="false">ведомственная!F575</f>
        <v>4413.3</v>
      </c>
      <c r="F88" s="23" t="n">
        <f aca="false">ведомственная!G575</f>
        <v>0</v>
      </c>
      <c r="G88" s="23" t="n">
        <f aca="false">ведомственная!H575</f>
        <v>4413.3</v>
      </c>
      <c r="H88" s="23" t="n">
        <f aca="false">ведомственная!I575</f>
        <v>-43.3</v>
      </c>
      <c r="I88" s="23" t="n">
        <f aca="false">ведомственная!J575</f>
        <v>0</v>
      </c>
      <c r="J88" s="23" t="n">
        <f aca="false">ведомственная!K575</f>
        <v>0</v>
      </c>
      <c r="K88" s="23" t="n">
        <f aca="false">ведомственная!L575</f>
        <v>0</v>
      </c>
      <c r="L88" s="23" t="n">
        <f aca="false">ведомственная!M575</f>
        <v>0</v>
      </c>
      <c r="M88" s="23" t="n">
        <f aca="false">ведомственная!N575</f>
        <v>4370</v>
      </c>
      <c r="N88" s="23" t="n">
        <f aca="false">ведомственная!O575</f>
        <v>0</v>
      </c>
      <c r="O88" s="23" t="n">
        <f aca="false">ведомственная!P575</f>
        <v>0</v>
      </c>
      <c r="P88" s="23" t="n">
        <f aca="false">ведомственная!Q575</f>
        <v>4370</v>
      </c>
      <c r="Q88" s="23" t="n">
        <f aca="false">ведомственная!R575</f>
        <v>43.3</v>
      </c>
      <c r="R88" s="23" t="n">
        <f aca="false">ведомственная!S575</f>
        <v>0</v>
      </c>
      <c r="S88" s="23" t="n">
        <f aca="false">ведомственная!T575</f>
        <v>0</v>
      </c>
      <c r="T88" s="23" t="n">
        <f aca="false">ведомственная!U575</f>
        <v>4413.3</v>
      </c>
    </row>
    <row r="89" customFormat="false" ht="33.75" hidden="false" customHeight="false" outlineLevel="0" collapsed="false">
      <c r="A89" s="34" t="s">
        <v>103</v>
      </c>
      <c r="B89" s="34" t="s">
        <v>111</v>
      </c>
      <c r="C89" s="34" t="s">
        <v>37</v>
      </c>
      <c r="D89" s="18" t="s">
        <v>112</v>
      </c>
      <c r="E89" s="22" t="n">
        <f aca="false">E90</f>
        <v>1440.7</v>
      </c>
      <c r="F89" s="22" t="n">
        <f aca="false">F90</f>
        <v>0</v>
      </c>
      <c r="G89" s="22" t="n">
        <f aca="false">G90</f>
        <v>1440.7</v>
      </c>
      <c r="H89" s="22" t="n">
        <f aca="false">H90</f>
        <v>0</v>
      </c>
      <c r="I89" s="22" t="n">
        <f aca="false">I90</f>
        <v>0</v>
      </c>
      <c r="J89" s="22" t="n">
        <f aca="false">J90</f>
        <v>0</v>
      </c>
      <c r="K89" s="22" t="n">
        <f aca="false">K90</f>
        <v>0</v>
      </c>
      <c r="L89" s="22" t="n">
        <f aca="false">L90</f>
        <v>0</v>
      </c>
      <c r="M89" s="22" t="n">
        <f aca="false">M90</f>
        <v>1440.7</v>
      </c>
      <c r="N89" s="22" t="n">
        <f aca="false">N90</f>
        <v>0</v>
      </c>
      <c r="O89" s="22" t="n">
        <f aca="false">O90</f>
        <v>0</v>
      </c>
      <c r="P89" s="22" t="n">
        <f aca="false">P90</f>
        <v>1440.7</v>
      </c>
      <c r="Q89" s="22" t="n">
        <f aca="false">Q90</f>
        <v>65.6</v>
      </c>
      <c r="R89" s="22" t="n">
        <f aca="false">R90</f>
        <v>0</v>
      </c>
      <c r="S89" s="22" t="n">
        <f aca="false">S90</f>
        <v>0</v>
      </c>
      <c r="T89" s="22" t="n">
        <f aca="false">T90</f>
        <v>1506.3</v>
      </c>
    </row>
    <row r="90" customFormat="false" ht="33.75" hidden="false" customHeight="false" outlineLevel="0" collapsed="false">
      <c r="A90" s="33" t="s">
        <v>103</v>
      </c>
      <c r="B90" s="33" t="s">
        <v>111</v>
      </c>
      <c r="C90" s="33" t="s">
        <v>107</v>
      </c>
      <c r="D90" s="20" t="s">
        <v>108</v>
      </c>
      <c r="E90" s="23" t="n">
        <f aca="false">ведомственная!F577</f>
        <v>1440.7</v>
      </c>
      <c r="F90" s="23" t="n">
        <f aca="false">ведомственная!G577</f>
        <v>0</v>
      </c>
      <c r="G90" s="23" t="n">
        <f aca="false">ведомственная!H577</f>
        <v>1440.7</v>
      </c>
      <c r="H90" s="23" t="n">
        <f aca="false">ведомственная!I577</f>
        <v>0</v>
      </c>
      <c r="I90" s="23" t="n">
        <f aca="false">ведомственная!J577</f>
        <v>0</v>
      </c>
      <c r="J90" s="23" t="n">
        <f aca="false">ведомственная!K577</f>
        <v>0</v>
      </c>
      <c r="K90" s="23" t="n">
        <f aca="false">ведомственная!L577</f>
        <v>0</v>
      </c>
      <c r="L90" s="23" t="n">
        <f aca="false">ведомственная!M577</f>
        <v>0</v>
      </c>
      <c r="M90" s="23" t="n">
        <f aca="false">ведомственная!N577</f>
        <v>1440.7</v>
      </c>
      <c r="N90" s="23" t="n">
        <f aca="false">ведомственная!O577</f>
        <v>0</v>
      </c>
      <c r="O90" s="23" t="n">
        <f aca="false">ведомственная!P577</f>
        <v>0</v>
      </c>
      <c r="P90" s="23" t="n">
        <f aca="false">ведомственная!Q577</f>
        <v>1440.7</v>
      </c>
      <c r="Q90" s="23" t="n">
        <f aca="false">ведомственная!R577</f>
        <v>65.6</v>
      </c>
      <c r="R90" s="23" t="n">
        <f aca="false">ведомственная!S577</f>
        <v>0</v>
      </c>
      <c r="S90" s="23" t="n">
        <f aca="false">ведомственная!T577</f>
        <v>0</v>
      </c>
      <c r="T90" s="23" t="n">
        <f aca="false">ведомственная!U577</f>
        <v>1506.3</v>
      </c>
    </row>
    <row r="91" customFormat="false" ht="33.75" hidden="false" customHeight="false" outlineLevel="0" collapsed="false">
      <c r="A91" s="34" t="s">
        <v>103</v>
      </c>
      <c r="B91" s="34" t="s">
        <v>113</v>
      </c>
      <c r="C91" s="34" t="s">
        <v>37</v>
      </c>
      <c r="D91" s="18" t="s">
        <v>114</v>
      </c>
      <c r="E91" s="22" t="n">
        <f aca="false">E92</f>
        <v>65.6</v>
      </c>
      <c r="F91" s="22" t="n">
        <f aca="false">F92</f>
        <v>0</v>
      </c>
      <c r="G91" s="22" t="n">
        <f aca="false">G92</f>
        <v>65.6</v>
      </c>
      <c r="H91" s="22" t="n">
        <f aca="false">H92</f>
        <v>43.3</v>
      </c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2" t="n">
        <f aca="false">L92</f>
        <v>0</v>
      </c>
      <c r="M91" s="22" t="n">
        <f aca="false">M92</f>
        <v>108.9</v>
      </c>
      <c r="N91" s="22" t="n">
        <f aca="false">N92</f>
        <v>0</v>
      </c>
      <c r="O91" s="22" t="n">
        <f aca="false">O92</f>
        <v>0</v>
      </c>
      <c r="P91" s="22" t="n">
        <f aca="false">P92</f>
        <v>108.9</v>
      </c>
      <c r="Q91" s="22" t="n">
        <f aca="false">Q92</f>
        <v>-108.9</v>
      </c>
      <c r="R91" s="22" t="n">
        <f aca="false">R92</f>
        <v>0</v>
      </c>
      <c r="S91" s="22" t="n">
        <f aca="false">S92</f>
        <v>0</v>
      </c>
      <c r="T91" s="22" t="n">
        <f aca="false">T92</f>
        <v>0</v>
      </c>
    </row>
    <row r="92" customFormat="false" ht="12.75" hidden="false" customHeight="false" outlineLevel="0" collapsed="false">
      <c r="A92" s="33" t="s">
        <v>103</v>
      </c>
      <c r="B92" s="33" t="s">
        <v>113</v>
      </c>
      <c r="C92" s="33" t="s">
        <v>115</v>
      </c>
      <c r="D92" s="20" t="s">
        <v>116</v>
      </c>
      <c r="E92" s="23" t="n">
        <f aca="false">ведомственная!F579</f>
        <v>65.6</v>
      </c>
      <c r="F92" s="23" t="n">
        <f aca="false">ведомственная!G579</f>
        <v>0</v>
      </c>
      <c r="G92" s="23" t="n">
        <f aca="false">ведомственная!H579</f>
        <v>65.6</v>
      </c>
      <c r="H92" s="23" t="n">
        <f aca="false">ведомственная!I579</f>
        <v>43.3</v>
      </c>
      <c r="I92" s="23" t="n">
        <f aca="false">ведомственная!J579</f>
        <v>0</v>
      </c>
      <c r="J92" s="23" t="n">
        <f aca="false">ведомственная!K579</f>
        <v>0</v>
      </c>
      <c r="K92" s="23" t="n">
        <f aca="false">ведомственная!L579</f>
        <v>0</v>
      </c>
      <c r="L92" s="23" t="n">
        <f aca="false">ведомственная!M579</f>
        <v>0</v>
      </c>
      <c r="M92" s="23" t="n">
        <f aca="false">ведомственная!N579</f>
        <v>108.9</v>
      </c>
      <c r="N92" s="23" t="n">
        <f aca="false">ведомственная!O579</f>
        <v>0</v>
      </c>
      <c r="O92" s="23" t="n">
        <f aca="false">ведомственная!P579</f>
        <v>0</v>
      </c>
      <c r="P92" s="23" t="n">
        <f aca="false">ведомственная!Q579</f>
        <v>108.9</v>
      </c>
      <c r="Q92" s="23" t="n">
        <f aca="false">ведомственная!R579</f>
        <v>-108.9</v>
      </c>
      <c r="R92" s="23" t="n">
        <f aca="false">ведомственная!S579</f>
        <v>0</v>
      </c>
      <c r="S92" s="23" t="n">
        <f aca="false">ведомственная!T579</f>
        <v>0</v>
      </c>
      <c r="T92" s="23" t="n">
        <f aca="false">ведомственная!U579</f>
        <v>0</v>
      </c>
    </row>
    <row r="93" customFormat="false" ht="22.5" hidden="false" customHeight="false" outlineLevel="0" collapsed="false">
      <c r="A93" s="33" t="s">
        <v>103</v>
      </c>
      <c r="B93" s="33" t="s">
        <v>85</v>
      </c>
      <c r="C93" s="33" t="s">
        <v>37</v>
      </c>
      <c r="D93" s="25" t="s">
        <v>86</v>
      </c>
      <c r="E93" s="22" t="e">
        <f aca="false">#REF!+E96</f>
        <v>#REF!</v>
      </c>
      <c r="F93" s="22" t="e">
        <f aca="false">#REF!+F96</f>
        <v>#REF!</v>
      </c>
      <c r="G93" s="22" t="e">
        <f aca="false">#REF!+G96</f>
        <v>#REF!</v>
      </c>
      <c r="H93" s="22" t="e">
        <f aca="false">#REF!+H96</f>
        <v>#REF!</v>
      </c>
      <c r="I93" s="22" t="e">
        <f aca="false">#REF!+I96</f>
        <v>#REF!</v>
      </c>
      <c r="J93" s="22" t="e">
        <f aca="false">#REF!+J96</f>
        <v>#REF!</v>
      </c>
      <c r="K93" s="22" t="e">
        <f aca="false">#REF!+K96</f>
        <v>#REF!</v>
      </c>
      <c r="L93" s="22" t="e">
        <f aca="false">#REF!+L96</f>
        <v>#REF!</v>
      </c>
      <c r="M93" s="22" t="n">
        <f aca="false">M96+M94</f>
        <v>100</v>
      </c>
      <c r="N93" s="22" t="n">
        <f aca="false">N96+N94</f>
        <v>171.5</v>
      </c>
      <c r="O93" s="22" t="n">
        <f aca="false">O96+O94</f>
        <v>0</v>
      </c>
      <c r="P93" s="22" t="n">
        <f aca="false">P96+P94</f>
        <v>271.5</v>
      </c>
      <c r="Q93" s="22" t="n">
        <f aca="false">Q96+Q94</f>
        <v>0</v>
      </c>
      <c r="R93" s="22" t="n">
        <f aca="false">R96+R94</f>
        <v>0</v>
      </c>
      <c r="S93" s="22" t="n">
        <f aca="false">S96+S94</f>
        <v>0</v>
      </c>
      <c r="T93" s="22" t="n">
        <f aca="false">T96+T94</f>
        <v>271.5</v>
      </c>
    </row>
    <row r="94" customFormat="false" ht="33.75" hidden="false" customHeight="false" outlineLevel="0" collapsed="false">
      <c r="A94" s="34" t="s">
        <v>103</v>
      </c>
      <c r="B94" s="34" t="s">
        <v>117</v>
      </c>
      <c r="C94" s="34" t="s">
        <v>37</v>
      </c>
      <c r="D94" s="18" t="s">
        <v>118</v>
      </c>
      <c r="E94" s="23"/>
      <c r="F94" s="23"/>
      <c r="G94" s="23"/>
      <c r="H94" s="23"/>
      <c r="I94" s="23"/>
      <c r="J94" s="23"/>
      <c r="K94" s="23"/>
      <c r="L94" s="23"/>
      <c r="M94" s="22" t="n">
        <f aca="false">M95</f>
        <v>0</v>
      </c>
      <c r="N94" s="22" t="n">
        <f aca="false">N95</f>
        <v>171.5</v>
      </c>
      <c r="O94" s="22" t="n">
        <f aca="false">O95</f>
        <v>0</v>
      </c>
      <c r="P94" s="22" t="n">
        <f aca="false">P95</f>
        <v>171.5</v>
      </c>
      <c r="Q94" s="22" t="n">
        <f aca="false">Q95</f>
        <v>0</v>
      </c>
      <c r="R94" s="22" t="n">
        <f aca="false">R95</f>
        <v>0</v>
      </c>
      <c r="S94" s="22" t="n">
        <f aca="false">S95</f>
        <v>0</v>
      </c>
      <c r="T94" s="22" t="n">
        <f aca="false">T95</f>
        <v>171.5</v>
      </c>
    </row>
    <row r="95" customFormat="false" ht="22.5" hidden="false" customHeight="false" outlineLevel="0" collapsed="false">
      <c r="A95" s="33" t="s">
        <v>103</v>
      </c>
      <c r="B95" s="33" t="s">
        <v>117</v>
      </c>
      <c r="C95" s="33" t="s">
        <v>39</v>
      </c>
      <c r="D95" s="20" t="s">
        <v>40</v>
      </c>
      <c r="E95" s="23"/>
      <c r="F95" s="23"/>
      <c r="G95" s="23"/>
      <c r="H95" s="23"/>
      <c r="I95" s="23"/>
      <c r="J95" s="23"/>
      <c r="K95" s="23"/>
      <c r="L95" s="23"/>
      <c r="M95" s="23" t="n">
        <f aca="false">ведомственная!N582</f>
        <v>0</v>
      </c>
      <c r="N95" s="23" t="n">
        <f aca="false">ведомственная!O582</f>
        <v>171.5</v>
      </c>
      <c r="O95" s="23" t="n">
        <f aca="false">ведомственная!P582</f>
        <v>0</v>
      </c>
      <c r="P95" s="23" t="n">
        <f aca="false">ведомственная!Q582</f>
        <v>171.5</v>
      </c>
      <c r="Q95" s="23" t="n">
        <f aca="false">ведомственная!R582</f>
        <v>0</v>
      </c>
      <c r="R95" s="23" t="n">
        <f aca="false">ведомственная!S582</f>
        <v>0</v>
      </c>
      <c r="S95" s="23" t="n">
        <f aca="false">ведомственная!T582</f>
        <v>0</v>
      </c>
      <c r="T95" s="23" t="n">
        <f aca="false">ведомственная!U582</f>
        <v>171.5</v>
      </c>
    </row>
    <row r="96" customFormat="false" ht="33.75" hidden="false" customHeight="false" outlineLevel="0" collapsed="false">
      <c r="A96" s="34" t="s">
        <v>103</v>
      </c>
      <c r="B96" s="34" t="s">
        <v>119</v>
      </c>
      <c r="C96" s="34" t="s">
        <v>37</v>
      </c>
      <c r="D96" s="18" t="s">
        <v>120</v>
      </c>
      <c r="E96" s="22" t="n">
        <f aca="false">E97</f>
        <v>0</v>
      </c>
      <c r="F96" s="22" t="n">
        <f aca="false">F97</f>
        <v>0</v>
      </c>
      <c r="G96" s="22" t="n">
        <f aca="false">G97</f>
        <v>0</v>
      </c>
      <c r="H96" s="22" t="n">
        <f aca="false">H97</f>
        <v>100</v>
      </c>
      <c r="I96" s="22" t="n">
        <f aca="false">I97</f>
        <v>0</v>
      </c>
      <c r="J96" s="22" t="n">
        <f aca="false">J97</f>
        <v>0</v>
      </c>
      <c r="K96" s="22" t="n">
        <f aca="false">K97</f>
        <v>0</v>
      </c>
      <c r="L96" s="22" t="n">
        <f aca="false">L97</f>
        <v>0</v>
      </c>
      <c r="M96" s="22" t="n">
        <f aca="false">M97</f>
        <v>100</v>
      </c>
      <c r="N96" s="22" t="n">
        <f aca="false">N97</f>
        <v>0</v>
      </c>
      <c r="O96" s="22" t="n">
        <f aca="false">O97</f>
        <v>0</v>
      </c>
      <c r="P96" s="22" t="n">
        <f aca="false">P97</f>
        <v>100</v>
      </c>
      <c r="Q96" s="22" t="n">
        <f aca="false">Q97</f>
        <v>0</v>
      </c>
      <c r="R96" s="22" t="n">
        <f aca="false">R97</f>
        <v>0</v>
      </c>
      <c r="S96" s="22" t="n">
        <f aca="false">S97</f>
        <v>0</v>
      </c>
      <c r="T96" s="22" t="n">
        <f aca="false">T97</f>
        <v>100</v>
      </c>
    </row>
    <row r="97" customFormat="false" ht="22.5" hidden="false" customHeight="false" outlineLevel="0" collapsed="false">
      <c r="A97" s="33" t="s">
        <v>103</v>
      </c>
      <c r="B97" s="33" t="s">
        <v>119</v>
      </c>
      <c r="C97" s="33" t="s">
        <v>39</v>
      </c>
      <c r="D97" s="20" t="s">
        <v>40</v>
      </c>
      <c r="E97" s="23" t="n">
        <f aca="false">ведомственная!H584</f>
        <v>0</v>
      </c>
      <c r="F97" s="23" t="n">
        <v>0</v>
      </c>
      <c r="G97" s="29" t="n">
        <v>0</v>
      </c>
      <c r="H97" s="29" t="n">
        <v>10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f aca="false">I97+H97+G97+K97+J97</f>
        <v>100</v>
      </c>
      <c r="N97" s="21" t="n">
        <f aca="false">ведомственная!O111</f>
        <v>0</v>
      </c>
      <c r="O97" s="21" t="n">
        <f aca="false">ведомственная!P111</f>
        <v>0</v>
      </c>
      <c r="P97" s="29" t="n">
        <f aca="false">ведомственная!Q584</f>
        <v>100</v>
      </c>
      <c r="Q97" s="29" t="n">
        <f aca="false">ведомственная!R584</f>
        <v>0</v>
      </c>
      <c r="R97" s="29" t="n">
        <f aca="false">ведомственная!S584</f>
        <v>0</v>
      </c>
      <c r="S97" s="29" t="n">
        <f aca="false">ведомственная!T584</f>
        <v>0</v>
      </c>
      <c r="T97" s="29" t="n">
        <f aca="false">ведомственная!U584</f>
        <v>100</v>
      </c>
    </row>
    <row r="98" customFormat="false" ht="12.75" hidden="false" customHeight="false" outlineLevel="0" collapsed="false">
      <c r="A98" s="32" t="s">
        <v>121</v>
      </c>
      <c r="B98" s="33"/>
      <c r="C98" s="33"/>
      <c r="D98" s="15" t="s">
        <v>122</v>
      </c>
      <c r="E98" s="16" t="n">
        <f aca="false">E99</f>
        <v>2005</v>
      </c>
      <c r="F98" s="16" t="n">
        <f aca="false">F99</f>
        <v>0</v>
      </c>
      <c r="G98" s="16" t="n">
        <f aca="false">G99</f>
        <v>2005</v>
      </c>
      <c r="H98" s="16" t="n">
        <f aca="false">H99</f>
        <v>0</v>
      </c>
      <c r="I98" s="16" t="n">
        <f aca="false">I99</f>
        <v>0</v>
      </c>
      <c r="J98" s="16" t="n">
        <f aca="false">J99</f>
        <v>0</v>
      </c>
      <c r="K98" s="16" t="n">
        <f aca="false">K99</f>
        <v>0</v>
      </c>
      <c r="L98" s="16" t="n">
        <f aca="false">L99</f>
        <v>0</v>
      </c>
      <c r="M98" s="16" t="n">
        <f aca="false">M99</f>
        <v>2005</v>
      </c>
      <c r="N98" s="16" t="n">
        <f aca="false">N99</f>
        <v>0</v>
      </c>
      <c r="O98" s="16" t="n">
        <f aca="false">O99</f>
        <v>0</v>
      </c>
      <c r="P98" s="16" t="n">
        <f aca="false">P99</f>
        <v>2005</v>
      </c>
      <c r="Q98" s="16" t="n">
        <f aca="false">Q99</f>
        <v>0</v>
      </c>
      <c r="R98" s="16" t="n">
        <f aca="false">R99</f>
        <v>36.8</v>
      </c>
      <c r="S98" s="16" t="n">
        <f aca="false">S99</f>
        <v>0</v>
      </c>
      <c r="T98" s="16" t="n">
        <f aca="false">T99</f>
        <v>2041.8</v>
      </c>
    </row>
    <row r="99" customFormat="false" ht="22.5" hidden="false" customHeight="false" outlineLevel="0" collapsed="false">
      <c r="A99" s="17" t="s">
        <v>121</v>
      </c>
      <c r="B99" s="17" t="s">
        <v>123</v>
      </c>
      <c r="C99" s="17" t="s">
        <v>37</v>
      </c>
      <c r="D99" s="25" t="s">
        <v>124</v>
      </c>
      <c r="E99" s="22" t="n">
        <f aca="false">E100+E101</f>
        <v>2005</v>
      </c>
      <c r="F99" s="22" t="n">
        <f aca="false">F100+F101</f>
        <v>0</v>
      </c>
      <c r="G99" s="22" t="n">
        <f aca="false">G100+G101</f>
        <v>2005</v>
      </c>
      <c r="H99" s="22" t="n">
        <f aca="false">H100+H101</f>
        <v>0</v>
      </c>
      <c r="I99" s="22" t="n">
        <f aca="false">I100+I101</f>
        <v>0</v>
      </c>
      <c r="J99" s="22" t="n">
        <f aca="false">J100+J101</f>
        <v>0</v>
      </c>
      <c r="K99" s="22" t="n">
        <f aca="false">K100+K101</f>
        <v>0</v>
      </c>
      <c r="L99" s="22" t="n">
        <f aca="false">L100+L101</f>
        <v>0</v>
      </c>
      <c r="M99" s="22" t="n">
        <f aca="false">M100+M101</f>
        <v>2005</v>
      </c>
      <c r="N99" s="22" t="n">
        <f aca="false">N100+N101</f>
        <v>0</v>
      </c>
      <c r="O99" s="22" t="n">
        <f aca="false">O100+O101</f>
        <v>0</v>
      </c>
      <c r="P99" s="22" t="n">
        <f aca="false">P100+P101</f>
        <v>2005</v>
      </c>
      <c r="Q99" s="22" t="n">
        <f aca="false">Q100+Q101</f>
        <v>0</v>
      </c>
      <c r="R99" s="22" t="n">
        <f aca="false">R100+R101</f>
        <v>36.8</v>
      </c>
      <c r="S99" s="22" t="n">
        <f aca="false">S100+S101</f>
        <v>0</v>
      </c>
      <c r="T99" s="22" t="n">
        <f aca="false">T100+T101</f>
        <v>2041.8</v>
      </c>
    </row>
    <row r="100" customFormat="false" ht="22.5" hidden="false" customHeight="false" outlineLevel="0" collapsed="false">
      <c r="A100" s="14" t="s">
        <v>121</v>
      </c>
      <c r="B100" s="14" t="s">
        <v>123</v>
      </c>
      <c r="C100" s="14" t="s">
        <v>39</v>
      </c>
      <c r="D100" s="35" t="s">
        <v>40</v>
      </c>
      <c r="E100" s="23" t="n">
        <f aca="false">ведомственная!F67+ведомственная!F587</f>
        <v>1675.4</v>
      </c>
      <c r="F100" s="23" t="n">
        <f aca="false">ведомственная!G67+ведомственная!G587</f>
        <v>0</v>
      </c>
      <c r="G100" s="23" t="n">
        <f aca="false">ведомственная!H67+ведомственная!H587</f>
        <v>1675.4</v>
      </c>
      <c r="H100" s="23" t="n">
        <f aca="false">ведомственная!I67+ведомственная!I587</f>
        <v>0</v>
      </c>
      <c r="I100" s="23" t="n">
        <f aca="false">ведомственная!J67+ведомственная!J587</f>
        <v>0</v>
      </c>
      <c r="J100" s="23" t="n">
        <f aca="false">ведомственная!K67+ведомственная!K587</f>
        <v>0</v>
      </c>
      <c r="K100" s="23" t="n">
        <f aca="false">ведомственная!L67+ведомственная!L587</f>
        <v>0</v>
      </c>
      <c r="L100" s="23" t="n">
        <f aca="false">ведомственная!M67+ведомственная!M587</f>
        <v>0</v>
      </c>
      <c r="M100" s="23" t="n">
        <f aca="false">ведомственная!N67+ведомственная!N587</f>
        <v>1675.4</v>
      </c>
      <c r="N100" s="23" t="n">
        <f aca="false">ведомственная!O67+ведомственная!O587</f>
        <v>0</v>
      </c>
      <c r="O100" s="23" t="n">
        <f aca="false">ведомственная!P67+ведомственная!P587</f>
        <v>0</v>
      </c>
      <c r="P100" s="23" t="n">
        <f aca="false">ведомственная!Q67+ведомственная!Q587</f>
        <v>1675.4</v>
      </c>
      <c r="Q100" s="23" t="n">
        <f aca="false">ведомственная!R67+ведомственная!R587</f>
        <v>0</v>
      </c>
      <c r="R100" s="23" t="n">
        <f aca="false">ведомственная!S67+ведомственная!S587</f>
        <v>36.8</v>
      </c>
      <c r="S100" s="23" t="n">
        <f aca="false">ведомственная!T67+ведомственная!T587</f>
        <v>0</v>
      </c>
      <c r="T100" s="23" t="n">
        <f aca="false">ведомственная!U67+ведомственная!U587</f>
        <v>1712.2</v>
      </c>
    </row>
    <row r="101" customFormat="false" ht="12.75" hidden="false" customHeight="false" outlineLevel="0" collapsed="false">
      <c r="A101" s="14" t="s">
        <v>121</v>
      </c>
      <c r="B101" s="14" t="s">
        <v>123</v>
      </c>
      <c r="C101" s="14" t="s">
        <v>99</v>
      </c>
      <c r="D101" s="35" t="s">
        <v>100</v>
      </c>
      <c r="E101" s="23" t="n">
        <f aca="false">ведомственная!F588</f>
        <v>329.6</v>
      </c>
      <c r="F101" s="23" t="n">
        <f aca="false">ведомственная!G588</f>
        <v>0</v>
      </c>
      <c r="G101" s="23" t="n">
        <f aca="false">ведомственная!H588</f>
        <v>329.6</v>
      </c>
      <c r="H101" s="23" t="n">
        <f aca="false">ведомственная!I588</f>
        <v>0</v>
      </c>
      <c r="I101" s="23" t="n">
        <f aca="false">ведомственная!J588</f>
        <v>0</v>
      </c>
      <c r="J101" s="23" t="n">
        <f aca="false">ведомственная!K588</f>
        <v>0</v>
      </c>
      <c r="K101" s="23" t="n">
        <f aca="false">ведомственная!L588</f>
        <v>0</v>
      </c>
      <c r="L101" s="23" t="n">
        <f aca="false">ведомственная!M588</f>
        <v>0</v>
      </c>
      <c r="M101" s="23" t="n">
        <f aca="false">ведомственная!N588</f>
        <v>329.6</v>
      </c>
      <c r="N101" s="23" t="n">
        <f aca="false">ведомственная!O588</f>
        <v>0</v>
      </c>
      <c r="O101" s="23" t="n">
        <f aca="false">ведомственная!P588</f>
        <v>0</v>
      </c>
      <c r="P101" s="23" t="n">
        <f aca="false">ведомственная!Q588</f>
        <v>329.6</v>
      </c>
      <c r="Q101" s="23" t="n">
        <f aca="false">ведомственная!R588</f>
        <v>0</v>
      </c>
      <c r="R101" s="23" t="n">
        <f aca="false">ведомственная!S588</f>
        <v>0</v>
      </c>
      <c r="S101" s="23" t="n">
        <f aca="false">ведомственная!T588</f>
        <v>0</v>
      </c>
      <c r="T101" s="23" t="n">
        <f aca="false">ведомственная!U588</f>
        <v>329.6</v>
      </c>
    </row>
    <row r="102" customFormat="false" ht="12.75" hidden="false" customHeight="false" outlineLevel="0" collapsed="false">
      <c r="A102" s="36" t="s">
        <v>125</v>
      </c>
      <c r="B102" s="36"/>
      <c r="C102" s="36"/>
      <c r="D102" s="38" t="s">
        <v>126</v>
      </c>
      <c r="E102" s="40" t="e">
        <f aca="false">E103+E115+#REF!+E125+E120</f>
        <v>#REF!</v>
      </c>
      <c r="F102" s="40" t="e">
        <f aca="false">F103+F115+#REF!+F125+F120</f>
        <v>#REF!</v>
      </c>
      <c r="G102" s="40" t="e">
        <f aca="false">G103+G115+#REF!+G125+G120</f>
        <v>#REF!</v>
      </c>
      <c r="H102" s="40" t="e">
        <f aca="false">H103+H115+#REF!+H125+H120</f>
        <v>#REF!</v>
      </c>
      <c r="I102" s="40" t="e">
        <f aca="false">I103+I115+#REF!+I125+I120</f>
        <v>#REF!</v>
      </c>
      <c r="J102" s="40" t="e">
        <f aca="false">J103+J115+#REF!+J125+J120</f>
        <v>#REF!</v>
      </c>
      <c r="K102" s="40" t="e">
        <f aca="false">K103+K115+#REF!+K125+K120</f>
        <v>#REF!</v>
      </c>
      <c r="L102" s="40" t="e">
        <f aca="false">L103+L115+#REF!+L125+L120</f>
        <v>#REF!</v>
      </c>
      <c r="M102" s="40" t="e">
        <f aca="false">M103+M115+#REF!+M125+M120</f>
        <v>#REF!</v>
      </c>
      <c r="N102" s="40" t="e">
        <f aca="false">N103+N115+#REF!+N125+N120</f>
        <v>#REF!</v>
      </c>
      <c r="O102" s="40" t="e">
        <f aca="false">O103+O115+#REF!+O125+O120</f>
        <v>#REF!</v>
      </c>
      <c r="P102" s="40" t="n">
        <f aca="false">P103+P115+P125+P120</f>
        <v>620942.447</v>
      </c>
      <c r="Q102" s="40" t="n">
        <f aca="false">Q103+Q115+Q125+Q120</f>
        <v>123.55</v>
      </c>
      <c r="R102" s="40" t="n">
        <f aca="false">R103+R115+R125+R120</f>
        <v>0</v>
      </c>
      <c r="S102" s="40" t="n">
        <f aca="false">S103+S115+S125+S120</f>
        <v>0</v>
      </c>
      <c r="T102" s="40" t="n">
        <f aca="false">T103+T115+T125+T120</f>
        <v>621065.997</v>
      </c>
    </row>
    <row r="103" customFormat="false" ht="22.5" hidden="false" customHeight="false" outlineLevel="0" collapsed="false">
      <c r="A103" s="13" t="s">
        <v>127</v>
      </c>
      <c r="B103" s="13"/>
      <c r="C103" s="13"/>
      <c r="D103" s="15" t="s">
        <v>128</v>
      </c>
      <c r="E103" s="16" t="n">
        <f aca="false">E104</f>
        <v>3565</v>
      </c>
      <c r="F103" s="16" t="n">
        <f aca="false">F104</f>
        <v>0</v>
      </c>
      <c r="G103" s="16" t="n">
        <f aca="false">G104</f>
        <v>3565</v>
      </c>
      <c r="H103" s="16" t="n">
        <f aca="false">H104</f>
        <v>0</v>
      </c>
      <c r="I103" s="16" t="n">
        <f aca="false">I104</f>
        <v>0</v>
      </c>
      <c r="J103" s="16" t="n">
        <f aca="false">J104</f>
        <v>0</v>
      </c>
      <c r="K103" s="16" t="n">
        <f aca="false">K104</f>
        <v>0</v>
      </c>
      <c r="L103" s="16" t="n">
        <f aca="false">L104</f>
        <v>0</v>
      </c>
      <c r="M103" s="16" t="n">
        <f aca="false">M104+M112</f>
        <v>3565</v>
      </c>
      <c r="N103" s="16" t="n">
        <f aca="false">N104+N112</f>
        <v>0</v>
      </c>
      <c r="O103" s="16" t="n">
        <f aca="false">O104+O112</f>
        <v>598077.447</v>
      </c>
      <c r="P103" s="16" t="n">
        <f aca="false">P104+P112</f>
        <v>601642.447</v>
      </c>
      <c r="Q103" s="16" t="n">
        <f aca="false">Q104+Q112</f>
        <v>0</v>
      </c>
      <c r="R103" s="16" t="n">
        <f aca="false">R104+R112</f>
        <v>0</v>
      </c>
      <c r="S103" s="16" t="n">
        <f aca="false">S104+S112</f>
        <v>0</v>
      </c>
      <c r="T103" s="16" t="n">
        <f aca="false">T104+T112</f>
        <v>601642.447</v>
      </c>
    </row>
    <row r="104" customFormat="false" ht="12.75" hidden="false" customHeight="false" outlineLevel="0" collapsed="false">
      <c r="A104" s="17" t="s">
        <v>127</v>
      </c>
      <c r="B104" s="17" t="s">
        <v>43</v>
      </c>
      <c r="C104" s="17" t="s">
        <v>37</v>
      </c>
      <c r="D104" s="18" t="s">
        <v>44</v>
      </c>
      <c r="E104" s="22" t="n">
        <f aca="false">E105</f>
        <v>3565</v>
      </c>
      <c r="F104" s="22" t="n">
        <f aca="false">F105</f>
        <v>0</v>
      </c>
      <c r="G104" s="22" t="n">
        <f aca="false">G105</f>
        <v>3565</v>
      </c>
      <c r="H104" s="22" t="n">
        <f aca="false">H105</f>
        <v>0</v>
      </c>
      <c r="I104" s="22" t="n">
        <f aca="false">I105</f>
        <v>0</v>
      </c>
      <c r="J104" s="22" t="n">
        <f aca="false">J105</f>
        <v>0</v>
      </c>
      <c r="K104" s="22" t="n">
        <f aca="false">K105</f>
        <v>0</v>
      </c>
      <c r="L104" s="22" t="n">
        <f aca="false">L105</f>
        <v>0</v>
      </c>
      <c r="M104" s="22" t="n">
        <f aca="false">M105</f>
        <v>3565</v>
      </c>
      <c r="N104" s="22" t="n">
        <f aca="false">N105</f>
        <v>0</v>
      </c>
      <c r="O104" s="22" t="n">
        <f aca="false">O105</f>
        <v>0</v>
      </c>
      <c r="P104" s="22" t="n">
        <f aca="false">P105</f>
        <v>3565</v>
      </c>
      <c r="Q104" s="22" t="n">
        <f aca="false">Q105</f>
        <v>0</v>
      </c>
      <c r="R104" s="22" t="n">
        <f aca="false">R105</f>
        <v>0</v>
      </c>
      <c r="S104" s="22" t="n">
        <f aca="false">S105</f>
        <v>0</v>
      </c>
      <c r="T104" s="22" t="n">
        <f aca="false">T105</f>
        <v>3565</v>
      </c>
    </row>
    <row r="105" customFormat="false" ht="22.5" hidden="false" customHeight="false" outlineLevel="0" collapsed="false">
      <c r="A105" s="17" t="s">
        <v>127</v>
      </c>
      <c r="B105" s="17" t="s">
        <v>43</v>
      </c>
      <c r="C105" s="17" t="s">
        <v>39</v>
      </c>
      <c r="D105" s="18" t="s">
        <v>40</v>
      </c>
      <c r="E105" s="22" t="n">
        <f aca="false">E106+E108</f>
        <v>3565</v>
      </c>
      <c r="F105" s="22" t="n">
        <f aca="false">F106+F108</f>
        <v>0</v>
      </c>
      <c r="G105" s="22" t="n">
        <f aca="false">G106+G108</f>
        <v>3565</v>
      </c>
      <c r="H105" s="22" t="n">
        <f aca="false">H106+H108</f>
        <v>0</v>
      </c>
      <c r="I105" s="22" t="n">
        <f aca="false">I106+I108</f>
        <v>0</v>
      </c>
      <c r="J105" s="22" t="n">
        <f aca="false">J106+J108</f>
        <v>0</v>
      </c>
      <c r="K105" s="22" t="n">
        <f aca="false">K106+K108</f>
        <v>0</v>
      </c>
      <c r="L105" s="22" t="n">
        <f aca="false">L106+L108</f>
        <v>0</v>
      </c>
      <c r="M105" s="22" t="n">
        <f aca="false">M106+M108</f>
        <v>3565</v>
      </c>
      <c r="N105" s="22" t="n">
        <f aca="false">N106+N108</f>
        <v>0</v>
      </c>
      <c r="O105" s="22" t="n">
        <f aca="false">O106+O108</f>
        <v>0</v>
      </c>
      <c r="P105" s="22" t="n">
        <f aca="false">P106+P108+P110</f>
        <v>3565</v>
      </c>
      <c r="Q105" s="22" t="n">
        <f aca="false">Q106+Q108+Q110</f>
        <v>0</v>
      </c>
      <c r="R105" s="22" t="n">
        <f aca="false">R106+R108+R110</f>
        <v>0</v>
      </c>
      <c r="S105" s="22" t="n">
        <f aca="false">S106+S108+S110</f>
        <v>0</v>
      </c>
      <c r="T105" s="22" t="n">
        <f aca="false">T106+T108+T110</f>
        <v>3565</v>
      </c>
    </row>
    <row r="106" customFormat="false" ht="22.5" hidden="false" customHeight="false" outlineLevel="0" collapsed="false">
      <c r="A106" s="17" t="s">
        <v>127</v>
      </c>
      <c r="B106" s="17" t="s">
        <v>45</v>
      </c>
      <c r="C106" s="17" t="s">
        <v>37</v>
      </c>
      <c r="D106" s="18" t="s">
        <v>46</v>
      </c>
      <c r="E106" s="22" t="n">
        <f aca="false">E107</f>
        <v>1299.6</v>
      </c>
      <c r="F106" s="22" t="n">
        <f aca="false">F107</f>
        <v>0</v>
      </c>
      <c r="G106" s="22" t="n">
        <f aca="false">G107</f>
        <v>1299.6</v>
      </c>
      <c r="H106" s="22" t="n">
        <f aca="false">H107</f>
        <v>0</v>
      </c>
      <c r="I106" s="22" t="n">
        <f aca="false">I107</f>
        <v>0</v>
      </c>
      <c r="J106" s="22" t="n">
        <f aca="false">J107</f>
        <v>0</v>
      </c>
      <c r="K106" s="22" t="n">
        <f aca="false">K107</f>
        <v>0</v>
      </c>
      <c r="L106" s="22" t="n">
        <f aca="false">L107</f>
        <v>0</v>
      </c>
      <c r="M106" s="22" t="n">
        <f aca="false">M107</f>
        <v>1299.6</v>
      </c>
      <c r="N106" s="22" t="n">
        <f aca="false">N107</f>
        <v>0</v>
      </c>
      <c r="O106" s="22" t="n">
        <f aca="false">O107</f>
        <v>0</v>
      </c>
      <c r="P106" s="22" t="n">
        <f aca="false">P107</f>
        <v>1299.6</v>
      </c>
      <c r="Q106" s="22" t="n">
        <f aca="false">Q107</f>
        <v>-12</v>
      </c>
      <c r="R106" s="22" t="n">
        <f aca="false">R107</f>
        <v>0</v>
      </c>
      <c r="S106" s="22" t="n">
        <f aca="false">S107</f>
        <v>0</v>
      </c>
      <c r="T106" s="22" t="n">
        <f aca="false">T107</f>
        <v>1287.6</v>
      </c>
    </row>
    <row r="107" customFormat="false" ht="22.5" hidden="false" customHeight="false" outlineLevel="0" collapsed="false">
      <c r="A107" s="14" t="s">
        <v>127</v>
      </c>
      <c r="B107" s="14" t="s">
        <v>45</v>
      </c>
      <c r="C107" s="14" t="s">
        <v>39</v>
      </c>
      <c r="D107" s="20" t="s">
        <v>40</v>
      </c>
      <c r="E107" s="23" t="n">
        <f aca="false">ведомственная!F140</f>
        <v>1299.6</v>
      </c>
      <c r="F107" s="23" t="n">
        <f aca="false">ведомственная!G140</f>
        <v>0</v>
      </c>
      <c r="G107" s="23" t="n">
        <f aca="false">ведомственная!H140</f>
        <v>1299.6</v>
      </c>
      <c r="H107" s="23" t="n">
        <f aca="false">ведомственная!I140</f>
        <v>0</v>
      </c>
      <c r="I107" s="23" t="n">
        <f aca="false">ведомственная!J140</f>
        <v>0</v>
      </c>
      <c r="J107" s="23" t="n">
        <f aca="false">ведомственная!K140</f>
        <v>0</v>
      </c>
      <c r="K107" s="23" t="n">
        <f aca="false">ведомственная!L140</f>
        <v>0</v>
      </c>
      <c r="L107" s="23" t="n">
        <f aca="false">ведомственная!M140</f>
        <v>0</v>
      </c>
      <c r="M107" s="23" t="n">
        <f aca="false">ведомственная!N140</f>
        <v>1299.6</v>
      </c>
      <c r="N107" s="23" t="n">
        <f aca="false">ведомственная!O140</f>
        <v>0</v>
      </c>
      <c r="O107" s="23" t="n">
        <f aca="false">ведомственная!P140</f>
        <v>0</v>
      </c>
      <c r="P107" s="23" t="n">
        <f aca="false">ведомственная!Q140</f>
        <v>1299.6</v>
      </c>
      <c r="Q107" s="23" t="n">
        <f aca="false">ведомственная!R140</f>
        <v>-12</v>
      </c>
      <c r="R107" s="23" t="n">
        <f aca="false">ведомственная!S140</f>
        <v>0</v>
      </c>
      <c r="S107" s="23" t="n">
        <f aca="false">ведомственная!T140</f>
        <v>0</v>
      </c>
      <c r="T107" s="23" t="n">
        <f aca="false">ведомственная!U140</f>
        <v>1287.6</v>
      </c>
    </row>
    <row r="108" customFormat="false" ht="45" hidden="false" customHeight="false" outlineLevel="0" collapsed="false">
      <c r="A108" s="17" t="s">
        <v>127</v>
      </c>
      <c r="B108" s="17" t="s">
        <v>129</v>
      </c>
      <c r="C108" s="17" t="s">
        <v>37</v>
      </c>
      <c r="D108" s="18" t="s">
        <v>130</v>
      </c>
      <c r="E108" s="22" t="n">
        <f aca="false">E109</f>
        <v>2265.4</v>
      </c>
      <c r="F108" s="22" t="n">
        <f aca="false">F109</f>
        <v>0</v>
      </c>
      <c r="G108" s="22" t="n">
        <f aca="false">G109</f>
        <v>2265.4</v>
      </c>
      <c r="H108" s="22" t="n">
        <f aca="false">H109</f>
        <v>0</v>
      </c>
      <c r="I108" s="22" t="n">
        <f aca="false">I109</f>
        <v>0</v>
      </c>
      <c r="J108" s="22" t="n">
        <f aca="false">J109</f>
        <v>0</v>
      </c>
      <c r="K108" s="22" t="n">
        <f aca="false">K109</f>
        <v>0</v>
      </c>
      <c r="L108" s="22" t="n">
        <f aca="false">L109</f>
        <v>0</v>
      </c>
      <c r="M108" s="22" t="n">
        <f aca="false">M109</f>
        <v>2265.4</v>
      </c>
      <c r="N108" s="22" t="n">
        <f aca="false">N109</f>
        <v>0</v>
      </c>
      <c r="O108" s="22" t="n">
        <f aca="false">O109</f>
        <v>0</v>
      </c>
      <c r="P108" s="22" t="n">
        <f aca="false">P109</f>
        <v>2265.4</v>
      </c>
      <c r="Q108" s="22" t="n">
        <f aca="false">Q109</f>
        <v>0</v>
      </c>
      <c r="R108" s="22" t="n">
        <f aca="false">R109</f>
        <v>0</v>
      </c>
      <c r="S108" s="22" t="n">
        <f aca="false">S109</f>
        <v>0</v>
      </c>
      <c r="T108" s="22" t="n">
        <f aca="false">T109</f>
        <v>2265.4</v>
      </c>
    </row>
    <row r="109" customFormat="false" ht="21.75" hidden="false" customHeight="true" outlineLevel="0" collapsed="false">
      <c r="A109" s="14" t="s">
        <v>127</v>
      </c>
      <c r="B109" s="14" t="s">
        <v>129</v>
      </c>
      <c r="C109" s="14" t="s">
        <v>39</v>
      </c>
      <c r="D109" s="20" t="s">
        <v>40</v>
      </c>
      <c r="E109" s="23" t="n">
        <f aca="false">ведомственная!F142</f>
        <v>2265.4</v>
      </c>
      <c r="F109" s="23" t="n">
        <f aca="false">ведомственная!G142</f>
        <v>0</v>
      </c>
      <c r="G109" s="23" t="n">
        <f aca="false">ведомственная!H142</f>
        <v>2265.4</v>
      </c>
      <c r="H109" s="23" t="n">
        <f aca="false">ведомственная!I142</f>
        <v>0</v>
      </c>
      <c r="I109" s="23" t="n">
        <f aca="false">ведомственная!J142</f>
        <v>0</v>
      </c>
      <c r="J109" s="23" t="n">
        <f aca="false">ведомственная!K142</f>
        <v>0</v>
      </c>
      <c r="K109" s="23" t="n">
        <f aca="false">ведомственная!L142</f>
        <v>0</v>
      </c>
      <c r="L109" s="23" t="n">
        <f aca="false">ведомственная!M142</f>
        <v>0</v>
      </c>
      <c r="M109" s="23" t="n">
        <f aca="false">ведомственная!N142</f>
        <v>2265.4</v>
      </c>
      <c r="N109" s="23" t="n">
        <f aca="false">ведомственная!O142</f>
        <v>0</v>
      </c>
      <c r="O109" s="23" t="n">
        <f aca="false">ведомственная!P142</f>
        <v>0</v>
      </c>
      <c r="P109" s="23" t="n">
        <f aca="false">ведомственная!Q142</f>
        <v>2265.4</v>
      </c>
      <c r="Q109" s="23" t="n">
        <f aca="false">ведомственная!R142</f>
        <v>0</v>
      </c>
      <c r="R109" s="23" t="n">
        <f aca="false">ведомственная!S142</f>
        <v>0</v>
      </c>
      <c r="S109" s="23" t="n">
        <f aca="false">ведомственная!T142</f>
        <v>0</v>
      </c>
      <c r="T109" s="23" t="n">
        <f aca="false">ведомственная!U142</f>
        <v>2265.4</v>
      </c>
    </row>
    <row r="110" customFormat="false" ht="21.75" hidden="false" customHeight="true" outlineLevel="0" collapsed="false">
      <c r="A110" s="17" t="s">
        <v>127</v>
      </c>
      <c r="B110" s="17" t="s">
        <v>47</v>
      </c>
      <c r="C110" s="17" t="s">
        <v>37</v>
      </c>
      <c r="D110" s="18" t="s">
        <v>48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2" t="n">
        <f aca="false">P111</f>
        <v>0</v>
      </c>
      <c r="Q110" s="22" t="n">
        <f aca="false">Q111</f>
        <v>12</v>
      </c>
      <c r="R110" s="22" t="n">
        <f aca="false">R111</f>
        <v>0</v>
      </c>
      <c r="S110" s="22" t="n">
        <f aca="false">S111</f>
        <v>0</v>
      </c>
      <c r="T110" s="22" t="n">
        <f aca="false">T111</f>
        <v>12</v>
      </c>
    </row>
    <row r="111" customFormat="false" ht="21.75" hidden="false" customHeight="true" outlineLevel="0" collapsed="false">
      <c r="A111" s="14" t="s">
        <v>127</v>
      </c>
      <c r="B111" s="14" t="s">
        <v>47</v>
      </c>
      <c r="C111" s="14" t="s">
        <v>39</v>
      </c>
      <c r="D111" s="20" t="s">
        <v>40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 t="n">
        <f aca="false">ведомственная!Q144</f>
        <v>0</v>
      </c>
      <c r="Q111" s="23" t="n">
        <f aca="false">ведомственная!R144</f>
        <v>12</v>
      </c>
      <c r="R111" s="23" t="n">
        <f aca="false">ведомственная!S144</f>
        <v>0</v>
      </c>
      <c r="S111" s="23" t="n">
        <f aca="false">ведомственная!T144</f>
        <v>0</v>
      </c>
      <c r="T111" s="23" t="n">
        <f aca="false">ведомственная!U144</f>
        <v>12</v>
      </c>
    </row>
    <row r="112" customFormat="false" ht="21.75" hidden="false" customHeight="true" outlineLevel="0" collapsed="false">
      <c r="A112" s="41" t="s">
        <v>131</v>
      </c>
      <c r="B112" s="41" t="s">
        <v>85</v>
      </c>
      <c r="C112" s="41" t="s">
        <v>37</v>
      </c>
      <c r="D112" s="18" t="s">
        <v>86</v>
      </c>
      <c r="E112" s="23"/>
      <c r="F112" s="23"/>
      <c r="G112" s="23"/>
      <c r="H112" s="23"/>
      <c r="I112" s="23"/>
      <c r="J112" s="23"/>
      <c r="K112" s="23"/>
      <c r="L112" s="23"/>
      <c r="M112" s="22" t="n">
        <f aca="false">M113</f>
        <v>0</v>
      </c>
      <c r="N112" s="22" t="n">
        <f aca="false">N113</f>
        <v>0</v>
      </c>
      <c r="O112" s="22" t="n">
        <f aca="false">O113</f>
        <v>598077.447</v>
      </c>
      <c r="P112" s="22" t="n">
        <f aca="false">P113</f>
        <v>598077.447</v>
      </c>
      <c r="Q112" s="22" t="n">
        <f aca="false">Q113</f>
        <v>0</v>
      </c>
      <c r="R112" s="22" t="n">
        <f aca="false">R113</f>
        <v>0</v>
      </c>
      <c r="S112" s="22" t="n">
        <f aca="false">S113</f>
        <v>0</v>
      </c>
      <c r="T112" s="22" t="n">
        <f aca="false">T113</f>
        <v>598077.447</v>
      </c>
    </row>
    <row r="113" customFormat="false" ht="33.75" hidden="false" customHeight="false" outlineLevel="0" collapsed="false">
      <c r="A113" s="17" t="s">
        <v>127</v>
      </c>
      <c r="B113" s="17" t="s">
        <v>132</v>
      </c>
      <c r="C113" s="17" t="s">
        <v>37</v>
      </c>
      <c r="D113" s="25" t="s">
        <v>133</v>
      </c>
      <c r="E113" s="16"/>
      <c r="F113" s="16"/>
      <c r="G113" s="16"/>
      <c r="H113" s="16"/>
      <c r="I113" s="16"/>
      <c r="J113" s="16"/>
      <c r="K113" s="16"/>
      <c r="L113" s="16"/>
      <c r="M113" s="22" t="n">
        <f aca="false">M114</f>
        <v>0</v>
      </c>
      <c r="N113" s="22" t="n">
        <f aca="false">N114</f>
        <v>0</v>
      </c>
      <c r="O113" s="22" t="n">
        <f aca="false">O114</f>
        <v>598077.447</v>
      </c>
      <c r="P113" s="22" t="n">
        <f aca="false">P114</f>
        <v>598077.447</v>
      </c>
      <c r="Q113" s="22" t="n">
        <f aca="false">Q114</f>
        <v>0</v>
      </c>
      <c r="R113" s="22" t="n">
        <f aca="false">R114</f>
        <v>0</v>
      </c>
      <c r="S113" s="22" t="n">
        <f aca="false">S114</f>
        <v>0</v>
      </c>
      <c r="T113" s="22" t="n">
        <f aca="false">T114</f>
        <v>598077.447</v>
      </c>
    </row>
    <row r="114" customFormat="false" ht="21.75" hidden="false" customHeight="true" outlineLevel="0" collapsed="false">
      <c r="A114" s="14" t="s">
        <v>127</v>
      </c>
      <c r="B114" s="14" t="s">
        <v>132</v>
      </c>
      <c r="C114" s="14" t="s">
        <v>134</v>
      </c>
      <c r="D114" s="35" t="s">
        <v>135</v>
      </c>
      <c r="E114" s="16"/>
      <c r="F114" s="16"/>
      <c r="G114" s="16"/>
      <c r="H114" s="16"/>
      <c r="I114" s="16"/>
      <c r="J114" s="16"/>
      <c r="K114" s="16"/>
      <c r="L114" s="16"/>
      <c r="M114" s="42" t="n">
        <f aca="false">ведомственная!N147</f>
        <v>0</v>
      </c>
      <c r="N114" s="42" t="n">
        <f aca="false">ведомственная!O147</f>
        <v>0</v>
      </c>
      <c r="O114" s="42" t="n">
        <f aca="false">ведомственная!P147</f>
        <v>598077.447</v>
      </c>
      <c r="P114" s="42" t="n">
        <f aca="false">ведомственная!Q147</f>
        <v>598077.447</v>
      </c>
      <c r="Q114" s="42" t="n">
        <f aca="false">ведомственная!R147</f>
        <v>0</v>
      </c>
      <c r="R114" s="42" t="n">
        <f aca="false">ведомственная!S147</f>
        <v>0</v>
      </c>
      <c r="S114" s="42" t="n">
        <f aca="false">ведомственная!T147</f>
        <v>0</v>
      </c>
      <c r="T114" s="42" t="n">
        <f aca="false">ведомственная!U147</f>
        <v>598077.447</v>
      </c>
    </row>
    <row r="115" customFormat="false" ht="12.75" hidden="true" customHeight="false" outlineLevel="0" collapsed="false">
      <c r="A115" s="13" t="s">
        <v>136</v>
      </c>
      <c r="B115" s="43"/>
      <c r="C115" s="43"/>
      <c r="D115" s="15" t="s">
        <v>137</v>
      </c>
      <c r="E115" s="16" t="n">
        <f aca="false">E116+E118</f>
        <v>0</v>
      </c>
      <c r="F115" s="16" t="n">
        <f aca="false">F116+F118</f>
        <v>0</v>
      </c>
      <c r="G115" s="16" t="n">
        <f aca="false">G116+G118</f>
        <v>0</v>
      </c>
      <c r="H115" s="27" t="n">
        <f aca="false">H116</f>
        <v>0</v>
      </c>
      <c r="I115" s="27" t="n">
        <f aca="false">I116</f>
        <v>0</v>
      </c>
      <c r="J115" s="27" t="n">
        <f aca="false">J116</f>
        <v>0</v>
      </c>
      <c r="K115" s="27" t="n">
        <f aca="false">K116</f>
        <v>0</v>
      </c>
      <c r="L115" s="27" t="n">
        <f aca="false">L116</f>
        <v>0</v>
      </c>
      <c r="M115" s="27" t="n">
        <f aca="false">M116</f>
        <v>0</v>
      </c>
      <c r="N115" s="27" t="n">
        <f aca="false">N116</f>
        <v>0</v>
      </c>
      <c r="O115" s="27" t="n">
        <f aca="false">O116</f>
        <v>0</v>
      </c>
      <c r="P115" s="28" t="n">
        <f aca="false">P116</f>
        <v>0</v>
      </c>
      <c r="Q115" s="28" t="n">
        <f aca="false">Q116</f>
        <v>0</v>
      </c>
      <c r="R115" s="28" t="n">
        <f aca="false">R116</f>
        <v>0</v>
      </c>
      <c r="S115" s="28" t="n">
        <f aca="false">S116</f>
        <v>0</v>
      </c>
      <c r="T115" s="28" t="n">
        <f aca="false">T116</f>
        <v>0</v>
      </c>
    </row>
    <row r="116" customFormat="false" ht="22.5" hidden="true" customHeight="false" outlineLevel="0" collapsed="false">
      <c r="A116" s="17" t="s">
        <v>136</v>
      </c>
      <c r="B116" s="17" t="s">
        <v>138</v>
      </c>
      <c r="C116" s="17" t="s">
        <v>37</v>
      </c>
      <c r="D116" s="25" t="s">
        <v>139</v>
      </c>
      <c r="E116" s="22" t="n">
        <f aca="false">E117</f>
        <v>0</v>
      </c>
      <c r="F116" s="22" t="n">
        <f aca="false">F117</f>
        <v>0</v>
      </c>
      <c r="G116" s="22" t="n">
        <f aca="false">G117</f>
        <v>0</v>
      </c>
      <c r="H116" s="29"/>
      <c r="I116" s="29"/>
      <c r="J116" s="29"/>
      <c r="K116" s="29"/>
      <c r="L116" s="29"/>
      <c r="M116" s="29"/>
      <c r="N116" s="29"/>
      <c r="O116" s="29"/>
      <c r="P116" s="27" t="n">
        <f aca="false">P117</f>
        <v>0</v>
      </c>
      <c r="Q116" s="27" t="n">
        <f aca="false">Q117</f>
        <v>0</v>
      </c>
      <c r="R116" s="27" t="n">
        <f aca="false">R117</f>
        <v>0</v>
      </c>
      <c r="S116" s="27" t="n">
        <f aca="false">S117</f>
        <v>0</v>
      </c>
      <c r="T116" s="27" t="n">
        <f aca="false">T117</f>
        <v>0</v>
      </c>
    </row>
    <row r="117" customFormat="false" ht="22.5" hidden="true" customHeight="false" outlineLevel="0" collapsed="false">
      <c r="A117" s="14" t="s">
        <v>136</v>
      </c>
      <c r="B117" s="14" t="s">
        <v>138</v>
      </c>
      <c r="C117" s="14" t="s">
        <v>39</v>
      </c>
      <c r="D117" s="35" t="s">
        <v>40</v>
      </c>
      <c r="E117" s="23" t="n">
        <v>0</v>
      </c>
      <c r="F117" s="23" t="n">
        <v>0</v>
      </c>
      <c r="G117" s="23" t="n">
        <v>0</v>
      </c>
      <c r="H117" s="27" t="n">
        <f aca="false">H118</f>
        <v>0</v>
      </c>
      <c r="I117" s="27" t="n">
        <f aca="false">I118</f>
        <v>0</v>
      </c>
      <c r="J117" s="27" t="n">
        <f aca="false">J118</f>
        <v>0</v>
      </c>
      <c r="K117" s="27" t="n">
        <f aca="false">K118</f>
        <v>0</v>
      </c>
      <c r="L117" s="27" t="n">
        <f aca="false">L118</f>
        <v>0</v>
      </c>
      <c r="M117" s="27" t="n">
        <f aca="false">M118</f>
        <v>0</v>
      </c>
      <c r="N117" s="27" t="n">
        <f aca="false">N118</f>
        <v>0</v>
      </c>
      <c r="O117" s="27" t="n">
        <f aca="false">O118</f>
        <v>0</v>
      </c>
      <c r="P117" s="29"/>
      <c r="Q117" s="29"/>
      <c r="R117" s="29"/>
      <c r="S117" s="29"/>
      <c r="T117" s="29"/>
    </row>
    <row r="118" customFormat="false" ht="22.5" hidden="true" customHeight="false" outlineLevel="0" collapsed="false">
      <c r="A118" s="14" t="s">
        <v>136</v>
      </c>
      <c r="B118" s="14" t="s">
        <v>140</v>
      </c>
      <c r="C118" s="14" t="s">
        <v>37</v>
      </c>
      <c r="D118" s="44" t="s">
        <v>92</v>
      </c>
      <c r="E118" s="27" t="n">
        <f aca="false">E119</f>
        <v>0</v>
      </c>
      <c r="F118" s="27" t="n">
        <f aca="false">F119</f>
        <v>0</v>
      </c>
      <c r="G118" s="27" t="n">
        <f aca="false">G119</f>
        <v>0</v>
      </c>
      <c r="H118" s="29"/>
      <c r="I118" s="29"/>
      <c r="J118" s="29"/>
      <c r="K118" s="29"/>
      <c r="L118" s="29"/>
      <c r="M118" s="29"/>
      <c r="N118" s="29"/>
      <c r="O118" s="29"/>
      <c r="P118" s="27" t="n">
        <f aca="false">P119</f>
        <v>0</v>
      </c>
      <c r="Q118" s="27" t="n">
        <f aca="false">Q119</f>
        <v>0</v>
      </c>
      <c r="R118" s="27" t="n">
        <f aca="false">R119</f>
        <v>0</v>
      </c>
      <c r="S118" s="27" t="n">
        <f aca="false">S119</f>
        <v>0</v>
      </c>
      <c r="T118" s="27" t="n">
        <f aca="false">T119</f>
        <v>0</v>
      </c>
    </row>
    <row r="119" customFormat="false" ht="22.5" hidden="true" customHeight="false" outlineLevel="0" collapsed="false">
      <c r="A119" s="14" t="s">
        <v>136</v>
      </c>
      <c r="B119" s="14" t="s">
        <v>140</v>
      </c>
      <c r="C119" s="14" t="s">
        <v>39</v>
      </c>
      <c r="D119" s="35" t="s">
        <v>40</v>
      </c>
      <c r="E119" s="29"/>
      <c r="F119" s="29"/>
      <c r="G119" s="29"/>
      <c r="H119" s="27" t="e">
        <f aca="false">#REF!</f>
        <v>#REF!</v>
      </c>
      <c r="I119" s="27" t="e">
        <f aca="false">#REF!</f>
        <v>#REF!</v>
      </c>
      <c r="J119" s="27" t="e">
        <f aca="false">#REF!</f>
        <v>#REF!</v>
      </c>
      <c r="K119" s="27" t="e">
        <f aca="false">#REF!</f>
        <v>#REF!</v>
      </c>
      <c r="L119" s="27" t="e">
        <f aca="false">#REF!</f>
        <v>#REF!</v>
      </c>
      <c r="M119" s="27" t="e">
        <f aca="false">#REF!</f>
        <v>#REF!</v>
      </c>
      <c r="N119" s="27" t="e">
        <f aca="false">#REF!</f>
        <v>#REF!</v>
      </c>
      <c r="O119" s="27" t="e">
        <f aca="false">#REF!</f>
        <v>#REF!</v>
      </c>
      <c r="P119" s="29"/>
      <c r="Q119" s="29"/>
      <c r="R119" s="29"/>
      <c r="S119" s="29"/>
      <c r="T119" s="29"/>
    </row>
    <row r="120" customFormat="false" ht="24" hidden="false" customHeight="true" outlineLevel="0" collapsed="false">
      <c r="A120" s="13" t="s">
        <v>141</v>
      </c>
      <c r="B120" s="13"/>
      <c r="C120" s="13"/>
      <c r="D120" s="15" t="s">
        <v>142</v>
      </c>
      <c r="E120" s="28" t="n">
        <f aca="false">E121</f>
        <v>0</v>
      </c>
      <c r="F120" s="28" t="n">
        <f aca="false">F121</f>
        <v>19100</v>
      </c>
      <c r="G120" s="28" t="n">
        <f aca="false">G121</f>
        <v>19100</v>
      </c>
      <c r="H120" s="28" t="n">
        <f aca="false">H121</f>
        <v>0</v>
      </c>
      <c r="I120" s="28" t="n">
        <f aca="false">I121</f>
        <v>0</v>
      </c>
      <c r="J120" s="28" t="n">
        <f aca="false">J121</f>
        <v>0</v>
      </c>
      <c r="K120" s="28" t="n">
        <f aca="false">K121</f>
        <v>0</v>
      </c>
      <c r="L120" s="28" t="n">
        <f aca="false">L121</f>
        <v>0</v>
      </c>
      <c r="M120" s="28" t="n">
        <f aca="false">M121</f>
        <v>19100</v>
      </c>
      <c r="N120" s="28" t="n">
        <f aca="false">N121</f>
        <v>0</v>
      </c>
      <c r="O120" s="28" t="n">
        <f aca="false">O121</f>
        <v>0</v>
      </c>
      <c r="P120" s="28" t="n">
        <f aca="false">P121+P123</f>
        <v>19100</v>
      </c>
      <c r="Q120" s="28" t="n">
        <f aca="false">Q121+Q123</f>
        <v>0</v>
      </c>
      <c r="R120" s="28" t="n">
        <f aca="false">R121+R123</f>
        <v>0</v>
      </c>
      <c r="S120" s="28" t="n">
        <f aca="false">S121+S123</f>
        <v>0</v>
      </c>
      <c r="T120" s="28" t="n">
        <f aca="false">T121+T123</f>
        <v>19100</v>
      </c>
    </row>
    <row r="121" customFormat="false" ht="45" hidden="false" customHeight="false" outlineLevel="0" collapsed="false">
      <c r="A121" s="17" t="s">
        <v>141</v>
      </c>
      <c r="B121" s="17" t="s">
        <v>143</v>
      </c>
      <c r="C121" s="17" t="s">
        <v>37</v>
      </c>
      <c r="D121" s="25" t="s">
        <v>144</v>
      </c>
      <c r="E121" s="22" t="n">
        <f aca="false">E122</f>
        <v>0</v>
      </c>
      <c r="F121" s="22" t="n">
        <f aca="false">F122</f>
        <v>19100</v>
      </c>
      <c r="G121" s="22" t="n">
        <f aca="false">G122</f>
        <v>19100</v>
      </c>
      <c r="H121" s="27" t="n">
        <f aca="false">H122</f>
        <v>0</v>
      </c>
      <c r="I121" s="27" t="n">
        <f aca="false">I122</f>
        <v>0</v>
      </c>
      <c r="J121" s="27" t="n">
        <f aca="false">J122</f>
        <v>0</v>
      </c>
      <c r="K121" s="27" t="n">
        <f aca="false">K122</f>
        <v>0</v>
      </c>
      <c r="L121" s="27" t="n">
        <f aca="false">L122</f>
        <v>0</v>
      </c>
      <c r="M121" s="27" t="n">
        <f aca="false">M122</f>
        <v>19100</v>
      </c>
      <c r="N121" s="27" t="n">
        <f aca="false">N122</f>
        <v>0</v>
      </c>
      <c r="O121" s="27" t="n">
        <f aca="false">O122</f>
        <v>0</v>
      </c>
      <c r="P121" s="27" t="n">
        <f aca="false">P122</f>
        <v>19100</v>
      </c>
      <c r="Q121" s="27" t="n">
        <f aca="false">Q122</f>
        <v>-19100</v>
      </c>
      <c r="R121" s="27" t="n">
        <f aca="false">R122</f>
        <v>0</v>
      </c>
      <c r="S121" s="27" t="n">
        <f aca="false">S122</f>
        <v>0</v>
      </c>
      <c r="T121" s="27" t="n">
        <f aca="false">T122</f>
        <v>0</v>
      </c>
    </row>
    <row r="122" customFormat="false" ht="24" hidden="false" customHeight="true" outlineLevel="0" collapsed="false">
      <c r="A122" s="14" t="s">
        <v>141</v>
      </c>
      <c r="B122" s="14" t="s">
        <v>143</v>
      </c>
      <c r="C122" s="14" t="s">
        <v>134</v>
      </c>
      <c r="D122" s="35" t="s">
        <v>135</v>
      </c>
      <c r="E122" s="23" t="n">
        <f aca="false">ведомственная!F524</f>
        <v>0</v>
      </c>
      <c r="F122" s="23" t="n">
        <f aca="false">ведомственная!G524</f>
        <v>19100</v>
      </c>
      <c r="G122" s="23" t="n">
        <f aca="false">ведомственная!H524</f>
        <v>19100</v>
      </c>
      <c r="H122" s="23" t="n">
        <f aca="false">ведомственная!I524</f>
        <v>0</v>
      </c>
      <c r="I122" s="23" t="n">
        <f aca="false">ведомственная!J524</f>
        <v>0</v>
      </c>
      <c r="J122" s="23" t="n">
        <f aca="false">ведомственная!K524</f>
        <v>0</v>
      </c>
      <c r="K122" s="23" t="n">
        <f aca="false">ведомственная!L524</f>
        <v>0</v>
      </c>
      <c r="L122" s="23" t="n">
        <f aca="false">ведомственная!M524</f>
        <v>0</v>
      </c>
      <c r="M122" s="23" t="n">
        <f aca="false">ведомственная!N524+ведомственная!N70</f>
        <v>19100</v>
      </c>
      <c r="N122" s="23" t="n">
        <f aca="false">ведомственная!O524+ведомственная!O70</f>
        <v>0</v>
      </c>
      <c r="O122" s="23" t="n">
        <f aca="false">ведомственная!P524+ведомственная!P70</f>
        <v>0</v>
      </c>
      <c r="P122" s="23" t="n">
        <f aca="false">ведомственная!Q524+ведомственная!Q70</f>
        <v>19100</v>
      </c>
      <c r="Q122" s="23" t="n">
        <f aca="false">ведомственная!R524+ведомственная!R70</f>
        <v>-19100</v>
      </c>
      <c r="R122" s="23" t="n">
        <f aca="false">ведомственная!S524+ведомственная!S70</f>
        <v>0</v>
      </c>
      <c r="S122" s="23" t="n">
        <f aca="false">ведомственная!T524+ведомственная!T70</f>
        <v>0</v>
      </c>
      <c r="T122" s="23" t="n">
        <f aca="false">ведомственная!U524+ведомственная!U70</f>
        <v>0</v>
      </c>
    </row>
    <row r="123" customFormat="false" ht="22.5" hidden="false" customHeight="false" outlineLevel="0" collapsed="false">
      <c r="A123" s="17" t="s">
        <v>141</v>
      </c>
      <c r="B123" s="17" t="s">
        <v>145</v>
      </c>
      <c r="C123" s="17" t="s">
        <v>37</v>
      </c>
      <c r="D123" s="25" t="s">
        <v>146</v>
      </c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2" t="n">
        <f aca="false">P124</f>
        <v>0</v>
      </c>
      <c r="Q123" s="22" t="n">
        <f aca="false">Q124</f>
        <v>19100</v>
      </c>
      <c r="R123" s="22" t="n">
        <f aca="false">R124</f>
        <v>0</v>
      </c>
      <c r="S123" s="22" t="n">
        <f aca="false">S124</f>
        <v>0</v>
      </c>
      <c r="T123" s="22" t="n">
        <f aca="false">T124</f>
        <v>19100</v>
      </c>
    </row>
    <row r="124" customFormat="false" ht="24" hidden="false" customHeight="true" outlineLevel="0" collapsed="false">
      <c r="A124" s="14" t="s">
        <v>141</v>
      </c>
      <c r="B124" s="14" t="s">
        <v>145</v>
      </c>
      <c r="C124" s="14" t="s">
        <v>39</v>
      </c>
      <c r="D124" s="20" t="s">
        <v>40</v>
      </c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 t="n">
        <f aca="false">ведомственная!Q526</f>
        <v>0</v>
      </c>
      <c r="Q124" s="23" t="n">
        <f aca="false">ведомственная!R526</f>
        <v>19100</v>
      </c>
      <c r="R124" s="23" t="n">
        <f aca="false">ведомственная!S526</f>
        <v>0</v>
      </c>
      <c r="S124" s="23" t="n">
        <f aca="false">ведомственная!T526</f>
        <v>0</v>
      </c>
      <c r="T124" s="23" t="n">
        <f aca="false">ведомственная!U526</f>
        <v>19100</v>
      </c>
    </row>
    <row r="125" customFormat="false" ht="21" hidden="false" customHeight="false" outlineLevel="0" collapsed="false">
      <c r="A125" s="13" t="s">
        <v>147</v>
      </c>
      <c r="B125" s="13"/>
      <c r="C125" s="13"/>
      <c r="D125" s="15" t="s">
        <v>148</v>
      </c>
      <c r="E125" s="16" t="n">
        <f aca="false">E130+E132+E128</f>
        <v>200</v>
      </c>
      <c r="F125" s="16" t="n">
        <f aca="false">F130+F132+F128</f>
        <v>0</v>
      </c>
      <c r="G125" s="16" t="n">
        <f aca="false">G130+G132+G128</f>
        <v>200</v>
      </c>
      <c r="H125" s="16" t="n">
        <f aca="false">H130+H132+H128</f>
        <v>0</v>
      </c>
      <c r="I125" s="16" t="n">
        <f aca="false">I130+I132+I128</f>
        <v>8077.447</v>
      </c>
      <c r="J125" s="16" t="n">
        <f aca="false">J130+J132+J128</f>
        <v>0</v>
      </c>
      <c r="K125" s="16" t="n">
        <f aca="false">K130+K132+K128</f>
        <v>0</v>
      </c>
      <c r="L125" s="16" t="n">
        <f aca="false">L130+L132+L128</f>
        <v>0</v>
      </c>
      <c r="M125" s="16" t="n">
        <f aca="false">M130+M132+M128</f>
        <v>8277.447</v>
      </c>
      <c r="N125" s="16" t="n">
        <f aca="false">N130+N132+N128</f>
        <v>0</v>
      </c>
      <c r="O125" s="16" t="n">
        <f aca="false">O130+O132+O128</f>
        <v>-8077.447</v>
      </c>
      <c r="P125" s="16" t="n">
        <f aca="false">P130+P132+P128+P126</f>
        <v>200</v>
      </c>
      <c r="Q125" s="16" t="n">
        <f aca="false">Q130+Q132+Q128+Q126</f>
        <v>123.55</v>
      </c>
      <c r="R125" s="16" t="n">
        <f aca="false">R130+R132+R128+R126</f>
        <v>0</v>
      </c>
      <c r="S125" s="16" t="n">
        <f aca="false">S130+S132+S128+S126</f>
        <v>0</v>
      </c>
      <c r="T125" s="16" t="n">
        <f aca="false">T130+T132+T128+T126</f>
        <v>323.55</v>
      </c>
    </row>
    <row r="126" customFormat="false" ht="22.5" hidden="false" customHeight="false" outlineLevel="0" collapsed="false">
      <c r="A126" s="17" t="s">
        <v>147</v>
      </c>
      <c r="B126" s="17" t="s">
        <v>149</v>
      </c>
      <c r="C126" s="17" t="s">
        <v>37</v>
      </c>
      <c r="D126" s="25" t="s">
        <v>150</v>
      </c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22" t="n">
        <f aca="false">P127</f>
        <v>0</v>
      </c>
      <c r="Q126" s="22" t="n">
        <f aca="false">Q127</f>
        <v>123.55</v>
      </c>
      <c r="R126" s="22" t="n">
        <f aca="false">R127</f>
        <v>0</v>
      </c>
      <c r="S126" s="22" t="n">
        <f aca="false">S127</f>
        <v>0</v>
      </c>
      <c r="T126" s="22" t="n">
        <f aca="false">T127</f>
        <v>123.55</v>
      </c>
    </row>
    <row r="127" customFormat="false" ht="22.5" hidden="false" customHeight="false" outlineLevel="0" collapsed="false">
      <c r="A127" s="14" t="s">
        <v>147</v>
      </c>
      <c r="B127" s="14" t="s">
        <v>149</v>
      </c>
      <c r="C127" s="14" t="s">
        <v>39</v>
      </c>
      <c r="D127" s="35" t="s">
        <v>40</v>
      </c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42" t="n">
        <f aca="false">ведомственная!Q73</f>
        <v>0</v>
      </c>
      <c r="Q127" s="42" t="n">
        <f aca="false">ведомственная!R73</f>
        <v>123.55</v>
      </c>
      <c r="R127" s="42" t="n">
        <f aca="false">ведомственная!S73</f>
        <v>0</v>
      </c>
      <c r="S127" s="42" t="n">
        <f aca="false">ведомственная!T73</f>
        <v>0</v>
      </c>
      <c r="T127" s="42" t="n">
        <f aca="false">ведомственная!U73</f>
        <v>123.55</v>
      </c>
    </row>
    <row r="128" customFormat="false" ht="22.5" hidden="true" customHeight="false" outlineLevel="0" collapsed="false">
      <c r="A128" s="17" t="s">
        <v>147</v>
      </c>
      <c r="B128" s="17" t="s">
        <v>151</v>
      </c>
      <c r="C128" s="17" t="s">
        <v>37</v>
      </c>
      <c r="D128" s="18" t="s">
        <v>152</v>
      </c>
      <c r="E128" s="22" t="n">
        <f aca="false">E129</f>
        <v>0</v>
      </c>
      <c r="F128" s="22" t="n">
        <f aca="false">F129</f>
        <v>0</v>
      </c>
      <c r="G128" s="22" t="n">
        <f aca="false">G129</f>
        <v>0</v>
      </c>
      <c r="H128" s="27" t="n">
        <f aca="false">H129</f>
        <v>0</v>
      </c>
      <c r="I128" s="27" t="n">
        <f aca="false">I129</f>
        <v>8077.447</v>
      </c>
      <c r="J128" s="27" t="n">
        <f aca="false">J129</f>
        <v>0</v>
      </c>
      <c r="K128" s="27" t="n">
        <f aca="false">K129</f>
        <v>0</v>
      </c>
      <c r="L128" s="27" t="n">
        <f aca="false">L129</f>
        <v>0</v>
      </c>
      <c r="M128" s="27" t="n">
        <f aca="false">M129</f>
        <v>8077.447</v>
      </c>
      <c r="N128" s="27" t="n">
        <f aca="false">N129</f>
        <v>0</v>
      </c>
      <c r="O128" s="27" t="n">
        <f aca="false">O129</f>
        <v>-8077.447</v>
      </c>
      <c r="P128" s="27" t="n">
        <f aca="false">P129</f>
        <v>0</v>
      </c>
      <c r="Q128" s="27" t="n">
        <f aca="false">Q129</f>
        <v>0</v>
      </c>
      <c r="R128" s="27" t="n">
        <f aca="false">R129</f>
        <v>0</v>
      </c>
      <c r="S128" s="27" t="n">
        <f aca="false">S129</f>
        <v>0</v>
      </c>
      <c r="T128" s="27" t="n">
        <f aca="false">T129</f>
        <v>0</v>
      </c>
    </row>
    <row r="129" customFormat="false" ht="22.5" hidden="true" customHeight="false" outlineLevel="0" collapsed="false">
      <c r="A129" s="14" t="s">
        <v>147</v>
      </c>
      <c r="B129" s="14" t="s">
        <v>151</v>
      </c>
      <c r="C129" s="14" t="s">
        <v>39</v>
      </c>
      <c r="D129" s="20" t="s">
        <v>40</v>
      </c>
      <c r="E129" s="29" t="n">
        <f aca="false">ведомственная!F150</f>
        <v>0</v>
      </c>
      <c r="F129" s="29" t="n">
        <f aca="false">ведомственная!G150</f>
        <v>0</v>
      </c>
      <c r="G129" s="29" t="n">
        <f aca="false">ведомственная!H150</f>
        <v>0</v>
      </c>
      <c r="H129" s="29" t="n">
        <f aca="false">ведомственная!I150</f>
        <v>0</v>
      </c>
      <c r="I129" s="29" t="n">
        <f aca="false">ведомственная!J150</f>
        <v>8077.447</v>
      </c>
      <c r="J129" s="29" t="n">
        <f aca="false">ведомственная!K150</f>
        <v>0</v>
      </c>
      <c r="K129" s="29" t="n">
        <f aca="false">ведомственная!L150</f>
        <v>0</v>
      </c>
      <c r="L129" s="29" t="n">
        <f aca="false">ведомственная!M150</f>
        <v>0</v>
      </c>
      <c r="M129" s="29" t="n">
        <f aca="false">ведомственная!N150</f>
        <v>8077.447</v>
      </c>
      <c r="N129" s="29" t="n">
        <f aca="false">ведомственная!O150</f>
        <v>0</v>
      </c>
      <c r="O129" s="29" t="n">
        <f aca="false">ведомственная!P150</f>
        <v>-8077.447</v>
      </c>
      <c r="P129" s="29" t="n">
        <f aca="false">ведомственная!Q150</f>
        <v>0</v>
      </c>
      <c r="Q129" s="29" t="n">
        <f aca="false">ведомственная!R150</f>
        <v>0</v>
      </c>
      <c r="R129" s="29" t="n">
        <f aca="false">ведомственная!S150</f>
        <v>0</v>
      </c>
      <c r="S129" s="29" t="n">
        <f aca="false">ведомственная!T150</f>
        <v>0</v>
      </c>
      <c r="T129" s="29" t="n">
        <f aca="false">ведомственная!U150</f>
        <v>0</v>
      </c>
    </row>
    <row r="130" customFormat="false" ht="45" hidden="true" customHeight="false" outlineLevel="0" collapsed="false">
      <c r="A130" s="17" t="s">
        <v>147</v>
      </c>
      <c r="B130" s="17" t="s">
        <v>153</v>
      </c>
      <c r="C130" s="17" t="s">
        <v>37</v>
      </c>
      <c r="D130" s="25" t="s">
        <v>154</v>
      </c>
      <c r="E130" s="22" t="n">
        <f aca="false">E131</f>
        <v>200</v>
      </c>
      <c r="F130" s="22" t="n">
        <f aca="false">F131</f>
        <v>0</v>
      </c>
      <c r="G130" s="22" t="n">
        <f aca="false">G131</f>
        <v>200</v>
      </c>
      <c r="H130" s="22" t="n">
        <f aca="false">H131</f>
        <v>-200</v>
      </c>
      <c r="I130" s="22" t="n">
        <f aca="false">I131</f>
        <v>0</v>
      </c>
      <c r="J130" s="22" t="n">
        <f aca="false">J131</f>
        <v>0</v>
      </c>
      <c r="K130" s="22" t="n">
        <f aca="false">K131</f>
        <v>0</v>
      </c>
      <c r="L130" s="22" t="n">
        <f aca="false">L131</f>
        <v>0</v>
      </c>
      <c r="M130" s="22" t="n">
        <f aca="false">M131</f>
        <v>0</v>
      </c>
      <c r="N130" s="22" t="n">
        <f aca="false">N131</f>
        <v>0</v>
      </c>
      <c r="O130" s="22" t="n">
        <f aca="false">O131</f>
        <v>0</v>
      </c>
      <c r="P130" s="22" t="n">
        <f aca="false">P131</f>
        <v>0</v>
      </c>
      <c r="Q130" s="22"/>
      <c r="R130" s="22" t="n">
        <f aca="false">R131</f>
        <v>0</v>
      </c>
      <c r="S130" s="22" t="n">
        <f aca="false">S131</f>
        <v>0</v>
      </c>
      <c r="T130" s="22" t="n">
        <f aca="false">T131</f>
        <v>0</v>
      </c>
    </row>
    <row r="131" customFormat="false" ht="22.5" hidden="true" customHeight="false" outlineLevel="0" collapsed="false">
      <c r="A131" s="14" t="s">
        <v>147</v>
      </c>
      <c r="B131" s="14" t="s">
        <v>153</v>
      </c>
      <c r="C131" s="14" t="s">
        <v>39</v>
      </c>
      <c r="D131" s="20" t="s">
        <v>40</v>
      </c>
      <c r="E131" s="23" t="n">
        <f aca="false">ведомственная!F75</f>
        <v>200</v>
      </c>
      <c r="F131" s="23" t="n">
        <f aca="false">ведомственная!G75</f>
        <v>0</v>
      </c>
      <c r="G131" s="23" t="n">
        <f aca="false">ведомственная!H75</f>
        <v>200</v>
      </c>
      <c r="H131" s="23" t="n">
        <f aca="false">ведомственная!I75</f>
        <v>-200</v>
      </c>
      <c r="I131" s="23" t="n">
        <f aca="false">ведомственная!J75</f>
        <v>0</v>
      </c>
      <c r="J131" s="23" t="n">
        <f aca="false">ведомственная!K75</f>
        <v>0</v>
      </c>
      <c r="K131" s="23" t="n">
        <f aca="false">ведомственная!L75</f>
        <v>0</v>
      </c>
      <c r="L131" s="23" t="n">
        <f aca="false">ведомственная!M75</f>
        <v>0</v>
      </c>
      <c r="M131" s="23" t="n">
        <f aca="false">ведомственная!N75</f>
        <v>0</v>
      </c>
      <c r="N131" s="23" t="n">
        <f aca="false">ведомственная!O75</f>
        <v>0</v>
      </c>
      <c r="O131" s="23" t="n">
        <f aca="false">ведомственная!P75</f>
        <v>0</v>
      </c>
      <c r="P131" s="23" t="n">
        <f aca="false">ведомственная!Q75</f>
        <v>0</v>
      </c>
      <c r="Q131" s="23"/>
      <c r="R131" s="23" t="n">
        <f aca="false">ведомственная!S75</f>
        <v>0</v>
      </c>
      <c r="S131" s="23" t="n">
        <f aca="false">ведомственная!T75</f>
        <v>0</v>
      </c>
      <c r="T131" s="23" t="n">
        <f aca="false">ведомственная!U75</f>
        <v>0</v>
      </c>
    </row>
    <row r="132" customFormat="false" ht="33.75" hidden="false" customHeight="false" outlineLevel="0" collapsed="false">
      <c r="A132" s="17" t="s">
        <v>147</v>
      </c>
      <c r="B132" s="17" t="s">
        <v>155</v>
      </c>
      <c r="C132" s="17" t="s">
        <v>37</v>
      </c>
      <c r="D132" s="18" t="s">
        <v>156</v>
      </c>
      <c r="E132" s="27" t="n">
        <f aca="false">E133</f>
        <v>0</v>
      </c>
      <c r="F132" s="27" t="n">
        <f aca="false">F133</f>
        <v>0</v>
      </c>
      <c r="G132" s="27" t="n">
        <f aca="false">G133</f>
        <v>0</v>
      </c>
      <c r="H132" s="27" t="n">
        <f aca="false">H133</f>
        <v>200</v>
      </c>
      <c r="I132" s="27" t="n">
        <f aca="false">I133</f>
        <v>0</v>
      </c>
      <c r="J132" s="27" t="n">
        <f aca="false">J133</f>
        <v>0</v>
      </c>
      <c r="K132" s="27" t="n">
        <f aca="false">K133</f>
        <v>0</v>
      </c>
      <c r="L132" s="27" t="n">
        <f aca="false">L133</f>
        <v>0</v>
      </c>
      <c r="M132" s="27" t="n">
        <f aca="false">M133</f>
        <v>200</v>
      </c>
      <c r="N132" s="27" t="n">
        <f aca="false">N133</f>
        <v>0</v>
      </c>
      <c r="O132" s="27" t="n">
        <f aca="false">O133</f>
        <v>0</v>
      </c>
      <c r="P132" s="27" t="n">
        <f aca="false">P133</f>
        <v>200</v>
      </c>
      <c r="Q132" s="27" t="n">
        <f aca="false">Q133</f>
        <v>0</v>
      </c>
      <c r="R132" s="27" t="n">
        <f aca="false">R133</f>
        <v>0</v>
      </c>
      <c r="S132" s="27" t="n">
        <f aca="false">S133</f>
        <v>0</v>
      </c>
      <c r="T132" s="27" t="n">
        <f aca="false">T133</f>
        <v>200</v>
      </c>
    </row>
    <row r="133" customFormat="false" ht="21" hidden="false" customHeight="true" outlineLevel="0" collapsed="false">
      <c r="A133" s="14" t="s">
        <v>147</v>
      </c>
      <c r="B133" s="14" t="s">
        <v>155</v>
      </c>
      <c r="C133" s="14" t="s">
        <v>39</v>
      </c>
      <c r="D133" s="20" t="s">
        <v>40</v>
      </c>
      <c r="E133" s="29" t="n">
        <f aca="false">ведомственная!F77</f>
        <v>0</v>
      </c>
      <c r="F133" s="29" t="n">
        <f aca="false">ведомственная!G77</f>
        <v>0</v>
      </c>
      <c r="G133" s="29" t="n">
        <f aca="false">ведомственная!H77</f>
        <v>0</v>
      </c>
      <c r="H133" s="29" t="n">
        <f aca="false">ведомственная!I77</f>
        <v>200</v>
      </c>
      <c r="I133" s="29" t="n">
        <f aca="false">ведомственная!J77</f>
        <v>0</v>
      </c>
      <c r="J133" s="29" t="n">
        <f aca="false">ведомственная!K77</f>
        <v>0</v>
      </c>
      <c r="K133" s="29" t="n">
        <f aca="false">ведомственная!L77</f>
        <v>0</v>
      </c>
      <c r="L133" s="29" t="n">
        <f aca="false">ведомственная!M77</f>
        <v>0</v>
      </c>
      <c r="M133" s="29" t="n">
        <f aca="false">ведомственная!N77</f>
        <v>200</v>
      </c>
      <c r="N133" s="29" t="n">
        <f aca="false">ведомственная!O77</f>
        <v>0</v>
      </c>
      <c r="O133" s="29" t="n">
        <f aca="false">ведомственная!P77</f>
        <v>0</v>
      </c>
      <c r="P133" s="29" t="n">
        <f aca="false">ведомственная!Q77</f>
        <v>200</v>
      </c>
      <c r="Q133" s="29" t="n">
        <f aca="false">ведомственная!R77</f>
        <v>0</v>
      </c>
      <c r="R133" s="29" t="n">
        <f aca="false">ведомственная!S77</f>
        <v>0</v>
      </c>
      <c r="S133" s="29" t="n">
        <f aca="false">ведомственная!T77</f>
        <v>0</v>
      </c>
      <c r="T133" s="29" t="n">
        <f aca="false">ведомственная!U77</f>
        <v>200</v>
      </c>
    </row>
    <row r="134" customFormat="false" ht="24.75" hidden="false" customHeight="true" outlineLevel="0" collapsed="false">
      <c r="A134" s="36" t="s">
        <v>157</v>
      </c>
      <c r="B134" s="36"/>
      <c r="C134" s="36"/>
      <c r="D134" s="38" t="s">
        <v>158</v>
      </c>
      <c r="E134" s="40" t="n">
        <f aca="false">E135+E145+E154+E163</f>
        <v>2217.7</v>
      </c>
      <c r="F134" s="40" t="n">
        <f aca="false">F135+F145+F154+F163</f>
        <v>0</v>
      </c>
      <c r="G134" s="40" t="n">
        <f aca="false">G135+G145+G154+G163</f>
        <v>2217.7</v>
      </c>
      <c r="H134" s="40" t="n">
        <f aca="false">H135+H145+H154+H163</f>
        <v>5398.75</v>
      </c>
      <c r="I134" s="40" t="n">
        <f aca="false">I135+I145+I154+I163</f>
        <v>2923.8</v>
      </c>
      <c r="J134" s="40" t="n">
        <f aca="false">J135+J145+J154+J163</f>
        <v>0</v>
      </c>
      <c r="K134" s="40" t="n">
        <f aca="false">K135+K145+K154+K163</f>
        <v>0</v>
      </c>
      <c r="L134" s="40" t="n">
        <f aca="false">L135+L145+L154+L163</f>
        <v>0</v>
      </c>
      <c r="M134" s="40" t="n">
        <f aca="false">M135+M145+M154+M163</f>
        <v>10540.25</v>
      </c>
      <c r="N134" s="40" t="n">
        <f aca="false">N135+N145+N154+N163</f>
        <v>173.267</v>
      </c>
      <c r="O134" s="40" t="n">
        <f aca="false">O135+O145+O154+O163</f>
        <v>0</v>
      </c>
      <c r="P134" s="40" t="n">
        <f aca="false">P135+P145+P154+P163</f>
        <v>10713.517</v>
      </c>
      <c r="Q134" s="40" t="n">
        <f aca="false">Q135+Q145+Q154+Q163</f>
        <v>3180.25</v>
      </c>
      <c r="R134" s="40" t="n">
        <f aca="false">R135+R145+R154+R163</f>
        <v>32753.7</v>
      </c>
      <c r="S134" s="40" t="n">
        <f aca="false">S135+S145+S154+S163</f>
        <v>165.234</v>
      </c>
      <c r="T134" s="40" t="n">
        <f aca="false">T135+T145+T154+T163</f>
        <v>46812.701</v>
      </c>
    </row>
    <row r="135" customFormat="false" ht="18" hidden="false" customHeight="true" outlineLevel="0" collapsed="false">
      <c r="A135" s="13" t="s">
        <v>159</v>
      </c>
      <c r="B135" s="14"/>
      <c r="C135" s="14"/>
      <c r="D135" s="26" t="s">
        <v>160</v>
      </c>
      <c r="E135" s="16" t="n">
        <f aca="false">E136+E139+E143</f>
        <v>0</v>
      </c>
      <c r="F135" s="16" t="n">
        <f aca="false">F136+F139+F143</f>
        <v>0</v>
      </c>
      <c r="G135" s="16" t="n">
        <f aca="false">G136+G139+G143</f>
        <v>0</v>
      </c>
      <c r="H135" s="16" t="n">
        <f aca="false">H136+H139+H143</f>
        <v>0</v>
      </c>
      <c r="I135" s="16" t="n">
        <f aca="false">I136+I139+I143</f>
        <v>2923.8</v>
      </c>
      <c r="J135" s="16" t="n">
        <f aca="false">J136+J139+J143</f>
        <v>0</v>
      </c>
      <c r="K135" s="16" t="n">
        <f aca="false">K136+K139+K143</f>
        <v>0</v>
      </c>
      <c r="L135" s="16" t="n">
        <f aca="false">L136+L139+L143</f>
        <v>0</v>
      </c>
      <c r="M135" s="16" t="n">
        <f aca="false">M136+M139+M143</f>
        <v>2923.8</v>
      </c>
      <c r="N135" s="16" t="n">
        <f aca="false">N136+N139+N143</f>
        <v>0</v>
      </c>
      <c r="O135" s="16" t="n">
        <f aca="false">O136+O139+O143</f>
        <v>0</v>
      </c>
      <c r="P135" s="16" t="n">
        <f aca="false">P136+P139+P143+P141</f>
        <v>2923.8</v>
      </c>
      <c r="Q135" s="16" t="n">
        <f aca="false">Q136+Q139+Q143+Q141</f>
        <v>0</v>
      </c>
      <c r="R135" s="16" t="n">
        <f aca="false">R136+R139+R143+R141</f>
        <v>0</v>
      </c>
      <c r="S135" s="16" t="n">
        <f aca="false">S136+S139+S143+S141</f>
        <v>165.234</v>
      </c>
      <c r="T135" s="16" t="n">
        <f aca="false">T136+T139+T143+T141</f>
        <v>3089.034</v>
      </c>
    </row>
    <row r="136" customFormat="false" ht="33.75" hidden="false" customHeight="false" outlineLevel="0" collapsed="false">
      <c r="A136" s="17" t="s">
        <v>159</v>
      </c>
      <c r="B136" s="17" t="s">
        <v>161</v>
      </c>
      <c r="C136" s="17" t="s">
        <v>37</v>
      </c>
      <c r="D136" s="18" t="s">
        <v>162</v>
      </c>
      <c r="E136" s="22" t="n">
        <f aca="false">E137</f>
        <v>0</v>
      </c>
      <c r="F136" s="22" t="n">
        <f aca="false">F137</f>
        <v>0</v>
      </c>
      <c r="G136" s="22" t="n">
        <f aca="false">G137</f>
        <v>0</v>
      </c>
      <c r="H136" s="27" t="n">
        <f aca="false">H137</f>
        <v>0</v>
      </c>
      <c r="I136" s="27" t="n">
        <f aca="false">I137</f>
        <v>2923.8</v>
      </c>
      <c r="J136" s="27" t="n">
        <f aca="false">J137</f>
        <v>0</v>
      </c>
      <c r="K136" s="27" t="n">
        <f aca="false">K137</f>
        <v>0</v>
      </c>
      <c r="L136" s="27" t="n">
        <f aca="false">L137</f>
        <v>0</v>
      </c>
      <c r="M136" s="27" t="n">
        <f aca="false">M137</f>
        <v>2923.8</v>
      </c>
      <c r="N136" s="27" t="n">
        <f aca="false">N137</f>
        <v>0</v>
      </c>
      <c r="O136" s="27" t="n">
        <f aca="false">O137</f>
        <v>0</v>
      </c>
      <c r="P136" s="27" t="n">
        <f aca="false">P137+P138</f>
        <v>2923.8</v>
      </c>
      <c r="Q136" s="27" t="n">
        <f aca="false">Q137+Q138</f>
        <v>0</v>
      </c>
      <c r="R136" s="27" t="n">
        <f aca="false">R137+R138</f>
        <v>0</v>
      </c>
      <c r="S136" s="27" t="n">
        <f aca="false">S137+S138</f>
        <v>0</v>
      </c>
      <c r="T136" s="27" t="n">
        <f aca="false">T137+T138</f>
        <v>2923.8</v>
      </c>
    </row>
    <row r="137" customFormat="false" ht="22.5" hidden="false" customHeight="false" outlineLevel="0" collapsed="false">
      <c r="A137" s="14" t="s">
        <v>159</v>
      </c>
      <c r="B137" s="14" t="s">
        <v>161</v>
      </c>
      <c r="C137" s="14" t="s">
        <v>39</v>
      </c>
      <c r="D137" s="20" t="s">
        <v>40</v>
      </c>
      <c r="E137" s="23" t="n">
        <f aca="false">ведомственная!F294</f>
        <v>0</v>
      </c>
      <c r="F137" s="23" t="n">
        <f aca="false">ведомственная!G294</f>
        <v>0</v>
      </c>
      <c r="G137" s="23" t="n">
        <f aca="false">ведомственная!H294</f>
        <v>0</v>
      </c>
      <c r="H137" s="23" t="n">
        <f aca="false">ведомственная!I294</f>
        <v>0</v>
      </c>
      <c r="I137" s="23" t="n">
        <f aca="false">ведомственная!J294</f>
        <v>2923.8</v>
      </c>
      <c r="J137" s="23" t="n">
        <f aca="false">ведомственная!K294</f>
        <v>0</v>
      </c>
      <c r="K137" s="23" t="n">
        <f aca="false">ведомственная!L294</f>
        <v>0</v>
      </c>
      <c r="L137" s="23" t="n">
        <f aca="false">ведомственная!M294</f>
        <v>0</v>
      </c>
      <c r="M137" s="23" t="n">
        <f aca="false">ведомственная!N294</f>
        <v>2923.8</v>
      </c>
      <c r="N137" s="23" t="n">
        <f aca="false">ведомственная!O294</f>
        <v>0</v>
      </c>
      <c r="O137" s="23" t="n">
        <f aca="false">ведомственная!P294</f>
        <v>0</v>
      </c>
      <c r="P137" s="23" t="n">
        <f aca="false">ведомственная!Q294</f>
        <v>2923.8</v>
      </c>
      <c r="Q137" s="23" t="n">
        <f aca="false">ведомственная!R294</f>
        <v>-2923.8</v>
      </c>
      <c r="R137" s="23" t="n">
        <f aca="false">ведомственная!S294</f>
        <v>0</v>
      </c>
      <c r="S137" s="23" t="n">
        <f aca="false">ведомственная!T294</f>
        <v>0</v>
      </c>
      <c r="T137" s="23" t="n">
        <f aca="false">ведомственная!U294</f>
        <v>0</v>
      </c>
    </row>
    <row r="138" customFormat="false" ht="12.75" hidden="false" customHeight="false" outlineLevel="0" collapsed="false">
      <c r="A138" s="14" t="s">
        <v>159</v>
      </c>
      <c r="B138" s="14" t="s">
        <v>161</v>
      </c>
      <c r="C138" s="14" t="s">
        <v>134</v>
      </c>
      <c r="D138" s="20" t="s">
        <v>135</v>
      </c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 t="n">
        <f aca="false">ведомственная!Q295</f>
        <v>0</v>
      </c>
      <c r="Q138" s="23" t="n">
        <f aca="false">ведомственная!R295</f>
        <v>2923.8</v>
      </c>
      <c r="R138" s="23" t="n">
        <f aca="false">ведомственная!S295</f>
        <v>0</v>
      </c>
      <c r="S138" s="23" t="n">
        <f aca="false">ведомственная!T295</f>
        <v>0</v>
      </c>
      <c r="T138" s="23" t="n">
        <f aca="false">ведомственная!U295</f>
        <v>2923.8</v>
      </c>
    </row>
    <row r="139" customFormat="false" ht="33.75" hidden="true" customHeight="false" outlineLevel="0" collapsed="false">
      <c r="A139" s="34" t="s">
        <v>159</v>
      </c>
      <c r="B139" s="34" t="s">
        <v>163</v>
      </c>
      <c r="C139" s="34" t="s">
        <v>37</v>
      </c>
      <c r="D139" s="18" t="s">
        <v>164</v>
      </c>
      <c r="E139" s="22" t="n">
        <f aca="false">E140</f>
        <v>0</v>
      </c>
      <c r="F139" s="22" t="n">
        <f aca="false">F140</f>
        <v>0</v>
      </c>
      <c r="G139" s="22" t="n">
        <f aca="false">G140</f>
        <v>0</v>
      </c>
      <c r="H139" s="22" t="n">
        <f aca="false">H140</f>
        <v>0</v>
      </c>
      <c r="I139" s="22" t="n">
        <f aca="false">I140</f>
        <v>0</v>
      </c>
      <c r="J139" s="22" t="n">
        <f aca="false">J140</f>
        <v>0</v>
      </c>
      <c r="K139" s="22" t="n">
        <f aca="false">K140</f>
        <v>0</v>
      </c>
      <c r="L139" s="22" t="n">
        <f aca="false">L140</f>
        <v>0</v>
      </c>
      <c r="M139" s="22" t="n">
        <f aca="false">M140</f>
        <v>0</v>
      </c>
      <c r="N139" s="22" t="n">
        <f aca="false">N140</f>
        <v>0</v>
      </c>
      <c r="O139" s="22" t="n">
        <f aca="false">O140</f>
        <v>0</v>
      </c>
      <c r="P139" s="22" t="n">
        <f aca="false">P140</f>
        <v>0</v>
      </c>
      <c r="Q139" s="22" t="n">
        <f aca="false">Q140</f>
        <v>0</v>
      </c>
      <c r="R139" s="22" t="n">
        <f aca="false">R140</f>
        <v>0</v>
      </c>
      <c r="S139" s="22" t="n">
        <f aca="false">S140</f>
        <v>0</v>
      </c>
      <c r="T139" s="22" t="n">
        <f aca="false">T140</f>
        <v>0</v>
      </c>
    </row>
    <row r="140" customFormat="false" ht="22.5" hidden="true" customHeight="false" outlineLevel="0" collapsed="false">
      <c r="A140" s="33" t="s">
        <v>159</v>
      </c>
      <c r="B140" s="33" t="s">
        <v>163</v>
      </c>
      <c r="C140" s="33" t="s">
        <v>39</v>
      </c>
      <c r="D140" s="20" t="s">
        <v>40</v>
      </c>
      <c r="E140" s="23"/>
      <c r="F140" s="23"/>
      <c r="G140" s="23"/>
      <c r="H140" s="27" t="n">
        <f aca="false">H143</f>
        <v>0</v>
      </c>
      <c r="I140" s="27" t="n">
        <f aca="false">I143</f>
        <v>0</v>
      </c>
      <c r="J140" s="27" t="n">
        <f aca="false">J143</f>
        <v>0</v>
      </c>
      <c r="K140" s="27" t="n">
        <f aca="false">K143</f>
        <v>0</v>
      </c>
      <c r="L140" s="27" t="n">
        <f aca="false">L143</f>
        <v>0</v>
      </c>
      <c r="M140" s="27" t="n">
        <f aca="false">M143</f>
        <v>0</v>
      </c>
      <c r="N140" s="27" t="n">
        <f aca="false">N143</f>
        <v>0</v>
      </c>
      <c r="O140" s="27" t="n">
        <f aca="false">O143</f>
        <v>0</v>
      </c>
      <c r="P140" s="29" t="n">
        <f aca="false">P143</f>
        <v>0</v>
      </c>
      <c r="Q140" s="29" t="n">
        <f aca="false">Q143</f>
        <v>0</v>
      </c>
      <c r="R140" s="29" t="n">
        <f aca="false">R143</f>
        <v>0</v>
      </c>
      <c r="S140" s="29" t="n">
        <f aca="false">S143</f>
        <v>0</v>
      </c>
      <c r="T140" s="29"/>
    </row>
    <row r="141" customFormat="false" ht="12.75" hidden="false" customHeight="false" outlineLevel="0" collapsed="false">
      <c r="A141" s="17" t="s">
        <v>159</v>
      </c>
      <c r="B141" s="17" t="s">
        <v>165</v>
      </c>
      <c r="C141" s="17" t="s">
        <v>37</v>
      </c>
      <c r="D141" s="18" t="s">
        <v>166</v>
      </c>
      <c r="E141" s="23"/>
      <c r="F141" s="23"/>
      <c r="G141" s="23"/>
      <c r="H141" s="27"/>
      <c r="I141" s="27"/>
      <c r="J141" s="27"/>
      <c r="K141" s="27"/>
      <c r="L141" s="27"/>
      <c r="M141" s="27"/>
      <c r="N141" s="27"/>
      <c r="O141" s="27"/>
      <c r="P141" s="27" t="n">
        <f aca="false">P142</f>
        <v>0</v>
      </c>
      <c r="Q141" s="27" t="n">
        <f aca="false">Q142</f>
        <v>0</v>
      </c>
      <c r="R141" s="27" t="n">
        <f aca="false">R142</f>
        <v>0</v>
      </c>
      <c r="S141" s="27" t="n">
        <f aca="false">S142</f>
        <v>165.234</v>
      </c>
      <c r="T141" s="27" t="n">
        <f aca="false">T142</f>
        <v>165.234</v>
      </c>
    </row>
    <row r="142" customFormat="false" ht="22.5" hidden="false" customHeight="false" outlineLevel="0" collapsed="false">
      <c r="A142" s="14" t="s">
        <v>159</v>
      </c>
      <c r="B142" s="14" t="s">
        <v>165</v>
      </c>
      <c r="C142" s="14" t="s">
        <v>39</v>
      </c>
      <c r="D142" s="20" t="s">
        <v>40</v>
      </c>
      <c r="E142" s="23"/>
      <c r="F142" s="23"/>
      <c r="G142" s="23"/>
      <c r="H142" s="27"/>
      <c r="I142" s="27"/>
      <c r="J142" s="27"/>
      <c r="K142" s="27"/>
      <c r="L142" s="27"/>
      <c r="M142" s="27"/>
      <c r="N142" s="27"/>
      <c r="O142" s="27"/>
      <c r="P142" s="29" t="n">
        <f aca="false">ведомственная!Q529</f>
        <v>0</v>
      </c>
      <c r="Q142" s="29" t="n">
        <f aca="false">ведомственная!R529</f>
        <v>0</v>
      </c>
      <c r="R142" s="29" t="n">
        <f aca="false">ведомственная!S529</f>
        <v>0</v>
      </c>
      <c r="S142" s="29" t="n">
        <f aca="false">ведомственная!T529</f>
        <v>165.234</v>
      </c>
      <c r="T142" s="29" t="n">
        <f aca="false">ведомственная!U529</f>
        <v>165.234</v>
      </c>
    </row>
    <row r="143" customFormat="false" ht="45" hidden="true" customHeight="false" outlineLevel="0" collapsed="false">
      <c r="A143" s="17" t="s">
        <v>159</v>
      </c>
      <c r="B143" s="17" t="s">
        <v>167</v>
      </c>
      <c r="C143" s="17" t="s">
        <v>37</v>
      </c>
      <c r="D143" s="18" t="s">
        <v>168</v>
      </c>
      <c r="E143" s="23" t="n">
        <f aca="false">E144</f>
        <v>0</v>
      </c>
      <c r="F143" s="23" t="n">
        <f aca="false">F144</f>
        <v>0</v>
      </c>
      <c r="G143" s="23" t="n">
        <f aca="false">G144</f>
        <v>0</v>
      </c>
      <c r="H143" s="23" t="n">
        <f aca="false">H144</f>
        <v>0</v>
      </c>
      <c r="I143" s="23" t="n">
        <f aca="false">I144</f>
        <v>0</v>
      </c>
      <c r="J143" s="23" t="n">
        <f aca="false">J144</f>
        <v>0</v>
      </c>
      <c r="K143" s="23" t="n">
        <f aca="false">K144</f>
        <v>0</v>
      </c>
      <c r="L143" s="23" t="n">
        <f aca="false">L144</f>
        <v>0</v>
      </c>
      <c r="M143" s="23" t="n">
        <f aca="false">M144</f>
        <v>0</v>
      </c>
      <c r="N143" s="23" t="n">
        <f aca="false">N144</f>
        <v>0</v>
      </c>
      <c r="O143" s="23" t="n">
        <f aca="false">O144</f>
        <v>0</v>
      </c>
      <c r="P143" s="22" t="n">
        <f aca="false">P144</f>
        <v>0</v>
      </c>
      <c r="Q143" s="22" t="n">
        <f aca="false">Q144</f>
        <v>0</v>
      </c>
      <c r="R143" s="22" t="n">
        <f aca="false">R144</f>
        <v>0</v>
      </c>
      <c r="S143" s="22" t="n">
        <f aca="false">S144</f>
        <v>0</v>
      </c>
      <c r="T143" s="22" t="n">
        <f aca="false">T144</f>
        <v>0</v>
      </c>
    </row>
    <row r="144" customFormat="false" ht="33.75" hidden="true" customHeight="false" outlineLevel="0" collapsed="false">
      <c r="A144" s="14" t="s">
        <v>159</v>
      </c>
      <c r="B144" s="14" t="s">
        <v>167</v>
      </c>
      <c r="C144" s="14" t="s">
        <v>134</v>
      </c>
      <c r="D144" s="20" t="s">
        <v>162</v>
      </c>
      <c r="E144" s="23" t="n">
        <v>0</v>
      </c>
      <c r="F144" s="23" t="n">
        <v>0</v>
      </c>
      <c r="G144" s="23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/>
      <c r="Q144" s="31"/>
      <c r="R144" s="31"/>
      <c r="S144" s="31"/>
      <c r="T144" s="31"/>
    </row>
    <row r="145" customFormat="false" ht="15" hidden="false" customHeight="true" outlineLevel="0" collapsed="false">
      <c r="A145" s="13" t="s">
        <v>169</v>
      </c>
      <c r="B145" s="13"/>
      <c r="C145" s="13"/>
      <c r="D145" s="26" t="s">
        <v>170</v>
      </c>
      <c r="E145" s="16" t="n">
        <f aca="false">E150</f>
        <v>0</v>
      </c>
      <c r="F145" s="16" t="n">
        <f aca="false">F150</f>
        <v>0</v>
      </c>
      <c r="G145" s="16" t="n">
        <f aca="false">G150</f>
        <v>0</v>
      </c>
      <c r="H145" s="16" t="n">
        <f aca="false">H150</f>
        <v>1119.75</v>
      </c>
      <c r="I145" s="16" t="n">
        <f aca="false">I150</f>
        <v>0</v>
      </c>
      <c r="J145" s="16" t="n">
        <f aca="false">J150</f>
        <v>0</v>
      </c>
      <c r="K145" s="16" t="n">
        <f aca="false">K150</f>
        <v>0</v>
      </c>
      <c r="L145" s="16" t="n">
        <f aca="false">L150</f>
        <v>0</v>
      </c>
      <c r="M145" s="16" t="n">
        <f aca="false">M150</f>
        <v>1119.75</v>
      </c>
      <c r="N145" s="16" t="n">
        <f aca="false">N150</f>
        <v>173.267</v>
      </c>
      <c r="O145" s="16" t="n">
        <f aca="false">O150</f>
        <v>0</v>
      </c>
      <c r="P145" s="16" t="n">
        <f aca="false">P150+P152+P146+P148</f>
        <v>1293.017</v>
      </c>
      <c r="Q145" s="16" t="n">
        <f aca="false">Q150+Q152+Q146+Q148</f>
        <v>2380.25</v>
      </c>
      <c r="R145" s="16" t="n">
        <f aca="false">R150+R152+R146+R148</f>
        <v>5500</v>
      </c>
      <c r="S145" s="16" t="n">
        <f aca="false">S150+S152+S146+S148</f>
        <v>0</v>
      </c>
      <c r="T145" s="16" t="n">
        <f aca="false">T150+T152+T146+T148</f>
        <v>9173.267</v>
      </c>
    </row>
    <row r="146" customFormat="false" ht="45" hidden="true" customHeight="false" outlineLevel="0" collapsed="false">
      <c r="A146" s="17" t="s">
        <v>169</v>
      </c>
      <c r="B146" s="17" t="s">
        <v>171</v>
      </c>
      <c r="C146" s="17" t="s">
        <v>37</v>
      </c>
      <c r="D146" s="18" t="s">
        <v>172</v>
      </c>
      <c r="E146" s="22" t="n">
        <f aca="false">E147</f>
        <v>0</v>
      </c>
      <c r="F146" s="22" t="n">
        <f aca="false">F147</f>
        <v>0</v>
      </c>
      <c r="G146" s="22" t="n">
        <f aca="false">G147</f>
        <v>0</v>
      </c>
      <c r="H146" s="27" t="n">
        <f aca="false">H147</f>
        <v>1119.75</v>
      </c>
      <c r="I146" s="27" t="n">
        <f aca="false">I147</f>
        <v>0</v>
      </c>
      <c r="J146" s="27" t="n">
        <f aca="false">J147</f>
        <v>0</v>
      </c>
      <c r="K146" s="27" t="n">
        <f aca="false">K147</f>
        <v>0</v>
      </c>
      <c r="L146" s="27" t="n">
        <f aca="false">L147</f>
        <v>0</v>
      </c>
      <c r="M146" s="27" t="n">
        <f aca="false">M147</f>
        <v>1119.75</v>
      </c>
      <c r="N146" s="27" t="n">
        <f aca="false">N147</f>
        <v>173.267</v>
      </c>
      <c r="O146" s="27" t="n">
        <f aca="false">O147</f>
        <v>0</v>
      </c>
      <c r="P146" s="27" t="n">
        <f aca="false">P147</f>
        <v>0</v>
      </c>
      <c r="Q146" s="27" t="n">
        <f aca="false">Q147</f>
        <v>0</v>
      </c>
      <c r="R146" s="27" t="n">
        <f aca="false">R147</f>
        <v>0</v>
      </c>
      <c r="S146" s="27" t="n">
        <f aca="false">S147</f>
        <v>0</v>
      </c>
      <c r="T146" s="27" t="n">
        <f aca="false">T147</f>
        <v>0</v>
      </c>
    </row>
    <row r="147" customFormat="false" ht="22.5" hidden="true" customHeight="false" outlineLevel="0" collapsed="false">
      <c r="A147" s="14" t="s">
        <v>169</v>
      </c>
      <c r="B147" s="14" t="s">
        <v>171</v>
      </c>
      <c r="C147" s="14" t="s">
        <v>39</v>
      </c>
      <c r="D147" s="20" t="s">
        <v>40</v>
      </c>
      <c r="E147" s="23"/>
      <c r="F147" s="23"/>
      <c r="G147" s="23"/>
      <c r="H147" s="27" t="n">
        <f aca="false">H148+H150</f>
        <v>1119.75</v>
      </c>
      <c r="I147" s="27" t="n">
        <f aca="false">I148+I150</f>
        <v>0</v>
      </c>
      <c r="J147" s="27" t="n">
        <f aca="false">J148+J150</f>
        <v>0</v>
      </c>
      <c r="K147" s="27" t="n">
        <f aca="false">K148+K150</f>
        <v>0</v>
      </c>
      <c r="L147" s="27" t="n">
        <f aca="false">L148+L150</f>
        <v>0</v>
      </c>
      <c r="M147" s="27" t="n">
        <f aca="false">M148+M150</f>
        <v>1119.75</v>
      </c>
      <c r="N147" s="27" t="n">
        <f aca="false">N148+N150</f>
        <v>173.267</v>
      </c>
      <c r="O147" s="27" t="n">
        <f aca="false">O148+O150</f>
        <v>0</v>
      </c>
      <c r="P147" s="29"/>
      <c r="Q147" s="29"/>
      <c r="R147" s="29"/>
      <c r="S147" s="29"/>
      <c r="T147" s="29"/>
    </row>
    <row r="148" customFormat="false" ht="56.25" hidden="true" customHeight="false" outlineLevel="0" collapsed="false">
      <c r="A148" s="17" t="s">
        <v>169</v>
      </c>
      <c r="B148" s="17" t="s">
        <v>173</v>
      </c>
      <c r="C148" s="17" t="s">
        <v>37</v>
      </c>
      <c r="D148" s="25" t="s">
        <v>174</v>
      </c>
      <c r="E148" s="22" t="n">
        <f aca="false">E149</f>
        <v>0</v>
      </c>
      <c r="F148" s="22" t="n">
        <f aca="false">F149</f>
        <v>0</v>
      </c>
      <c r="G148" s="22" t="n">
        <f aca="false">G149</f>
        <v>0</v>
      </c>
      <c r="H148" s="27" t="n">
        <f aca="false">H149</f>
        <v>0</v>
      </c>
      <c r="I148" s="27" t="n">
        <f aca="false">I149</f>
        <v>0</v>
      </c>
      <c r="J148" s="27" t="n">
        <f aca="false">J149</f>
        <v>0</v>
      </c>
      <c r="K148" s="27" t="n">
        <f aca="false">K149</f>
        <v>0</v>
      </c>
      <c r="L148" s="27" t="n">
        <f aca="false">L149</f>
        <v>0</v>
      </c>
      <c r="M148" s="27" t="n">
        <f aca="false">M149</f>
        <v>0</v>
      </c>
      <c r="N148" s="27" t="n">
        <f aca="false">N149</f>
        <v>0</v>
      </c>
      <c r="O148" s="27" t="n">
        <f aca="false">O149</f>
        <v>0</v>
      </c>
      <c r="P148" s="27" t="n">
        <f aca="false">P149</f>
        <v>0</v>
      </c>
      <c r="Q148" s="27" t="n">
        <f aca="false">Q149</f>
        <v>0</v>
      </c>
      <c r="R148" s="27" t="n">
        <f aca="false">R149</f>
        <v>0</v>
      </c>
      <c r="S148" s="27" t="n">
        <f aca="false">S149</f>
        <v>0</v>
      </c>
      <c r="T148" s="27" t="n">
        <f aca="false">T149</f>
        <v>0</v>
      </c>
    </row>
    <row r="149" customFormat="false" ht="22.5" hidden="true" customHeight="false" outlineLevel="0" collapsed="false">
      <c r="A149" s="14" t="s">
        <v>169</v>
      </c>
      <c r="B149" s="14" t="s">
        <v>173</v>
      </c>
      <c r="C149" s="14" t="s">
        <v>39</v>
      </c>
      <c r="D149" s="35" t="s">
        <v>40</v>
      </c>
      <c r="E149" s="23" t="n">
        <v>0</v>
      </c>
      <c r="F149" s="23" t="n">
        <v>0</v>
      </c>
      <c r="G149" s="23" t="n">
        <v>0</v>
      </c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</row>
    <row r="150" customFormat="false" ht="22.5" hidden="false" customHeight="false" outlineLevel="0" collapsed="false">
      <c r="A150" s="14" t="s">
        <v>169</v>
      </c>
      <c r="B150" s="14" t="s">
        <v>175</v>
      </c>
      <c r="C150" s="14" t="s">
        <v>37</v>
      </c>
      <c r="D150" s="18" t="s">
        <v>176</v>
      </c>
      <c r="E150" s="22" t="n">
        <f aca="false">E151</f>
        <v>0</v>
      </c>
      <c r="F150" s="22" t="n">
        <f aca="false">F151</f>
        <v>0</v>
      </c>
      <c r="G150" s="22" t="n">
        <f aca="false">G151</f>
        <v>0</v>
      </c>
      <c r="H150" s="27" t="n">
        <f aca="false">H151</f>
        <v>1119.75</v>
      </c>
      <c r="I150" s="27" t="n">
        <f aca="false">I151</f>
        <v>0</v>
      </c>
      <c r="J150" s="27" t="n">
        <f aca="false">J151</f>
        <v>0</v>
      </c>
      <c r="K150" s="27" t="n">
        <f aca="false">K151</f>
        <v>0</v>
      </c>
      <c r="L150" s="27" t="n">
        <f aca="false">L151</f>
        <v>0</v>
      </c>
      <c r="M150" s="27" t="n">
        <f aca="false">M151</f>
        <v>1119.75</v>
      </c>
      <c r="N150" s="27" t="n">
        <f aca="false">N151</f>
        <v>173.267</v>
      </c>
      <c r="O150" s="27" t="n">
        <f aca="false">O151</f>
        <v>0</v>
      </c>
      <c r="P150" s="27" t="n">
        <f aca="false">P151</f>
        <v>1293.017</v>
      </c>
      <c r="Q150" s="27" t="n">
        <f aca="false">Q151</f>
        <v>2380.25</v>
      </c>
      <c r="R150" s="27" t="n">
        <f aca="false">R151</f>
        <v>0</v>
      </c>
      <c r="S150" s="27" t="n">
        <f aca="false">S151</f>
        <v>0</v>
      </c>
      <c r="T150" s="27" t="n">
        <f aca="false">T151</f>
        <v>3673.267</v>
      </c>
    </row>
    <row r="151" customFormat="false" ht="22.5" hidden="false" customHeight="false" outlineLevel="0" collapsed="false">
      <c r="A151" s="14" t="s">
        <v>169</v>
      </c>
      <c r="B151" s="14" t="s">
        <v>175</v>
      </c>
      <c r="C151" s="14" t="s">
        <v>39</v>
      </c>
      <c r="D151" s="20" t="s">
        <v>40</v>
      </c>
      <c r="E151" s="23" t="n">
        <f aca="false">ведомственная!F304</f>
        <v>0</v>
      </c>
      <c r="F151" s="23" t="n">
        <f aca="false">ведомственная!G304</f>
        <v>0</v>
      </c>
      <c r="G151" s="23" t="n">
        <f aca="false">ведомственная!H304</f>
        <v>0</v>
      </c>
      <c r="H151" s="23" t="n">
        <f aca="false">ведомственная!I304</f>
        <v>1119.75</v>
      </c>
      <c r="I151" s="23" t="n">
        <f aca="false">ведомственная!J304</f>
        <v>0</v>
      </c>
      <c r="J151" s="23" t="n">
        <f aca="false">ведомственная!K304</f>
        <v>0</v>
      </c>
      <c r="K151" s="23" t="n">
        <f aca="false">ведомственная!L304</f>
        <v>0</v>
      </c>
      <c r="L151" s="23" t="n">
        <f aca="false">ведомственная!M304</f>
        <v>0</v>
      </c>
      <c r="M151" s="23" t="n">
        <f aca="false">ведомственная!N304</f>
        <v>1119.75</v>
      </c>
      <c r="N151" s="23" t="n">
        <f aca="false">ведомственная!O304</f>
        <v>173.267</v>
      </c>
      <c r="O151" s="23" t="n">
        <f aca="false">ведомственная!P304</f>
        <v>0</v>
      </c>
      <c r="P151" s="23" t="n">
        <f aca="false">ведомственная!Q304</f>
        <v>1293.017</v>
      </c>
      <c r="Q151" s="23" t="n">
        <f aca="false">ведомственная!R304</f>
        <v>2380.25</v>
      </c>
      <c r="R151" s="23" t="n">
        <f aca="false">ведомственная!S304</f>
        <v>0</v>
      </c>
      <c r="S151" s="23" t="n">
        <f aca="false">ведомственная!T304</f>
        <v>0</v>
      </c>
      <c r="T151" s="23" t="n">
        <f aca="false">ведомственная!U304</f>
        <v>3673.267</v>
      </c>
    </row>
    <row r="152" customFormat="false" ht="56.25" hidden="false" customHeight="false" outlineLevel="0" collapsed="false">
      <c r="A152" s="17" t="s">
        <v>169</v>
      </c>
      <c r="B152" s="17" t="s">
        <v>177</v>
      </c>
      <c r="C152" s="17" t="s">
        <v>37</v>
      </c>
      <c r="D152" s="18" t="s">
        <v>178</v>
      </c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2" t="n">
        <f aca="false">P153</f>
        <v>0</v>
      </c>
      <c r="Q152" s="22" t="n">
        <f aca="false">Q153</f>
        <v>0</v>
      </c>
      <c r="R152" s="22" t="n">
        <f aca="false">R153</f>
        <v>5500</v>
      </c>
      <c r="S152" s="22" t="n">
        <f aca="false">S153</f>
        <v>0</v>
      </c>
      <c r="T152" s="22" t="n">
        <f aca="false">T153</f>
        <v>5500</v>
      </c>
    </row>
    <row r="153" customFormat="false" ht="12.75" hidden="false" customHeight="false" outlineLevel="0" collapsed="false">
      <c r="A153" s="14" t="s">
        <v>169</v>
      </c>
      <c r="B153" s="14" t="s">
        <v>177</v>
      </c>
      <c r="C153" s="14" t="s">
        <v>134</v>
      </c>
      <c r="D153" s="20" t="s">
        <v>135</v>
      </c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 t="n">
        <f aca="false">ведомственная!Q532</f>
        <v>0</v>
      </c>
      <c r="Q153" s="23" t="n">
        <f aca="false">ведомственная!R532</f>
        <v>0</v>
      </c>
      <c r="R153" s="23" t="n">
        <f aca="false">ведомственная!S532</f>
        <v>5500</v>
      </c>
      <c r="S153" s="23" t="n">
        <f aca="false">ведомственная!T532</f>
        <v>0</v>
      </c>
      <c r="T153" s="23" t="n">
        <f aca="false">ведомственная!U532</f>
        <v>5500</v>
      </c>
    </row>
    <row r="154" customFormat="false" ht="12.75" hidden="false" customHeight="false" outlineLevel="0" collapsed="false">
      <c r="A154" s="13" t="s">
        <v>179</v>
      </c>
      <c r="B154" s="14"/>
      <c r="C154" s="14"/>
      <c r="D154" s="26" t="s">
        <v>180</v>
      </c>
      <c r="E154" s="16" t="n">
        <f aca="false">E155+E159+E157+E161</f>
        <v>2217.7</v>
      </c>
      <c r="F154" s="16" t="n">
        <f aca="false">F155+F159+F157+F161</f>
        <v>0</v>
      </c>
      <c r="G154" s="16" t="n">
        <f aca="false">G155+G159+G157+G161</f>
        <v>2217.7</v>
      </c>
      <c r="H154" s="16" t="n">
        <f aca="false">H155+H159+H157+H161</f>
        <v>1200</v>
      </c>
      <c r="I154" s="16" t="n">
        <f aca="false">I155+I159+I157+I161</f>
        <v>0</v>
      </c>
      <c r="J154" s="16" t="n">
        <f aca="false">J155+J159+J157+J161</f>
        <v>0</v>
      </c>
      <c r="K154" s="16" t="n">
        <f aca="false">K155+K159+K157+K161</f>
        <v>0</v>
      </c>
      <c r="L154" s="16" t="n">
        <f aca="false">L155+L159+L157+L161</f>
        <v>0</v>
      </c>
      <c r="M154" s="16" t="n">
        <f aca="false">M155+M159+M157+M161</f>
        <v>3417.7</v>
      </c>
      <c r="N154" s="16" t="n">
        <f aca="false">N155+N159+N157+N161</f>
        <v>0</v>
      </c>
      <c r="O154" s="16" t="n">
        <f aca="false">O155+O159+O157+O161</f>
        <v>0</v>
      </c>
      <c r="P154" s="16" t="n">
        <f aca="false">P155+P159+P157+P161</f>
        <v>3417.7</v>
      </c>
      <c r="Q154" s="16" t="n">
        <f aca="false">Q155+Q159+Q157+Q161</f>
        <v>800</v>
      </c>
      <c r="R154" s="16" t="n">
        <f aca="false">R155+R159+R157+R161</f>
        <v>0</v>
      </c>
      <c r="S154" s="16" t="n">
        <f aca="false">S155+S159+S157+S161</f>
        <v>0</v>
      </c>
      <c r="T154" s="16" t="n">
        <f aca="false">T155+T159+T157+T161</f>
        <v>4217.7</v>
      </c>
    </row>
    <row r="155" customFormat="false" ht="18" hidden="false" customHeight="true" outlineLevel="0" collapsed="false">
      <c r="A155" s="34" t="s">
        <v>179</v>
      </c>
      <c r="B155" s="34" t="s">
        <v>181</v>
      </c>
      <c r="C155" s="34" t="s">
        <v>37</v>
      </c>
      <c r="D155" s="18" t="s">
        <v>182</v>
      </c>
      <c r="E155" s="22" t="n">
        <f aca="false">E156</f>
        <v>0</v>
      </c>
      <c r="F155" s="22" t="n">
        <f aca="false">F156</f>
        <v>0</v>
      </c>
      <c r="G155" s="22" t="n">
        <f aca="false">G156</f>
        <v>0</v>
      </c>
      <c r="H155" s="22" t="n">
        <f aca="false">H156</f>
        <v>1200</v>
      </c>
      <c r="I155" s="22" t="n">
        <f aca="false">I156</f>
        <v>0</v>
      </c>
      <c r="J155" s="22" t="n">
        <f aca="false">J156</f>
        <v>0</v>
      </c>
      <c r="K155" s="22" t="n">
        <f aca="false">K156</f>
        <v>0</v>
      </c>
      <c r="L155" s="22" t="n">
        <f aca="false">L156</f>
        <v>0</v>
      </c>
      <c r="M155" s="22" t="n">
        <f aca="false">M156</f>
        <v>1200</v>
      </c>
      <c r="N155" s="22" t="n">
        <f aca="false">N156</f>
        <v>0</v>
      </c>
      <c r="O155" s="22" t="n">
        <f aca="false">O156</f>
        <v>0</v>
      </c>
      <c r="P155" s="22" t="n">
        <f aca="false">P156</f>
        <v>1200</v>
      </c>
      <c r="Q155" s="22" t="n">
        <f aca="false">Q156</f>
        <v>800</v>
      </c>
      <c r="R155" s="22" t="n">
        <f aca="false">R156</f>
        <v>0</v>
      </c>
      <c r="S155" s="22" t="n">
        <f aca="false">S156</f>
        <v>0</v>
      </c>
      <c r="T155" s="22" t="n">
        <f aca="false">T156</f>
        <v>2000</v>
      </c>
    </row>
    <row r="156" customFormat="false" ht="23.25" hidden="false" customHeight="true" outlineLevel="0" collapsed="false">
      <c r="A156" s="33" t="s">
        <v>179</v>
      </c>
      <c r="B156" s="33" t="s">
        <v>181</v>
      </c>
      <c r="C156" s="33" t="s">
        <v>39</v>
      </c>
      <c r="D156" s="20" t="s">
        <v>40</v>
      </c>
      <c r="E156" s="23" t="n">
        <f aca="false">ведомственная!F90</f>
        <v>0</v>
      </c>
      <c r="F156" s="23" t="n">
        <f aca="false">ведомственная!G90</f>
        <v>0</v>
      </c>
      <c r="G156" s="23" t="n">
        <f aca="false">ведомственная!H90</f>
        <v>0</v>
      </c>
      <c r="H156" s="23" t="n">
        <f aca="false">ведомственная!I90</f>
        <v>1200</v>
      </c>
      <c r="I156" s="23" t="n">
        <f aca="false">ведомственная!J90</f>
        <v>0</v>
      </c>
      <c r="J156" s="23" t="n">
        <f aca="false">ведомственная!K90</f>
        <v>0</v>
      </c>
      <c r="K156" s="23" t="n">
        <f aca="false">ведомственная!L90</f>
        <v>0</v>
      </c>
      <c r="L156" s="23" t="n">
        <f aca="false">ведомственная!M90</f>
        <v>0</v>
      </c>
      <c r="M156" s="23" t="n">
        <f aca="false">ведомственная!N90</f>
        <v>1200</v>
      </c>
      <c r="N156" s="23" t="n">
        <f aca="false">ведомственная!O90</f>
        <v>0</v>
      </c>
      <c r="O156" s="23" t="n">
        <f aca="false">ведомственная!P90</f>
        <v>0</v>
      </c>
      <c r="P156" s="23" t="n">
        <f aca="false">ведомственная!Q90</f>
        <v>1200</v>
      </c>
      <c r="Q156" s="23" t="n">
        <f aca="false">ведомственная!R90</f>
        <v>800</v>
      </c>
      <c r="R156" s="23" t="n">
        <f aca="false">ведомственная!S90</f>
        <v>0</v>
      </c>
      <c r="S156" s="23" t="n">
        <f aca="false">ведомственная!T90</f>
        <v>0</v>
      </c>
      <c r="T156" s="23" t="n">
        <f aca="false">ведомственная!U90</f>
        <v>2000</v>
      </c>
    </row>
    <row r="157" customFormat="false" ht="45" hidden="false" customHeight="false" outlineLevel="0" collapsed="false">
      <c r="A157" s="17" t="s">
        <v>179</v>
      </c>
      <c r="B157" s="17" t="s">
        <v>183</v>
      </c>
      <c r="C157" s="17" t="s">
        <v>37</v>
      </c>
      <c r="D157" s="25" t="s">
        <v>184</v>
      </c>
      <c r="E157" s="22" t="n">
        <f aca="false">E158</f>
        <v>1630</v>
      </c>
      <c r="F157" s="22" t="n">
        <f aca="false">F158</f>
        <v>0</v>
      </c>
      <c r="G157" s="22" t="n">
        <f aca="false">G158</f>
        <v>1630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22" t="n">
        <f aca="false">K158</f>
        <v>0</v>
      </c>
      <c r="L157" s="22" t="n">
        <f aca="false">L158</f>
        <v>0</v>
      </c>
      <c r="M157" s="22" t="n">
        <f aca="false">M158</f>
        <v>1630</v>
      </c>
      <c r="N157" s="22" t="n">
        <f aca="false">N158</f>
        <v>0</v>
      </c>
      <c r="O157" s="22" t="n">
        <f aca="false">O158</f>
        <v>0</v>
      </c>
      <c r="P157" s="22" t="n">
        <f aca="false">P158</f>
        <v>1630</v>
      </c>
      <c r="Q157" s="22" t="n">
        <f aca="false">Q158</f>
        <v>0</v>
      </c>
      <c r="R157" s="22" t="n">
        <f aca="false">R158</f>
        <v>0</v>
      </c>
      <c r="S157" s="22" t="n">
        <f aca="false">S158</f>
        <v>0</v>
      </c>
      <c r="T157" s="22" t="n">
        <f aca="false">T158</f>
        <v>1630</v>
      </c>
    </row>
    <row r="158" customFormat="false" ht="22.5" hidden="false" customHeight="false" outlineLevel="0" collapsed="false">
      <c r="A158" s="14" t="s">
        <v>179</v>
      </c>
      <c r="B158" s="14" t="s">
        <v>183</v>
      </c>
      <c r="C158" s="14" t="s">
        <v>39</v>
      </c>
      <c r="D158" s="35" t="s">
        <v>40</v>
      </c>
      <c r="E158" s="23" t="n">
        <f aca="false">ведомственная!F591</f>
        <v>1630</v>
      </c>
      <c r="F158" s="23" t="n">
        <f aca="false">ведомственная!G591</f>
        <v>0</v>
      </c>
      <c r="G158" s="23" t="n">
        <f aca="false">ведомственная!H591</f>
        <v>1630</v>
      </c>
      <c r="H158" s="23" t="n">
        <f aca="false">ведомственная!I591</f>
        <v>0</v>
      </c>
      <c r="I158" s="23" t="n">
        <f aca="false">ведомственная!J591</f>
        <v>0</v>
      </c>
      <c r="J158" s="23" t="n">
        <f aca="false">ведомственная!K591</f>
        <v>0</v>
      </c>
      <c r="K158" s="23" t="n">
        <f aca="false">ведомственная!L591</f>
        <v>0</v>
      </c>
      <c r="L158" s="23" t="n">
        <f aca="false">ведомственная!M591</f>
        <v>0</v>
      </c>
      <c r="M158" s="23" t="n">
        <f aca="false">ведомственная!N591</f>
        <v>1630</v>
      </c>
      <c r="N158" s="23" t="n">
        <f aca="false">ведомственная!O591</f>
        <v>0</v>
      </c>
      <c r="O158" s="23" t="n">
        <f aca="false">ведомственная!P591</f>
        <v>0</v>
      </c>
      <c r="P158" s="23" t="n">
        <f aca="false">ведомственная!Q591</f>
        <v>1630</v>
      </c>
      <c r="Q158" s="23" t="n">
        <f aca="false">ведомственная!R591</f>
        <v>0</v>
      </c>
      <c r="R158" s="23" t="n">
        <f aca="false">ведомственная!S591</f>
        <v>0</v>
      </c>
      <c r="S158" s="23" t="n">
        <f aca="false">ведомственная!T591</f>
        <v>0</v>
      </c>
      <c r="T158" s="23" t="n">
        <f aca="false">ведомственная!U591</f>
        <v>1630</v>
      </c>
    </row>
    <row r="159" customFormat="false" ht="56.25" hidden="false" customHeight="false" outlineLevel="0" collapsed="false">
      <c r="A159" s="17" t="s">
        <v>179</v>
      </c>
      <c r="B159" s="17" t="s">
        <v>185</v>
      </c>
      <c r="C159" s="17" t="s">
        <v>37</v>
      </c>
      <c r="D159" s="25" t="s">
        <v>186</v>
      </c>
      <c r="E159" s="22" t="n">
        <f aca="false">E160</f>
        <v>179.1</v>
      </c>
      <c r="F159" s="22" t="n">
        <f aca="false">F160</f>
        <v>0</v>
      </c>
      <c r="G159" s="22" t="n">
        <f aca="false">G160</f>
        <v>179.1</v>
      </c>
      <c r="H159" s="22" t="n">
        <f aca="false">H160</f>
        <v>0</v>
      </c>
      <c r="I159" s="22" t="n">
        <f aca="false">I160</f>
        <v>0</v>
      </c>
      <c r="J159" s="22" t="n">
        <f aca="false">J160</f>
        <v>0</v>
      </c>
      <c r="K159" s="22" t="n">
        <f aca="false">K160</f>
        <v>0</v>
      </c>
      <c r="L159" s="22" t="n">
        <f aca="false">L160</f>
        <v>0</v>
      </c>
      <c r="M159" s="22" t="n">
        <f aca="false">M160</f>
        <v>179.1</v>
      </c>
      <c r="N159" s="22" t="n">
        <f aca="false">N160</f>
        <v>0</v>
      </c>
      <c r="O159" s="22" t="n">
        <f aca="false">O160</f>
        <v>0</v>
      </c>
      <c r="P159" s="22" t="n">
        <f aca="false">P160</f>
        <v>179.1</v>
      </c>
      <c r="Q159" s="22" t="n">
        <f aca="false">Q160</f>
        <v>0</v>
      </c>
      <c r="R159" s="22" t="n">
        <f aca="false">R160</f>
        <v>0</v>
      </c>
      <c r="S159" s="22" t="n">
        <f aca="false">S160</f>
        <v>0</v>
      </c>
      <c r="T159" s="22" t="n">
        <f aca="false">T160</f>
        <v>179.1</v>
      </c>
    </row>
    <row r="160" customFormat="false" ht="22.5" hidden="false" customHeight="false" outlineLevel="0" collapsed="false">
      <c r="A160" s="14" t="s">
        <v>179</v>
      </c>
      <c r="B160" s="14" t="s">
        <v>185</v>
      </c>
      <c r="C160" s="14" t="s">
        <v>39</v>
      </c>
      <c r="D160" s="35" t="s">
        <v>40</v>
      </c>
      <c r="E160" s="23" t="n">
        <f aca="false">ведомственная!F94</f>
        <v>179.1</v>
      </c>
      <c r="F160" s="23" t="n">
        <f aca="false">ведомственная!G94</f>
        <v>0</v>
      </c>
      <c r="G160" s="23" t="n">
        <f aca="false">ведомственная!H94</f>
        <v>179.1</v>
      </c>
      <c r="H160" s="23" t="n">
        <f aca="false">ведомственная!I94</f>
        <v>0</v>
      </c>
      <c r="I160" s="23" t="n">
        <f aca="false">ведомственная!J94</f>
        <v>0</v>
      </c>
      <c r="J160" s="23" t="n">
        <f aca="false">ведомственная!K94</f>
        <v>0</v>
      </c>
      <c r="K160" s="23" t="n">
        <f aca="false">ведомственная!L94</f>
        <v>0</v>
      </c>
      <c r="L160" s="23" t="n">
        <f aca="false">ведомственная!M94</f>
        <v>0</v>
      </c>
      <c r="M160" s="23" t="n">
        <f aca="false">ведомственная!N94</f>
        <v>179.1</v>
      </c>
      <c r="N160" s="23" t="n">
        <f aca="false">ведомственная!O94</f>
        <v>0</v>
      </c>
      <c r="O160" s="23" t="n">
        <f aca="false">ведомственная!P94</f>
        <v>0</v>
      </c>
      <c r="P160" s="23" t="n">
        <f aca="false">ведомственная!Q94</f>
        <v>179.1</v>
      </c>
      <c r="Q160" s="23" t="n">
        <f aca="false">ведомственная!R94</f>
        <v>0</v>
      </c>
      <c r="R160" s="23" t="n">
        <f aca="false">ведомственная!S94</f>
        <v>0</v>
      </c>
      <c r="S160" s="23" t="n">
        <f aca="false">ведомственная!T94</f>
        <v>0</v>
      </c>
      <c r="T160" s="23" t="n">
        <f aca="false">ведомственная!U94</f>
        <v>179.1</v>
      </c>
    </row>
    <row r="161" customFormat="false" ht="12.75" hidden="false" customHeight="false" outlineLevel="0" collapsed="false">
      <c r="A161" s="17" t="s">
        <v>179</v>
      </c>
      <c r="B161" s="17" t="s">
        <v>187</v>
      </c>
      <c r="C161" s="17" t="s">
        <v>37</v>
      </c>
      <c r="D161" s="25" t="s">
        <v>188</v>
      </c>
      <c r="E161" s="22" t="n">
        <f aca="false">E162</f>
        <v>408.6</v>
      </c>
      <c r="F161" s="22" t="n">
        <f aca="false">F162</f>
        <v>0</v>
      </c>
      <c r="G161" s="22" t="n">
        <f aca="false">G162</f>
        <v>408.6</v>
      </c>
      <c r="H161" s="22" t="n">
        <f aca="false">H162</f>
        <v>0</v>
      </c>
      <c r="I161" s="22" t="n">
        <f aca="false">I162</f>
        <v>0</v>
      </c>
      <c r="J161" s="22" t="n">
        <f aca="false">J162</f>
        <v>0</v>
      </c>
      <c r="K161" s="22" t="n">
        <f aca="false">K162</f>
        <v>0</v>
      </c>
      <c r="L161" s="22" t="n">
        <f aca="false">L162</f>
        <v>0</v>
      </c>
      <c r="M161" s="22" t="n">
        <f aca="false">M162</f>
        <v>408.6</v>
      </c>
      <c r="N161" s="22" t="n">
        <f aca="false">N162</f>
        <v>0</v>
      </c>
      <c r="O161" s="22" t="n">
        <f aca="false">O162</f>
        <v>0</v>
      </c>
      <c r="P161" s="22" t="n">
        <f aca="false">P162</f>
        <v>408.6</v>
      </c>
      <c r="Q161" s="22" t="n">
        <f aca="false">Q162</f>
        <v>0</v>
      </c>
      <c r="R161" s="22" t="n">
        <f aca="false">R162</f>
        <v>0</v>
      </c>
      <c r="S161" s="22" t="n">
        <f aca="false">S162</f>
        <v>0</v>
      </c>
      <c r="T161" s="22" t="n">
        <f aca="false">T162</f>
        <v>408.6</v>
      </c>
    </row>
    <row r="162" customFormat="false" ht="22.5" hidden="false" customHeight="false" outlineLevel="0" collapsed="false">
      <c r="A162" s="14" t="s">
        <v>179</v>
      </c>
      <c r="B162" s="14" t="s">
        <v>187</v>
      </c>
      <c r="C162" s="14" t="s">
        <v>189</v>
      </c>
      <c r="D162" s="35" t="s">
        <v>40</v>
      </c>
      <c r="E162" s="23" t="n">
        <f aca="false">ведомственная!F593</f>
        <v>408.6</v>
      </c>
      <c r="F162" s="23" t="n">
        <f aca="false">ведомственная!G593</f>
        <v>0</v>
      </c>
      <c r="G162" s="23" t="n">
        <f aca="false">ведомственная!H593</f>
        <v>408.6</v>
      </c>
      <c r="H162" s="23" t="n">
        <f aca="false">ведомственная!I593</f>
        <v>0</v>
      </c>
      <c r="I162" s="23" t="n">
        <f aca="false">ведомственная!J593</f>
        <v>0</v>
      </c>
      <c r="J162" s="23" t="n">
        <f aca="false">ведомственная!K593</f>
        <v>0</v>
      </c>
      <c r="K162" s="23" t="n">
        <f aca="false">ведомственная!L593</f>
        <v>0</v>
      </c>
      <c r="L162" s="23" t="n">
        <f aca="false">ведомственная!M593</f>
        <v>0</v>
      </c>
      <c r="M162" s="23" t="n">
        <f aca="false">ведомственная!N593</f>
        <v>408.6</v>
      </c>
      <c r="N162" s="23" t="n">
        <f aca="false">ведомственная!O593</f>
        <v>0</v>
      </c>
      <c r="O162" s="23" t="n">
        <f aca="false">ведомственная!P593</f>
        <v>0</v>
      </c>
      <c r="P162" s="23" t="n">
        <f aca="false">ведомственная!Q593</f>
        <v>408.6</v>
      </c>
      <c r="Q162" s="23" t="n">
        <f aca="false">ведомственная!R593</f>
        <v>0</v>
      </c>
      <c r="R162" s="23" t="n">
        <f aca="false">ведомственная!S593</f>
        <v>0</v>
      </c>
      <c r="S162" s="23" t="n">
        <f aca="false">ведомственная!T593</f>
        <v>0</v>
      </c>
      <c r="T162" s="23" t="n">
        <f aca="false">ведомственная!U593</f>
        <v>408.6</v>
      </c>
    </row>
    <row r="163" customFormat="false" ht="21" hidden="false" customHeight="false" outlineLevel="0" collapsed="false">
      <c r="A163" s="32" t="s">
        <v>190</v>
      </c>
      <c r="B163" s="14"/>
      <c r="C163" s="14"/>
      <c r="D163" s="15" t="s">
        <v>191</v>
      </c>
      <c r="E163" s="16" t="n">
        <f aca="false">E164+E173</f>
        <v>0</v>
      </c>
      <c r="F163" s="16" t="n">
        <f aca="false">F164+F173</f>
        <v>0</v>
      </c>
      <c r="G163" s="16" t="n">
        <f aca="false">G164+G173</f>
        <v>0</v>
      </c>
      <c r="H163" s="16" t="n">
        <f aca="false">H164+H173</f>
        <v>3079</v>
      </c>
      <c r="I163" s="16" t="n">
        <f aca="false">I164+I173</f>
        <v>0</v>
      </c>
      <c r="J163" s="16" t="n">
        <f aca="false">J164+J173</f>
        <v>0</v>
      </c>
      <c r="K163" s="16" t="n">
        <f aca="false">K164+K173</f>
        <v>0</v>
      </c>
      <c r="L163" s="16" t="n">
        <f aca="false">L164+L173</f>
        <v>0</v>
      </c>
      <c r="M163" s="16" t="n">
        <f aca="false">M164+M173</f>
        <v>3079</v>
      </c>
      <c r="N163" s="16" t="n">
        <f aca="false">N164+N173</f>
        <v>0</v>
      </c>
      <c r="O163" s="16" t="n">
        <f aca="false">O164+O173</f>
        <v>0</v>
      </c>
      <c r="P163" s="16" t="n">
        <f aca="false">P164+P173+P169+P171</f>
        <v>3079</v>
      </c>
      <c r="Q163" s="16" t="n">
        <f aca="false">Q164+Q173+Q169+Q171</f>
        <v>0</v>
      </c>
      <c r="R163" s="16" t="n">
        <f aca="false">R164+R173+R169+R171</f>
        <v>27253.7</v>
      </c>
      <c r="S163" s="16" t="n">
        <f aca="false">S164+S173+S169+S171</f>
        <v>0</v>
      </c>
      <c r="T163" s="16" t="n">
        <f aca="false">T164+T173+T169+T171</f>
        <v>30332.7</v>
      </c>
    </row>
    <row r="164" customFormat="false" ht="12.75" hidden="false" customHeight="false" outlineLevel="0" collapsed="false">
      <c r="A164" s="17" t="s">
        <v>190</v>
      </c>
      <c r="B164" s="17" t="s">
        <v>43</v>
      </c>
      <c r="C164" s="17" t="s">
        <v>37</v>
      </c>
      <c r="D164" s="18" t="s">
        <v>44</v>
      </c>
      <c r="E164" s="22" t="n">
        <f aca="false">E165+E167</f>
        <v>0</v>
      </c>
      <c r="F164" s="22" t="n">
        <f aca="false">F165+F167</f>
        <v>0</v>
      </c>
      <c r="G164" s="22" t="n">
        <f aca="false">G165+G167</f>
        <v>0</v>
      </c>
      <c r="H164" s="22" t="n">
        <f aca="false">H165+H167</f>
        <v>1479</v>
      </c>
      <c r="I164" s="22" t="n">
        <f aca="false">I165+I167</f>
        <v>0</v>
      </c>
      <c r="J164" s="22" t="n">
        <f aca="false">J165+J167</f>
        <v>0</v>
      </c>
      <c r="K164" s="22" t="n">
        <f aca="false">K165+K167</f>
        <v>0</v>
      </c>
      <c r="L164" s="22" t="n">
        <f aca="false">L165+L167</f>
        <v>0</v>
      </c>
      <c r="M164" s="22" t="n">
        <f aca="false">M165+M167</f>
        <v>1479</v>
      </c>
      <c r="N164" s="22" t="n">
        <f aca="false">N165+N167</f>
        <v>0</v>
      </c>
      <c r="O164" s="22" t="n">
        <f aca="false">O165+O167</f>
        <v>0</v>
      </c>
      <c r="P164" s="22" t="n">
        <f aca="false">P165+P167</f>
        <v>1479</v>
      </c>
      <c r="Q164" s="22" t="n">
        <f aca="false">Q165+Q167</f>
        <v>0</v>
      </c>
      <c r="R164" s="22" t="n">
        <f aca="false">R165+R167</f>
        <v>0</v>
      </c>
      <c r="S164" s="22" t="n">
        <f aca="false">S165+S167</f>
        <v>0</v>
      </c>
      <c r="T164" s="22" t="n">
        <f aca="false">T165+T167</f>
        <v>1479</v>
      </c>
    </row>
    <row r="165" customFormat="false" ht="22.5" hidden="false" customHeight="false" outlineLevel="0" collapsed="false">
      <c r="A165" s="17" t="s">
        <v>190</v>
      </c>
      <c r="B165" s="17" t="s">
        <v>45</v>
      </c>
      <c r="C165" s="17" t="s">
        <v>37</v>
      </c>
      <c r="D165" s="18" t="s">
        <v>46</v>
      </c>
      <c r="E165" s="22" t="n">
        <f aca="false">E166</f>
        <v>0</v>
      </c>
      <c r="F165" s="22" t="n">
        <f aca="false">F166</f>
        <v>0</v>
      </c>
      <c r="G165" s="22" t="n">
        <f aca="false">G166</f>
        <v>0</v>
      </c>
      <c r="H165" s="22" t="n">
        <f aca="false">H166</f>
        <v>1475.5</v>
      </c>
      <c r="I165" s="22" t="n">
        <f aca="false">I166</f>
        <v>0</v>
      </c>
      <c r="J165" s="22" t="n">
        <f aca="false">J166</f>
        <v>0</v>
      </c>
      <c r="K165" s="22" t="n">
        <f aca="false">K166</f>
        <v>0</v>
      </c>
      <c r="L165" s="22" t="n">
        <f aca="false">L166</f>
        <v>0</v>
      </c>
      <c r="M165" s="22" t="n">
        <f aca="false">M166</f>
        <v>1475.5</v>
      </c>
      <c r="N165" s="22" t="n">
        <f aca="false">N166</f>
        <v>0</v>
      </c>
      <c r="O165" s="22" t="n">
        <f aca="false">O166</f>
        <v>0</v>
      </c>
      <c r="P165" s="22" t="n">
        <f aca="false">P166</f>
        <v>1475.5</v>
      </c>
      <c r="Q165" s="22" t="n">
        <f aca="false">Q166</f>
        <v>0</v>
      </c>
      <c r="R165" s="22" t="n">
        <f aca="false">R166</f>
        <v>0</v>
      </c>
      <c r="S165" s="22" t="n">
        <f aca="false">S166</f>
        <v>0</v>
      </c>
      <c r="T165" s="22" t="n">
        <f aca="false">T166</f>
        <v>1475.5</v>
      </c>
    </row>
    <row r="166" customFormat="false" ht="22.5" hidden="false" customHeight="false" outlineLevel="0" collapsed="false">
      <c r="A166" s="14" t="s">
        <v>190</v>
      </c>
      <c r="B166" s="14" t="s">
        <v>45</v>
      </c>
      <c r="C166" s="14" t="s">
        <v>39</v>
      </c>
      <c r="D166" s="20" t="s">
        <v>40</v>
      </c>
      <c r="E166" s="23" t="n">
        <f aca="false">ведомственная!F536</f>
        <v>0</v>
      </c>
      <c r="F166" s="23" t="n">
        <f aca="false">ведомственная!G536</f>
        <v>0</v>
      </c>
      <c r="G166" s="23" t="n">
        <f aca="false">ведомственная!H536</f>
        <v>0</v>
      </c>
      <c r="H166" s="23" t="n">
        <f aca="false">ведомственная!I536</f>
        <v>1475.5</v>
      </c>
      <c r="I166" s="23" t="n">
        <f aca="false">ведомственная!J536</f>
        <v>0</v>
      </c>
      <c r="J166" s="23" t="n">
        <f aca="false">ведомственная!K536</f>
        <v>0</v>
      </c>
      <c r="K166" s="23" t="n">
        <f aca="false">ведомственная!L536</f>
        <v>0</v>
      </c>
      <c r="L166" s="23" t="n">
        <f aca="false">ведомственная!M536</f>
        <v>0</v>
      </c>
      <c r="M166" s="23" t="n">
        <f aca="false">ведомственная!N536</f>
        <v>1475.5</v>
      </c>
      <c r="N166" s="23" t="n">
        <f aca="false">ведомственная!O536</f>
        <v>0</v>
      </c>
      <c r="O166" s="23" t="n">
        <f aca="false">ведомственная!P536</f>
        <v>0</v>
      </c>
      <c r="P166" s="23" t="n">
        <f aca="false">ведомственная!Q536</f>
        <v>1475.5</v>
      </c>
      <c r="Q166" s="23" t="n">
        <f aca="false">ведомственная!R536</f>
        <v>0</v>
      </c>
      <c r="R166" s="23" t="n">
        <f aca="false">ведомственная!S536</f>
        <v>0</v>
      </c>
      <c r="S166" s="23" t="n">
        <f aca="false">ведомственная!T536</f>
        <v>0</v>
      </c>
      <c r="T166" s="23" t="n">
        <f aca="false">ведомственная!U536</f>
        <v>1475.5</v>
      </c>
    </row>
    <row r="167" customFormat="false" ht="22.5" hidden="false" customHeight="false" outlineLevel="0" collapsed="false">
      <c r="A167" s="17" t="s">
        <v>190</v>
      </c>
      <c r="B167" s="17" t="s">
        <v>47</v>
      </c>
      <c r="C167" s="17" t="s">
        <v>37</v>
      </c>
      <c r="D167" s="18" t="s">
        <v>48</v>
      </c>
      <c r="E167" s="22" t="n">
        <f aca="false">E168</f>
        <v>0</v>
      </c>
      <c r="F167" s="22" t="n">
        <f aca="false">F168</f>
        <v>0</v>
      </c>
      <c r="G167" s="22" t="n">
        <f aca="false">G168</f>
        <v>0</v>
      </c>
      <c r="H167" s="22" t="n">
        <f aca="false">H168</f>
        <v>3.5</v>
      </c>
      <c r="I167" s="22" t="n">
        <f aca="false">I168</f>
        <v>0</v>
      </c>
      <c r="J167" s="22" t="n">
        <f aca="false">J168</f>
        <v>0</v>
      </c>
      <c r="K167" s="22" t="n">
        <f aca="false">K168</f>
        <v>0</v>
      </c>
      <c r="L167" s="22" t="n">
        <f aca="false">L168</f>
        <v>0</v>
      </c>
      <c r="M167" s="22" t="n">
        <f aca="false">M168</f>
        <v>3.5</v>
      </c>
      <c r="N167" s="22" t="n">
        <f aca="false">N168</f>
        <v>0</v>
      </c>
      <c r="O167" s="22" t="n">
        <f aca="false">O168</f>
        <v>0</v>
      </c>
      <c r="P167" s="22" t="n">
        <f aca="false">P168</f>
        <v>3.5</v>
      </c>
      <c r="Q167" s="22" t="n">
        <f aca="false">Q168</f>
        <v>0</v>
      </c>
      <c r="R167" s="22" t="n">
        <f aca="false">R168</f>
        <v>0</v>
      </c>
      <c r="S167" s="22" t="n">
        <f aca="false">S168</f>
        <v>0</v>
      </c>
      <c r="T167" s="22" t="n">
        <f aca="false">T168</f>
        <v>3.5</v>
      </c>
    </row>
    <row r="168" customFormat="false" ht="22.5" hidden="false" customHeight="false" outlineLevel="0" collapsed="false">
      <c r="A168" s="14" t="s">
        <v>190</v>
      </c>
      <c r="B168" s="14" t="s">
        <v>47</v>
      </c>
      <c r="C168" s="14" t="s">
        <v>39</v>
      </c>
      <c r="D168" s="20" t="s">
        <v>40</v>
      </c>
      <c r="E168" s="23" t="n">
        <f aca="false">ведомственная!F538</f>
        <v>0</v>
      </c>
      <c r="F168" s="23" t="n">
        <f aca="false">ведомственная!G538</f>
        <v>0</v>
      </c>
      <c r="G168" s="23" t="n">
        <f aca="false">ведомственная!H538</f>
        <v>0</v>
      </c>
      <c r="H168" s="23" t="n">
        <f aca="false">ведомственная!I538</f>
        <v>3.5</v>
      </c>
      <c r="I168" s="23" t="n">
        <f aca="false">ведомственная!J538</f>
        <v>0</v>
      </c>
      <c r="J168" s="23" t="n">
        <f aca="false">ведомственная!K538</f>
        <v>0</v>
      </c>
      <c r="K168" s="23" t="n">
        <f aca="false">ведомственная!L538</f>
        <v>0</v>
      </c>
      <c r="L168" s="23" t="n">
        <f aca="false">ведомственная!M538</f>
        <v>0</v>
      </c>
      <c r="M168" s="23" t="n">
        <f aca="false">ведомственная!N538</f>
        <v>3.5</v>
      </c>
      <c r="N168" s="23" t="n">
        <f aca="false">ведомственная!O538</f>
        <v>0</v>
      </c>
      <c r="O168" s="23" t="n">
        <f aca="false">ведомственная!P538</f>
        <v>0</v>
      </c>
      <c r="P168" s="23" t="n">
        <f aca="false">ведомственная!Q538</f>
        <v>3.5</v>
      </c>
      <c r="Q168" s="23" t="n">
        <f aca="false">ведомственная!R538</f>
        <v>0</v>
      </c>
      <c r="R168" s="23" t="n">
        <f aca="false">ведомственная!S538</f>
        <v>0</v>
      </c>
      <c r="S168" s="23" t="n">
        <f aca="false">ведомственная!T538</f>
        <v>0</v>
      </c>
      <c r="T168" s="23" t="n">
        <f aca="false">ведомственная!U538</f>
        <v>3.5</v>
      </c>
    </row>
    <row r="169" customFormat="false" ht="56.25" hidden="false" customHeight="false" outlineLevel="0" collapsed="false">
      <c r="A169" s="17" t="s">
        <v>190</v>
      </c>
      <c r="B169" s="17" t="s">
        <v>177</v>
      </c>
      <c r="C169" s="17" t="s">
        <v>37</v>
      </c>
      <c r="D169" s="18" t="s">
        <v>178</v>
      </c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2" t="n">
        <f aca="false">P170</f>
        <v>0</v>
      </c>
      <c r="Q169" s="22" t="n">
        <f aca="false">Q170</f>
        <v>0</v>
      </c>
      <c r="R169" s="22" t="n">
        <f aca="false">R170</f>
        <v>12753.7</v>
      </c>
      <c r="S169" s="22" t="n">
        <f aca="false">S170</f>
        <v>0</v>
      </c>
      <c r="T169" s="22" t="n">
        <f aca="false">T170</f>
        <v>12753.7</v>
      </c>
    </row>
    <row r="170" customFormat="false" ht="12.75" hidden="false" customHeight="false" outlineLevel="0" collapsed="false">
      <c r="A170" s="14" t="s">
        <v>190</v>
      </c>
      <c r="B170" s="14" t="s">
        <v>177</v>
      </c>
      <c r="C170" s="14" t="s">
        <v>134</v>
      </c>
      <c r="D170" s="20" t="s">
        <v>135</v>
      </c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 t="n">
        <f aca="false">ведомственная!Q540</f>
        <v>0</v>
      </c>
      <c r="Q170" s="23" t="n">
        <f aca="false">ведомственная!R540</f>
        <v>0</v>
      </c>
      <c r="R170" s="23" t="n">
        <f aca="false">ведомственная!S540</f>
        <v>12753.7</v>
      </c>
      <c r="S170" s="23" t="n">
        <f aca="false">ведомственная!T540</f>
        <v>0</v>
      </c>
      <c r="T170" s="23" t="n">
        <f aca="false">ведомственная!U540</f>
        <v>12753.7</v>
      </c>
    </row>
    <row r="171" customFormat="false" ht="33.75" hidden="false" customHeight="false" outlineLevel="0" collapsed="false">
      <c r="A171" s="17" t="s">
        <v>190</v>
      </c>
      <c r="B171" s="17" t="s">
        <v>192</v>
      </c>
      <c r="C171" s="17" t="s">
        <v>37</v>
      </c>
      <c r="D171" s="25" t="s">
        <v>193</v>
      </c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2" t="n">
        <f aca="false">P172</f>
        <v>0</v>
      </c>
      <c r="Q171" s="22" t="n">
        <f aca="false">Q172</f>
        <v>0</v>
      </c>
      <c r="R171" s="22" t="n">
        <f aca="false">R172</f>
        <v>14500</v>
      </c>
      <c r="S171" s="22" t="n">
        <f aca="false">S172</f>
        <v>0</v>
      </c>
      <c r="T171" s="22" t="n">
        <f aca="false">T172</f>
        <v>14500</v>
      </c>
    </row>
    <row r="172" customFormat="false" ht="12.75" hidden="false" customHeight="false" outlineLevel="0" collapsed="false">
      <c r="A172" s="14" t="s">
        <v>190</v>
      </c>
      <c r="B172" s="14" t="s">
        <v>192</v>
      </c>
      <c r="C172" s="14" t="s">
        <v>134</v>
      </c>
      <c r="D172" s="20" t="s">
        <v>135</v>
      </c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 t="n">
        <f aca="false">ведомственная!Q542</f>
        <v>0</v>
      </c>
      <c r="Q172" s="23" t="n">
        <f aca="false">ведомственная!R542</f>
        <v>0</v>
      </c>
      <c r="R172" s="23" t="n">
        <f aca="false">ведомственная!S542</f>
        <v>14500</v>
      </c>
      <c r="S172" s="23" t="n">
        <f aca="false">ведомственная!T542</f>
        <v>0</v>
      </c>
      <c r="T172" s="23" t="n">
        <f aca="false">ведомственная!U542</f>
        <v>14500</v>
      </c>
    </row>
    <row r="173" customFormat="false" ht="22.5" hidden="false" customHeight="false" outlineLevel="0" collapsed="false">
      <c r="A173" s="17" t="s">
        <v>190</v>
      </c>
      <c r="B173" s="17" t="s">
        <v>85</v>
      </c>
      <c r="C173" s="17" t="s">
        <v>37</v>
      </c>
      <c r="D173" s="18" t="s">
        <v>86</v>
      </c>
      <c r="E173" s="22" t="n">
        <f aca="false">E174+E177+E179</f>
        <v>0</v>
      </c>
      <c r="F173" s="22" t="n">
        <f aca="false">F174+F177+F179</f>
        <v>0</v>
      </c>
      <c r="G173" s="22" t="n">
        <f aca="false">G174+G177+G179</f>
        <v>0</v>
      </c>
      <c r="H173" s="22" t="n">
        <f aca="false">H174+H177+H179</f>
        <v>1600</v>
      </c>
      <c r="I173" s="22" t="n">
        <f aca="false">I174+I177+I179</f>
        <v>0</v>
      </c>
      <c r="J173" s="22" t="n">
        <f aca="false">J174+J177+J179</f>
        <v>0</v>
      </c>
      <c r="K173" s="22" t="n">
        <f aca="false">K174+K177+K179</f>
        <v>0</v>
      </c>
      <c r="L173" s="22" t="n">
        <f aca="false">L174+L177+L179</f>
        <v>0</v>
      </c>
      <c r="M173" s="22" t="n">
        <f aca="false">M174+M177+M179</f>
        <v>1600</v>
      </c>
      <c r="N173" s="22" t="n">
        <f aca="false">N174+N177+N179</f>
        <v>0</v>
      </c>
      <c r="O173" s="22" t="n">
        <f aca="false">O174+O177+O179</f>
        <v>0</v>
      </c>
      <c r="P173" s="22" t="n">
        <f aca="false">P174+P177+P179</f>
        <v>1600</v>
      </c>
      <c r="Q173" s="22" t="n">
        <f aca="false">Q174+Q177+Q179</f>
        <v>0</v>
      </c>
      <c r="R173" s="22" t="n">
        <f aca="false">R174+R177+R179</f>
        <v>0</v>
      </c>
      <c r="S173" s="22" t="n">
        <f aca="false">S174+S177+S179</f>
        <v>0</v>
      </c>
      <c r="T173" s="22" t="n">
        <f aca="false">T174+T177+T179</f>
        <v>1600</v>
      </c>
    </row>
    <row r="174" customFormat="false" ht="56.25" hidden="false" customHeight="false" outlineLevel="0" collapsed="false">
      <c r="A174" s="17" t="s">
        <v>190</v>
      </c>
      <c r="B174" s="17" t="s">
        <v>194</v>
      </c>
      <c r="C174" s="17" t="s">
        <v>39</v>
      </c>
      <c r="D174" s="18" t="s">
        <v>195</v>
      </c>
      <c r="E174" s="22" t="n">
        <f aca="false">E175</f>
        <v>0</v>
      </c>
      <c r="F174" s="22" t="n">
        <f aca="false">F175</f>
        <v>0</v>
      </c>
      <c r="G174" s="22" t="n">
        <f aca="false">G175</f>
        <v>0</v>
      </c>
      <c r="H174" s="22" t="n">
        <f aca="false">H175</f>
        <v>500</v>
      </c>
      <c r="I174" s="22" t="n">
        <f aca="false">I175</f>
        <v>0</v>
      </c>
      <c r="J174" s="22" t="n">
        <f aca="false">J175</f>
        <v>0</v>
      </c>
      <c r="K174" s="22" t="n">
        <f aca="false">K175</f>
        <v>0</v>
      </c>
      <c r="L174" s="22" t="n">
        <f aca="false">L175</f>
        <v>0</v>
      </c>
      <c r="M174" s="22" t="n">
        <f aca="false">M175</f>
        <v>500</v>
      </c>
      <c r="N174" s="22" t="n">
        <f aca="false">N175</f>
        <v>0</v>
      </c>
      <c r="O174" s="22" t="n">
        <f aca="false">O175</f>
        <v>0</v>
      </c>
      <c r="P174" s="22" t="n">
        <f aca="false">P175+P176</f>
        <v>500</v>
      </c>
      <c r="Q174" s="22" t="n">
        <f aca="false">Q175+Q176</f>
        <v>0</v>
      </c>
      <c r="R174" s="22" t="n">
        <f aca="false">R175+R176</f>
        <v>0</v>
      </c>
      <c r="S174" s="22" t="n">
        <f aca="false">S175+S176</f>
        <v>0</v>
      </c>
      <c r="T174" s="22" t="n">
        <f aca="false">T175+T176</f>
        <v>500</v>
      </c>
    </row>
    <row r="175" customFormat="false" ht="22.5" hidden="false" customHeight="false" outlineLevel="0" collapsed="false">
      <c r="A175" s="14" t="s">
        <v>190</v>
      </c>
      <c r="B175" s="14" t="s">
        <v>194</v>
      </c>
      <c r="C175" s="14" t="s">
        <v>39</v>
      </c>
      <c r="D175" s="20" t="s">
        <v>40</v>
      </c>
      <c r="E175" s="23" t="n">
        <f aca="false">ведомственная!F545</f>
        <v>0</v>
      </c>
      <c r="F175" s="23" t="n">
        <f aca="false">ведомственная!G545</f>
        <v>0</v>
      </c>
      <c r="G175" s="23" t="n">
        <f aca="false">ведомственная!H545</f>
        <v>0</v>
      </c>
      <c r="H175" s="23" t="n">
        <f aca="false">ведомственная!I545</f>
        <v>500</v>
      </c>
      <c r="I175" s="23" t="n">
        <f aca="false">ведомственная!J545</f>
        <v>0</v>
      </c>
      <c r="J175" s="23" t="n">
        <f aca="false">ведомственная!K545</f>
        <v>0</v>
      </c>
      <c r="K175" s="23" t="n">
        <f aca="false">ведомственная!L545</f>
        <v>0</v>
      </c>
      <c r="L175" s="23" t="n">
        <f aca="false">ведомственная!M545</f>
        <v>0</v>
      </c>
      <c r="M175" s="23" t="n">
        <f aca="false">ведомственная!N545</f>
        <v>500</v>
      </c>
      <c r="N175" s="23" t="n">
        <f aca="false">ведомственная!O545</f>
        <v>0</v>
      </c>
      <c r="O175" s="23" t="n">
        <f aca="false">ведомственная!P545</f>
        <v>0</v>
      </c>
      <c r="P175" s="23" t="n">
        <f aca="false">ведомственная!Q545</f>
        <v>500</v>
      </c>
      <c r="Q175" s="23" t="n">
        <f aca="false">ведомственная!R545</f>
        <v>-500</v>
      </c>
      <c r="R175" s="23" t="n">
        <f aca="false">ведомственная!S545</f>
        <v>0</v>
      </c>
      <c r="S175" s="23" t="n">
        <f aca="false">ведомственная!T545</f>
        <v>0</v>
      </c>
      <c r="T175" s="23" t="n">
        <f aca="false">ведомственная!U545</f>
        <v>0</v>
      </c>
    </row>
    <row r="176" customFormat="false" ht="12.75" hidden="false" customHeight="false" outlineLevel="0" collapsed="false">
      <c r="A176" s="14" t="s">
        <v>190</v>
      </c>
      <c r="B176" s="14" t="s">
        <v>194</v>
      </c>
      <c r="C176" s="14" t="s">
        <v>134</v>
      </c>
      <c r="D176" s="20" t="s">
        <v>135</v>
      </c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 t="n">
        <f aca="false">ведомственная!Q546</f>
        <v>0</v>
      </c>
      <c r="Q176" s="23" t="n">
        <f aca="false">ведомственная!R546</f>
        <v>500</v>
      </c>
      <c r="R176" s="23" t="n">
        <f aca="false">ведомственная!S546</f>
        <v>0</v>
      </c>
      <c r="S176" s="23" t="n">
        <f aca="false">ведомственная!T546</f>
        <v>0</v>
      </c>
      <c r="T176" s="23" t="n">
        <f aca="false">ведомственная!U546</f>
        <v>500</v>
      </c>
    </row>
    <row r="177" customFormat="false" ht="22.5" hidden="false" customHeight="false" outlineLevel="0" collapsed="false">
      <c r="A177" s="17" t="s">
        <v>190</v>
      </c>
      <c r="B177" s="17" t="s">
        <v>196</v>
      </c>
      <c r="C177" s="17" t="s">
        <v>37</v>
      </c>
      <c r="D177" s="18" t="s">
        <v>197</v>
      </c>
      <c r="E177" s="22" t="n">
        <f aca="false">E178</f>
        <v>0</v>
      </c>
      <c r="F177" s="22" t="n">
        <f aca="false">F178</f>
        <v>0</v>
      </c>
      <c r="G177" s="22" t="n">
        <f aca="false">G178</f>
        <v>0</v>
      </c>
      <c r="H177" s="22" t="n">
        <f aca="false">H178</f>
        <v>1000</v>
      </c>
      <c r="I177" s="22" t="n">
        <f aca="false">I178</f>
        <v>0</v>
      </c>
      <c r="J177" s="22" t="n">
        <f aca="false">J178</f>
        <v>0</v>
      </c>
      <c r="K177" s="22" t="n">
        <f aca="false">K178</f>
        <v>0</v>
      </c>
      <c r="L177" s="22" t="n">
        <f aca="false">L178</f>
        <v>0</v>
      </c>
      <c r="M177" s="22" t="n">
        <f aca="false">M178</f>
        <v>1000</v>
      </c>
      <c r="N177" s="22" t="n">
        <f aca="false">N178</f>
        <v>0</v>
      </c>
      <c r="O177" s="22" t="n">
        <f aca="false">O178</f>
        <v>0</v>
      </c>
      <c r="P177" s="22" t="n">
        <f aca="false">P178</f>
        <v>1000</v>
      </c>
      <c r="Q177" s="22" t="n">
        <f aca="false">Q178</f>
        <v>0</v>
      </c>
      <c r="R177" s="22" t="n">
        <f aca="false">R178</f>
        <v>0</v>
      </c>
      <c r="S177" s="22" t="n">
        <f aca="false">S178</f>
        <v>0</v>
      </c>
      <c r="T177" s="22" t="n">
        <f aca="false">T178</f>
        <v>1000</v>
      </c>
    </row>
    <row r="178" customFormat="false" ht="22.5" hidden="false" customHeight="false" outlineLevel="0" collapsed="false">
      <c r="A178" s="14" t="s">
        <v>190</v>
      </c>
      <c r="B178" s="14" t="s">
        <v>196</v>
      </c>
      <c r="C178" s="14" t="s">
        <v>39</v>
      </c>
      <c r="D178" s="20" t="s">
        <v>40</v>
      </c>
      <c r="E178" s="23" t="n">
        <f aca="false">ведомственная!F548</f>
        <v>0</v>
      </c>
      <c r="F178" s="23" t="n">
        <f aca="false">ведомственная!G548</f>
        <v>0</v>
      </c>
      <c r="G178" s="23" t="n">
        <f aca="false">ведомственная!H548</f>
        <v>0</v>
      </c>
      <c r="H178" s="23" t="n">
        <f aca="false">ведомственная!I548</f>
        <v>1000</v>
      </c>
      <c r="I178" s="23" t="n">
        <f aca="false">ведомственная!J548</f>
        <v>0</v>
      </c>
      <c r="J178" s="23" t="n">
        <f aca="false">ведомственная!K548</f>
        <v>0</v>
      </c>
      <c r="K178" s="23" t="n">
        <f aca="false">ведомственная!L548</f>
        <v>0</v>
      </c>
      <c r="L178" s="23" t="n">
        <f aca="false">ведомственная!M548</f>
        <v>0</v>
      </c>
      <c r="M178" s="23" t="n">
        <f aca="false">ведомственная!N548</f>
        <v>1000</v>
      </c>
      <c r="N178" s="23" t="n">
        <f aca="false">ведомственная!O548</f>
        <v>0</v>
      </c>
      <c r="O178" s="23" t="n">
        <f aca="false">ведомственная!P548</f>
        <v>0</v>
      </c>
      <c r="P178" s="23" t="n">
        <f aca="false">ведомственная!Q548</f>
        <v>1000</v>
      </c>
      <c r="Q178" s="23" t="n">
        <f aca="false">ведомственная!R548</f>
        <v>0</v>
      </c>
      <c r="R178" s="23" t="n">
        <f aca="false">ведомственная!S548</f>
        <v>0</v>
      </c>
      <c r="S178" s="23" t="n">
        <f aca="false">ведомственная!T548</f>
        <v>0</v>
      </c>
      <c r="T178" s="23" t="n">
        <f aca="false">ведомственная!U548</f>
        <v>1000</v>
      </c>
    </row>
    <row r="179" customFormat="false" ht="12.75" hidden="false" customHeight="false" outlineLevel="0" collapsed="false">
      <c r="A179" s="17" t="s">
        <v>190</v>
      </c>
      <c r="B179" s="17" t="s">
        <v>198</v>
      </c>
      <c r="C179" s="17" t="s">
        <v>37</v>
      </c>
      <c r="D179" s="18" t="s">
        <v>199</v>
      </c>
      <c r="E179" s="22" t="n">
        <f aca="false">E180</f>
        <v>0</v>
      </c>
      <c r="F179" s="22" t="n">
        <f aca="false">F180</f>
        <v>0</v>
      </c>
      <c r="G179" s="22" t="n">
        <f aca="false">G180</f>
        <v>0</v>
      </c>
      <c r="H179" s="22" t="n">
        <f aca="false">H180</f>
        <v>100</v>
      </c>
      <c r="I179" s="22" t="n">
        <f aca="false">I180</f>
        <v>0</v>
      </c>
      <c r="J179" s="22" t="n">
        <f aca="false">J180</f>
        <v>0</v>
      </c>
      <c r="K179" s="22" t="n">
        <f aca="false">K180</f>
        <v>0</v>
      </c>
      <c r="L179" s="22" t="n">
        <f aca="false">L180</f>
        <v>0</v>
      </c>
      <c r="M179" s="22" t="n">
        <f aca="false">M180</f>
        <v>100</v>
      </c>
      <c r="N179" s="22" t="n">
        <f aca="false">N180</f>
        <v>0</v>
      </c>
      <c r="O179" s="22" t="n">
        <f aca="false">O180</f>
        <v>0</v>
      </c>
      <c r="P179" s="22" t="n">
        <f aca="false">P180</f>
        <v>100</v>
      </c>
      <c r="Q179" s="22" t="n">
        <f aca="false">Q180</f>
        <v>0</v>
      </c>
      <c r="R179" s="22" t="n">
        <f aca="false">R180</f>
        <v>0</v>
      </c>
      <c r="S179" s="22" t="n">
        <f aca="false">S180</f>
        <v>0</v>
      </c>
      <c r="T179" s="22" t="n">
        <f aca="false">T180</f>
        <v>100</v>
      </c>
    </row>
    <row r="180" customFormat="false" ht="21.75" hidden="false" customHeight="true" outlineLevel="0" collapsed="false">
      <c r="A180" s="14" t="s">
        <v>190</v>
      </c>
      <c r="B180" s="14" t="s">
        <v>198</v>
      </c>
      <c r="C180" s="14" t="s">
        <v>39</v>
      </c>
      <c r="D180" s="20" t="s">
        <v>40</v>
      </c>
      <c r="E180" s="23" t="n">
        <f aca="false">ведомственная!F550</f>
        <v>0</v>
      </c>
      <c r="F180" s="23" t="n">
        <f aca="false">ведомственная!G550</f>
        <v>0</v>
      </c>
      <c r="G180" s="23" t="n">
        <f aca="false">ведомственная!H550</f>
        <v>0</v>
      </c>
      <c r="H180" s="23" t="n">
        <f aca="false">ведомственная!I550</f>
        <v>100</v>
      </c>
      <c r="I180" s="23" t="n">
        <f aca="false">ведомственная!J550</f>
        <v>0</v>
      </c>
      <c r="J180" s="23" t="n">
        <f aca="false">ведомственная!K550</f>
        <v>0</v>
      </c>
      <c r="K180" s="23" t="n">
        <f aca="false">ведомственная!L550</f>
        <v>0</v>
      </c>
      <c r="L180" s="23" t="n">
        <f aca="false">ведомственная!M550</f>
        <v>0</v>
      </c>
      <c r="M180" s="23" t="n">
        <f aca="false">ведомственная!N550</f>
        <v>100</v>
      </c>
      <c r="N180" s="23" t="n">
        <f aca="false">ведомственная!O550</f>
        <v>0</v>
      </c>
      <c r="O180" s="23" t="n">
        <f aca="false">ведомственная!P550</f>
        <v>0</v>
      </c>
      <c r="P180" s="23" t="n">
        <f aca="false">ведомственная!Q550</f>
        <v>100</v>
      </c>
      <c r="Q180" s="23" t="n">
        <f aca="false">ведомственная!R550</f>
        <v>0</v>
      </c>
      <c r="R180" s="23" t="n">
        <f aca="false">ведомственная!S550</f>
        <v>0</v>
      </c>
      <c r="S180" s="23" t="n">
        <f aca="false">ведомственная!T550</f>
        <v>0</v>
      </c>
      <c r="T180" s="23" t="n">
        <f aca="false">ведомственная!U550</f>
        <v>100</v>
      </c>
    </row>
    <row r="181" customFormat="false" ht="12.75" hidden="false" customHeight="false" outlineLevel="0" collapsed="false">
      <c r="A181" s="36" t="s">
        <v>200</v>
      </c>
      <c r="B181" s="36"/>
      <c r="C181" s="36"/>
      <c r="D181" s="38" t="s">
        <v>201</v>
      </c>
      <c r="E181" s="39" t="n">
        <f aca="false">E182</f>
        <v>311.4</v>
      </c>
      <c r="F181" s="39" t="n">
        <f aca="false">F182</f>
        <v>0</v>
      </c>
      <c r="G181" s="39" t="n">
        <f aca="false">G182</f>
        <v>311.4</v>
      </c>
      <c r="H181" s="39" t="n">
        <f aca="false">H182</f>
        <v>0</v>
      </c>
      <c r="I181" s="39" t="n">
        <f aca="false">I182</f>
        <v>0</v>
      </c>
      <c r="J181" s="39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311.4</v>
      </c>
      <c r="N181" s="39" t="n">
        <f aca="false">N182</f>
        <v>0</v>
      </c>
      <c r="O181" s="39" t="n">
        <f aca="false">O182</f>
        <v>0</v>
      </c>
      <c r="P181" s="39" t="n">
        <f aca="false">P182</f>
        <v>311.4</v>
      </c>
      <c r="Q181" s="39" t="n">
        <f aca="false">Q182</f>
        <v>0</v>
      </c>
      <c r="R181" s="39" t="n">
        <f aca="false">R182</f>
        <v>0</v>
      </c>
      <c r="S181" s="39" t="n">
        <f aca="false">S182</f>
        <v>0</v>
      </c>
      <c r="T181" s="39" t="n">
        <f aca="false">T182</f>
        <v>311.4</v>
      </c>
    </row>
    <row r="182" customFormat="false" ht="21" hidden="false" customHeight="false" outlineLevel="0" collapsed="false">
      <c r="A182" s="13" t="s">
        <v>202</v>
      </c>
      <c r="B182" s="13"/>
      <c r="C182" s="13"/>
      <c r="D182" s="15" t="s">
        <v>203</v>
      </c>
      <c r="E182" s="16" t="n">
        <f aca="false">E183</f>
        <v>311.4</v>
      </c>
      <c r="F182" s="16" t="n">
        <f aca="false">F183</f>
        <v>0</v>
      </c>
      <c r="G182" s="16" t="n">
        <f aca="false">G183</f>
        <v>311.4</v>
      </c>
      <c r="H182" s="16" t="n">
        <f aca="false">H183</f>
        <v>0</v>
      </c>
      <c r="I182" s="16" t="n">
        <f aca="false">I183</f>
        <v>0</v>
      </c>
      <c r="J182" s="16" t="n">
        <f aca="false">J183</f>
        <v>0</v>
      </c>
      <c r="K182" s="16" t="n">
        <f aca="false">K183</f>
        <v>0</v>
      </c>
      <c r="L182" s="16" t="n">
        <f aca="false">L183</f>
        <v>0</v>
      </c>
      <c r="M182" s="16" t="n">
        <f aca="false">M183</f>
        <v>311.4</v>
      </c>
      <c r="N182" s="16" t="n">
        <f aca="false">N183</f>
        <v>0</v>
      </c>
      <c r="O182" s="16" t="n">
        <f aca="false">O183</f>
        <v>0</v>
      </c>
      <c r="P182" s="16" t="n">
        <f aca="false">P183</f>
        <v>311.4</v>
      </c>
      <c r="Q182" s="16" t="n">
        <f aca="false">Q183</f>
        <v>0</v>
      </c>
      <c r="R182" s="16" t="n">
        <f aca="false">R183</f>
        <v>0</v>
      </c>
      <c r="S182" s="16" t="n">
        <f aca="false">S183</f>
        <v>0</v>
      </c>
      <c r="T182" s="16" t="n">
        <f aca="false">T183</f>
        <v>311.4</v>
      </c>
    </row>
    <row r="183" customFormat="false" ht="12.75" hidden="false" customHeight="false" outlineLevel="0" collapsed="false">
      <c r="A183" s="17" t="s">
        <v>202</v>
      </c>
      <c r="B183" s="17" t="s">
        <v>43</v>
      </c>
      <c r="C183" s="17" t="s">
        <v>37</v>
      </c>
      <c r="D183" s="18" t="s">
        <v>44</v>
      </c>
      <c r="E183" s="22" t="n">
        <f aca="false">E184</f>
        <v>311.4</v>
      </c>
      <c r="F183" s="22" t="n">
        <f aca="false">F184</f>
        <v>0</v>
      </c>
      <c r="G183" s="22" t="n">
        <f aca="false">G184</f>
        <v>311.4</v>
      </c>
      <c r="H183" s="22" t="n">
        <f aca="false">H184</f>
        <v>0</v>
      </c>
      <c r="I183" s="22" t="n">
        <f aca="false">I184</f>
        <v>0</v>
      </c>
      <c r="J183" s="22" t="n">
        <f aca="false">J184</f>
        <v>0</v>
      </c>
      <c r="K183" s="22" t="n">
        <f aca="false">K184</f>
        <v>0</v>
      </c>
      <c r="L183" s="22" t="n">
        <f aca="false">L184</f>
        <v>0</v>
      </c>
      <c r="M183" s="22" t="n">
        <f aca="false">M184</f>
        <v>311.4</v>
      </c>
      <c r="N183" s="22" t="n">
        <f aca="false">N184</f>
        <v>0</v>
      </c>
      <c r="O183" s="22" t="n">
        <f aca="false">O184</f>
        <v>0</v>
      </c>
      <c r="P183" s="22" t="n">
        <f aca="false">P184</f>
        <v>311.4</v>
      </c>
      <c r="Q183" s="22" t="n">
        <f aca="false">Q184</f>
        <v>0</v>
      </c>
      <c r="R183" s="22" t="n">
        <f aca="false">R184</f>
        <v>0</v>
      </c>
      <c r="S183" s="22" t="n">
        <f aca="false">S184</f>
        <v>0</v>
      </c>
      <c r="T183" s="22" t="n">
        <f aca="false">T184</f>
        <v>311.4</v>
      </c>
    </row>
    <row r="184" customFormat="false" ht="22.5" hidden="false" customHeight="false" outlineLevel="0" collapsed="false">
      <c r="A184" s="17" t="s">
        <v>202</v>
      </c>
      <c r="B184" s="17" t="s">
        <v>43</v>
      </c>
      <c r="C184" s="17" t="s">
        <v>39</v>
      </c>
      <c r="D184" s="18" t="s">
        <v>40</v>
      </c>
      <c r="E184" s="22" t="n">
        <f aca="false">E185+E188</f>
        <v>311.4</v>
      </c>
      <c r="F184" s="22" t="n">
        <f aca="false">F185+F188</f>
        <v>0</v>
      </c>
      <c r="G184" s="22" t="n">
        <f aca="false">G185+G188</f>
        <v>311.4</v>
      </c>
      <c r="H184" s="22" t="n">
        <f aca="false">H185+H188</f>
        <v>0</v>
      </c>
      <c r="I184" s="22" t="n">
        <f aca="false">I185+I188</f>
        <v>0</v>
      </c>
      <c r="J184" s="22" t="n">
        <f aca="false">J185+J188</f>
        <v>0</v>
      </c>
      <c r="K184" s="22" t="n">
        <f aca="false">K185+K188</f>
        <v>0</v>
      </c>
      <c r="L184" s="22" t="n">
        <f aca="false">L185+L188</f>
        <v>0</v>
      </c>
      <c r="M184" s="22" t="n">
        <f aca="false">M185+M188</f>
        <v>311.4</v>
      </c>
      <c r="N184" s="22" t="n">
        <f aca="false">N185+N188</f>
        <v>0</v>
      </c>
      <c r="O184" s="22" t="n">
        <f aca="false">O185+O188</f>
        <v>0</v>
      </c>
      <c r="P184" s="22" t="n">
        <f aca="false">P185+P188</f>
        <v>311.4</v>
      </c>
      <c r="Q184" s="22" t="n">
        <f aca="false">Q185+Q188</f>
        <v>0</v>
      </c>
      <c r="R184" s="22" t="n">
        <f aca="false">R185+R188</f>
        <v>0</v>
      </c>
      <c r="S184" s="22" t="n">
        <f aca="false">S185+S188</f>
        <v>0</v>
      </c>
      <c r="T184" s="22" t="n">
        <f aca="false">T185+T188</f>
        <v>311.4</v>
      </c>
    </row>
    <row r="185" customFormat="false" ht="45" hidden="false" customHeight="false" outlineLevel="0" collapsed="false">
      <c r="A185" s="17" t="s">
        <v>202</v>
      </c>
      <c r="B185" s="17" t="s">
        <v>204</v>
      </c>
      <c r="C185" s="17" t="s">
        <v>37</v>
      </c>
      <c r="D185" s="18" t="s">
        <v>205</v>
      </c>
      <c r="E185" s="22" t="n">
        <f aca="false">E186</f>
        <v>244.4</v>
      </c>
      <c r="F185" s="22" t="n">
        <f aca="false">F186</f>
        <v>0</v>
      </c>
      <c r="G185" s="22" t="n">
        <f aca="false">G186</f>
        <v>244.4</v>
      </c>
      <c r="H185" s="22" t="n">
        <f aca="false">H186</f>
        <v>0</v>
      </c>
      <c r="I185" s="22" t="n">
        <f aca="false">I186</f>
        <v>0</v>
      </c>
      <c r="J185" s="22" t="n">
        <f aca="false">J186</f>
        <v>0</v>
      </c>
      <c r="K185" s="22" t="n">
        <f aca="false">K186</f>
        <v>0</v>
      </c>
      <c r="L185" s="22" t="n">
        <f aca="false">L186</f>
        <v>0</v>
      </c>
      <c r="M185" s="22" t="n">
        <f aca="false">M186</f>
        <v>244.4</v>
      </c>
      <c r="N185" s="22" t="n">
        <f aca="false">N186</f>
        <v>0</v>
      </c>
      <c r="O185" s="22" t="n">
        <f aca="false">O186</f>
        <v>0</v>
      </c>
      <c r="P185" s="22" t="n">
        <f aca="false">P186</f>
        <v>244.4</v>
      </c>
      <c r="Q185" s="22" t="n">
        <f aca="false">Q186</f>
        <v>0</v>
      </c>
      <c r="R185" s="22" t="n">
        <f aca="false">R186</f>
        <v>0</v>
      </c>
      <c r="S185" s="22" t="n">
        <f aca="false">S186</f>
        <v>0</v>
      </c>
      <c r="T185" s="22" t="n">
        <f aca="false">T186</f>
        <v>244.4</v>
      </c>
    </row>
    <row r="186" customFormat="false" ht="22.5" hidden="false" customHeight="false" outlineLevel="0" collapsed="false">
      <c r="A186" s="14" t="s">
        <v>202</v>
      </c>
      <c r="B186" s="14" t="s">
        <v>204</v>
      </c>
      <c r="C186" s="14" t="s">
        <v>39</v>
      </c>
      <c r="D186" s="20" t="s">
        <v>40</v>
      </c>
      <c r="E186" s="23" t="n">
        <f aca="false">ведомственная!F311</f>
        <v>244.4</v>
      </c>
      <c r="F186" s="23" t="n">
        <f aca="false">ведомственная!G311</f>
        <v>0</v>
      </c>
      <c r="G186" s="23" t="n">
        <f aca="false">ведомственная!H311</f>
        <v>244.4</v>
      </c>
      <c r="H186" s="23" t="n">
        <f aca="false">ведомственная!I311</f>
        <v>0</v>
      </c>
      <c r="I186" s="23" t="n">
        <f aca="false">ведомственная!J311</f>
        <v>0</v>
      </c>
      <c r="J186" s="23" t="n">
        <f aca="false">ведомственная!K311</f>
        <v>0</v>
      </c>
      <c r="K186" s="23" t="n">
        <f aca="false">ведомственная!L311</f>
        <v>0</v>
      </c>
      <c r="L186" s="23" t="n">
        <f aca="false">ведомственная!M311</f>
        <v>0</v>
      </c>
      <c r="M186" s="23" t="n">
        <f aca="false">ведомственная!N311</f>
        <v>244.4</v>
      </c>
      <c r="N186" s="23" t="n">
        <f aca="false">ведомственная!O311</f>
        <v>0</v>
      </c>
      <c r="O186" s="23" t="n">
        <f aca="false">ведомственная!P311</f>
        <v>0</v>
      </c>
      <c r="P186" s="23" t="n">
        <f aca="false">ведомственная!Q311</f>
        <v>244.4</v>
      </c>
      <c r="Q186" s="23" t="n">
        <f aca="false">ведомственная!R311</f>
        <v>0</v>
      </c>
      <c r="R186" s="23" t="n">
        <f aca="false">ведомственная!S311</f>
        <v>0</v>
      </c>
      <c r="S186" s="23" t="n">
        <f aca="false">ведомственная!T311</f>
        <v>0</v>
      </c>
      <c r="T186" s="23" t="n">
        <f aca="false">ведомственная!U311</f>
        <v>244.4</v>
      </c>
    </row>
    <row r="187" customFormat="false" ht="12.75" hidden="false" customHeight="false" outlineLevel="0" collapsed="false">
      <c r="A187" s="17" t="s">
        <v>202</v>
      </c>
      <c r="B187" s="17" t="s">
        <v>45</v>
      </c>
      <c r="C187" s="17" t="s">
        <v>37</v>
      </c>
      <c r="D187" s="25" t="s">
        <v>206</v>
      </c>
      <c r="E187" s="23" t="n">
        <f aca="false">E188</f>
        <v>67</v>
      </c>
      <c r="F187" s="23" t="n">
        <f aca="false">F188</f>
        <v>0</v>
      </c>
      <c r="G187" s="23" t="n">
        <f aca="false">G188</f>
        <v>67</v>
      </c>
      <c r="H187" s="23" t="n">
        <f aca="false">H188</f>
        <v>0</v>
      </c>
      <c r="I187" s="23" t="n">
        <f aca="false">I188</f>
        <v>0</v>
      </c>
      <c r="J187" s="23" t="n">
        <f aca="false">J188</f>
        <v>0</v>
      </c>
      <c r="K187" s="23" t="n">
        <f aca="false">K188</f>
        <v>0</v>
      </c>
      <c r="L187" s="23" t="n">
        <f aca="false">L188</f>
        <v>0</v>
      </c>
      <c r="M187" s="23" t="n">
        <f aca="false">M188</f>
        <v>67</v>
      </c>
      <c r="N187" s="23" t="n">
        <f aca="false">N188</f>
        <v>0</v>
      </c>
      <c r="O187" s="23" t="n">
        <f aca="false">O188</f>
        <v>0</v>
      </c>
      <c r="P187" s="23" t="n">
        <f aca="false">P188</f>
        <v>67</v>
      </c>
      <c r="Q187" s="23" t="n">
        <f aca="false">Q188</f>
        <v>0</v>
      </c>
      <c r="R187" s="23" t="n">
        <f aca="false">R188</f>
        <v>0</v>
      </c>
      <c r="S187" s="23" t="n">
        <f aca="false">S188</f>
        <v>0</v>
      </c>
      <c r="T187" s="23" t="n">
        <f aca="false">T188</f>
        <v>67</v>
      </c>
    </row>
    <row r="188" customFormat="false" ht="22.5" hidden="false" customHeight="false" outlineLevel="0" collapsed="false">
      <c r="A188" s="14" t="s">
        <v>202</v>
      </c>
      <c r="B188" s="14" t="s">
        <v>45</v>
      </c>
      <c r="C188" s="14" t="s">
        <v>39</v>
      </c>
      <c r="D188" s="35" t="s">
        <v>40</v>
      </c>
      <c r="E188" s="42" t="n">
        <f aca="false">ведомственная!F309</f>
        <v>67</v>
      </c>
      <c r="F188" s="42" t="n">
        <f aca="false">ведомственная!G309</f>
        <v>0</v>
      </c>
      <c r="G188" s="42" t="n">
        <f aca="false">ведомственная!H309</f>
        <v>67</v>
      </c>
      <c r="H188" s="42" t="n">
        <f aca="false">ведомственная!I309</f>
        <v>0</v>
      </c>
      <c r="I188" s="42" t="n">
        <f aca="false">ведомственная!J309</f>
        <v>0</v>
      </c>
      <c r="J188" s="42" t="n">
        <f aca="false">ведомственная!K309</f>
        <v>0</v>
      </c>
      <c r="K188" s="42" t="n">
        <f aca="false">ведомственная!L309</f>
        <v>0</v>
      </c>
      <c r="L188" s="42" t="n">
        <f aca="false">ведомственная!M309</f>
        <v>0</v>
      </c>
      <c r="M188" s="42" t="n">
        <f aca="false">ведомственная!N309</f>
        <v>67</v>
      </c>
      <c r="N188" s="42" t="n">
        <f aca="false">ведомственная!O309</f>
        <v>0</v>
      </c>
      <c r="O188" s="42" t="n">
        <f aca="false">ведомственная!P309</f>
        <v>0</v>
      </c>
      <c r="P188" s="42" t="n">
        <f aca="false">ведомственная!Q309</f>
        <v>67</v>
      </c>
      <c r="Q188" s="42" t="n">
        <f aca="false">ведомственная!R309</f>
        <v>0</v>
      </c>
      <c r="R188" s="42" t="n">
        <f aca="false">ведомственная!S309</f>
        <v>0</v>
      </c>
      <c r="S188" s="42" t="n">
        <f aca="false">ведомственная!T309</f>
        <v>0</v>
      </c>
      <c r="T188" s="42" t="n">
        <f aca="false">ведомственная!U309</f>
        <v>67</v>
      </c>
    </row>
    <row r="189" customFormat="false" ht="12.75" hidden="false" customHeight="false" outlineLevel="0" collapsed="false">
      <c r="A189" s="36" t="s">
        <v>207</v>
      </c>
      <c r="B189" s="36"/>
      <c r="C189" s="36"/>
      <c r="D189" s="38" t="s">
        <v>208</v>
      </c>
      <c r="E189" s="40" t="e">
        <f aca="false">E190+E203+E240+E245+E266</f>
        <v>#REF!</v>
      </c>
      <c r="F189" s="40" t="e">
        <f aca="false">F190+F203+F240+F245+F266</f>
        <v>#REF!</v>
      </c>
      <c r="G189" s="40" t="e">
        <f aca="false">G190+G203+G240+G245+G266</f>
        <v>#REF!</v>
      </c>
      <c r="H189" s="40" t="e">
        <f aca="false">H190+H203+H240+H245+H266</f>
        <v>#REF!</v>
      </c>
      <c r="I189" s="40" t="e">
        <f aca="false">I190+I203+I240+I245+I266</f>
        <v>#REF!</v>
      </c>
      <c r="J189" s="40" t="e">
        <f aca="false">J190+J203+J240+J245+J266</f>
        <v>#REF!</v>
      </c>
      <c r="K189" s="40" t="e">
        <f aca="false">K190+K203+K240+K245+K266</f>
        <v>#REF!</v>
      </c>
      <c r="L189" s="40" t="e">
        <f aca="false">L190+L203+L240+L245+L266</f>
        <v>#REF!</v>
      </c>
      <c r="M189" s="40" t="n">
        <f aca="false">M190+M203+M240+M245+M266</f>
        <v>280510.39687</v>
      </c>
      <c r="N189" s="40" t="n">
        <f aca="false">N190+N203+N240+N245+N266</f>
        <v>1638.997</v>
      </c>
      <c r="O189" s="40" t="n">
        <f aca="false">O190+O203+O240+O245+O266</f>
        <v>156.6</v>
      </c>
      <c r="P189" s="40" t="n">
        <f aca="false">P190+P203+P240+P245+P266</f>
        <v>282305.994</v>
      </c>
      <c r="Q189" s="40" t="n">
        <f aca="false">Q190+Q203+Q240+Q245+Q266</f>
        <v>2.30926389122033E-014</v>
      </c>
      <c r="R189" s="40" t="n">
        <f aca="false">R190+R203+R240+R245+R266</f>
        <v>272.349</v>
      </c>
      <c r="S189" s="40" t="n">
        <f aca="false">S190+S203+S240+S245+S266</f>
        <v>851.825</v>
      </c>
      <c r="T189" s="40" t="n">
        <f aca="false">T190+T203+T240+T245+T266</f>
        <v>283430.168</v>
      </c>
    </row>
    <row r="190" customFormat="false" ht="12.75" hidden="false" customHeight="false" outlineLevel="0" collapsed="false">
      <c r="A190" s="13" t="s">
        <v>209</v>
      </c>
      <c r="B190" s="13"/>
      <c r="C190" s="13"/>
      <c r="D190" s="26" t="s">
        <v>210</v>
      </c>
      <c r="E190" s="16" t="n">
        <f aca="false">E191+E201</f>
        <v>45440.1</v>
      </c>
      <c r="F190" s="16" t="n">
        <f aca="false">F191+F201</f>
        <v>0</v>
      </c>
      <c r="G190" s="16" t="n">
        <f aca="false">G191+G201</f>
        <v>45440.1</v>
      </c>
      <c r="H190" s="16" t="n">
        <f aca="false">H191+H201</f>
        <v>8718.125</v>
      </c>
      <c r="I190" s="16" t="n">
        <f aca="false">I191+I201</f>
        <v>0</v>
      </c>
      <c r="J190" s="16" t="n">
        <f aca="false">J191+J201</f>
        <v>2368.7</v>
      </c>
      <c r="K190" s="16" t="n">
        <f aca="false">K191+K201</f>
        <v>0</v>
      </c>
      <c r="L190" s="16" t="n">
        <f aca="false">L191+L201</f>
        <v>0</v>
      </c>
      <c r="M190" s="16" t="n">
        <f aca="false">M191+M201</f>
        <v>56526.925</v>
      </c>
      <c r="N190" s="16" t="n">
        <f aca="false">N191+N201</f>
        <v>257.983</v>
      </c>
      <c r="O190" s="16" t="n">
        <f aca="false">O191+O201</f>
        <v>90.24</v>
      </c>
      <c r="P190" s="16" t="n">
        <f aca="false">P191+P201</f>
        <v>56875.148</v>
      </c>
      <c r="Q190" s="16" t="n">
        <f aca="false">Q191+Q201</f>
        <v>207.06</v>
      </c>
      <c r="R190" s="16" t="n">
        <f aca="false">R191+R201</f>
        <v>0</v>
      </c>
      <c r="S190" s="16" t="n">
        <f aca="false">S191+S201</f>
        <v>23.367</v>
      </c>
      <c r="T190" s="16" t="n">
        <f aca="false">T191+T201</f>
        <v>57105.575</v>
      </c>
    </row>
    <row r="191" customFormat="false" ht="12.75" hidden="false" customHeight="false" outlineLevel="0" collapsed="false">
      <c r="A191" s="17" t="s">
        <v>209</v>
      </c>
      <c r="B191" s="17" t="s">
        <v>211</v>
      </c>
      <c r="C191" s="17" t="s">
        <v>37</v>
      </c>
      <c r="D191" s="18" t="s">
        <v>212</v>
      </c>
      <c r="E191" s="22" t="n">
        <f aca="false">E194</f>
        <v>45440.1</v>
      </c>
      <c r="F191" s="22" t="n">
        <f aca="false">F194</f>
        <v>0</v>
      </c>
      <c r="G191" s="22" t="n">
        <f aca="false">G194</f>
        <v>45440.1</v>
      </c>
      <c r="H191" s="22" t="n">
        <f aca="false">H194+H192</f>
        <v>8718.125</v>
      </c>
      <c r="I191" s="22" t="n">
        <f aca="false">I194+I192</f>
        <v>0</v>
      </c>
      <c r="J191" s="22" t="n">
        <f aca="false">J194+J192</f>
        <v>0</v>
      </c>
      <c r="K191" s="22" t="n">
        <f aca="false">K194+K192</f>
        <v>0</v>
      </c>
      <c r="L191" s="22" t="n">
        <f aca="false">L194+L192</f>
        <v>0</v>
      </c>
      <c r="M191" s="22" t="n">
        <f aca="false">M194+M192</f>
        <v>54158.225</v>
      </c>
      <c r="N191" s="22" t="n">
        <f aca="false">N194+N192</f>
        <v>443.849</v>
      </c>
      <c r="O191" s="22" t="n">
        <f aca="false">O194+O192</f>
        <v>0</v>
      </c>
      <c r="P191" s="22" t="n">
        <f aca="false">P194+P192</f>
        <v>54602.074</v>
      </c>
      <c r="Q191" s="22" t="n">
        <f aca="false">Q194+Q192</f>
        <v>140.7</v>
      </c>
      <c r="R191" s="22" t="n">
        <f aca="false">R194+R192</f>
        <v>0</v>
      </c>
      <c r="S191" s="22" t="n">
        <f aca="false">S194+S192</f>
        <v>23.367</v>
      </c>
      <c r="T191" s="22" t="n">
        <f aca="false">T194+T192</f>
        <v>54766.141</v>
      </c>
    </row>
    <row r="192" customFormat="false" ht="22.5" hidden="false" customHeight="false" outlineLevel="0" collapsed="false">
      <c r="A192" s="17" t="s">
        <v>209</v>
      </c>
      <c r="B192" s="17" t="s">
        <v>213</v>
      </c>
      <c r="C192" s="17" t="s">
        <v>37</v>
      </c>
      <c r="D192" s="18" t="s">
        <v>48</v>
      </c>
      <c r="E192" s="22" t="n">
        <f aca="false">E193</f>
        <v>0</v>
      </c>
      <c r="F192" s="22" t="n">
        <f aca="false">F193</f>
        <v>0</v>
      </c>
      <c r="G192" s="22" t="n">
        <f aca="false">G193</f>
        <v>0</v>
      </c>
      <c r="H192" s="22" t="n">
        <f aca="false">H193</f>
        <v>531.45</v>
      </c>
      <c r="I192" s="22" t="n">
        <f aca="false">I193</f>
        <v>0</v>
      </c>
      <c r="J192" s="22" t="n">
        <f aca="false">J193</f>
        <v>0</v>
      </c>
      <c r="K192" s="22" t="n">
        <f aca="false">K193</f>
        <v>0</v>
      </c>
      <c r="L192" s="22" t="n">
        <f aca="false">L193</f>
        <v>0</v>
      </c>
      <c r="M192" s="22" t="n">
        <f aca="false">M193</f>
        <v>531.45</v>
      </c>
      <c r="N192" s="22" t="n">
        <f aca="false">N193</f>
        <v>0</v>
      </c>
      <c r="O192" s="22" t="n">
        <f aca="false">O193</f>
        <v>0</v>
      </c>
      <c r="P192" s="22" t="n">
        <f aca="false">P193</f>
        <v>531.45</v>
      </c>
      <c r="Q192" s="22" t="n">
        <f aca="false">Q193</f>
        <v>15.527</v>
      </c>
      <c r="R192" s="22" t="n">
        <f aca="false">R193</f>
        <v>0</v>
      </c>
      <c r="S192" s="22" t="n">
        <f aca="false">S193</f>
        <v>0</v>
      </c>
      <c r="T192" s="22" t="n">
        <f aca="false">T193</f>
        <v>546.977</v>
      </c>
    </row>
    <row r="193" customFormat="false" ht="22.5" hidden="false" customHeight="false" outlineLevel="0" collapsed="false">
      <c r="A193" s="14" t="s">
        <v>209</v>
      </c>
      <c r="B193" s="14" t="s">
        <v>213</v>
      </c>
      <c r="C193" s="14" t="s">
        <v>214</v>
      </c>
      <c r="D193" s="20" t="s">
        <v>215</v>
      </c>
      <c r="E193" s="42" t="n">
        <f aca="false">ведомственная!F324</f>
        <v>0</v>
      </c>
      <c r="F193" s="42" t="n">
        <f aca="false">ведомственная!G324</f>
        <v>0</v>
      </c>
      <c r="G193" s="42" t="n">
        <f aca="false">ведомственная!H324</f>
        <v>0</v>
      </c>
      <c r="H193" s="42" t="n">
        <f aca="false">ведомственная!I324</f>
        <v>531.45</v>
      </c>
      <c r="I193" s="42" t="n">
        <f aca="false">ведомственная!J324</f>
        <v>0</v>
      </c>
      <c r="J193" s="42" t="n">
        <f aca="false">ведомственная!K324</f>
        <v>0</v>
      </c>
      <c r="K193" s="42" t="n">
        <f aca="false">ведомственная!L324</f>
        <v>0</v>
      </c>
      <c r="L193" s="42" t="n">
        <f aca="false">ведомственная!M324</f>
        <v>0</v>
      </c>
      <c r="M193" s="42" t="n">
        <f aca="false">ведомственная!N324</f>
        <v>531.45</v>
      </c>
      <c r="N193" s="42" t="n">
        <f aca="false">ведомственная!O324</f>
        <v>0</v>
      </c>
      <c r="O193" s="42" t="n">
        <f aca="false">ведомственная!P324</f>
        <v>0</v>
      </c>
      <c r="P193" s="42" t="n">
        <f aca="false">ведомственная!Q324</f>
        <v>531.45</v>
      </c>
      <c r="Q193" s="42" t="n">
        <f aca="false">ведомственная!R324</f>
        <v>15.527</v>
      </c>
      <c r="R193" s="42" t="n">
        <f aca="false">ведомственная!S324</f>
        <v>0</v>
      </c>
      <c r="S193" s="42" t="n">
        <f aca="false">ведомственная!T324</f>
        <v>0</v>
      </c>
      <c r="T193" s="42" t="n">
        <f aca="false">ведомственная!U324</f>
        <v>546.977</v>
      </c>
    </row>
    <row r="194" customFormat="false" ht="22.5" hidden="false" customHeight="false" outlineLevel="0" collapsed="false">
      <c r="A194" s="17" t="s">
        <v>209</v>
      </c>
      <c r="B194" s="34" t="s">
        <v>216</v>
      </c>
      <c r="C194" s="17" t="s">
        <v>37</v>
      </c>
      <c r="D194" s="18" t="s">
        <v>217</v>
      </c>
      <c r="E194" s="22" t="n">
        <f aca="false">E195+E197+E199</f>
        <v>45440.1</v>
      </c>
      <c r="F194" s="22" t="n">
        <f aca="false">F195+F197+F199</f>
        <v>0</v>
      </c>
      <c r="G194" s="22" t="n">
        <f aca="false">G195+G197+G199</f>
        <v>45440.1</v>
      </c>
      <c r="H194" s="22" t="n">
        <f aca="false">H195+H197+H199</f>
        <v>8186.675</v>
      </c>
      <c r="I194" s="22" t="n">
        <f aca="false">I195+I197+I199</f>
        <v>0</v>
      </c>
      <c r="J194" s="22" t="n">
        <f aca="false">J195+J197+J199</f>
        <v>0</v>
      </c>
      <c r="K194" s="22" t="n">
        <f aca="false">K195+K197+K199</f>
        <v>0</v>
      </c>
      <c r="L194" s="22" t="n">
        <f aca="false">L195+L197+L199</f>
        <v>0</v>
      </c>
      <c r="M194" s="22" t="n">
        <f aca="false">M195+M197+M199</f>
        <v>53626.775</v>
      </c>
      <c r="N194" s="22" t="n">
        <f aca="false">N195+N197+N199</f>
        <v>443.849</v>
      </c>
      <c r="O194" s="22" t="n">
        <f aca="false">O195+O197+O199</f>
        <v>0</v>
      </c>
      <c r="P194" s="22" t="n">
        <f aca="false">P195+P197+P199</f>
        <v>54070.624</v>
      </c>
      <c r="Q194" s="22" t="n">
        <f aca="false">Q195+Q197+Q199</f>
        <v>125.173</v>
      </c>
      <c r="R194" s="22" t="n">
        <f aca="false">R195+R197+R199</f>
        <v>0</v>
      </c>
      <c r="S194" s="22" t="n">
        <f aca="false">S195+S197+S199</f>
        <v>23.367</v>
      </c>
      <c r="T194" s="22" t="n">
        <f aca="false">T195+T197+T199</f>
        <v>54219.164</v>
      </c>
    </row>
    <row r="195" customFormat="false" ht="22.5" hidden="false" customHeight="false" outlineLevel="0" collapsed="false">
      <c r="A195" s="17" t="s">
        <v>209</v>
      </c>
      <c r="B195" s="34" t="s">
        <v>218</v>
      </c>
      <c r="C195" s="17" t="s">
        <v>37</v>
      </c>
      <c r="D195" s="18" t="s">
        <v>219</v>
      </c>
      <c r="E195" s="22" t="n">
        <f aca="false">E196</f>
        <v>43494.1</v>
      </c>
      <c r="F195" s="22" t="n">
        <f aca="false">F196</f>
        <v>0</v>
      </c>
      <c r="G195" s="22" t="n">
        <f aca="false">G196</f>
        <v>43494.1</v>
      </c>
      <c r="H195" s="22" t="n">
        <f aca="false">H196</f>
        <v>9872.755</v>
      </c>
      <c r="I195" s="22" t="n">
        <f aca="false">I196</f>
        <v>0</v>
      </c>
      <c r="J195" s="22" t="n">
        <f aca="false">J196</f>
        <v>0</v>
      </c>
      <c r="K195" s="22" t="n">
        <f aca="false">K196</f>
        <v>0</v>
      </c>
      <c r="L195" s="22" t="n">
        <f aca="false">L196</f>
        <v>0</v>
      </c>
      <c r="M195" s="22" t="n">
        <f aca="false">M196</f>
        <v>53366.855</v>
      </c>
      <c r="N195" s="22" t="n">
        <f aca="false">N196</f>
        <v>443.849</v>
      </c>
      <c r="O195" s="22" t="n">
        <f aca="false">O196</f>
        <v>0</v>
      </c>
      <c r="P195" s="22" t="n">
        <f aca="false">P196</f>
        <v>53810.704</v>
      </c>
      <c r="Q195" s="22" t="n">
        <f aca="false">Q196</f>
        <v>125.173</v>
      </c>
      <c r="R195" s="22" t="n">
        <f aca="false">R196</f>
        <v>0</v>
      </c>
      <c r="S195" s="22" t="n">
        <f aca="false">S196</f>
        <v>23.367</v>
      </c>
      <c r="T195" s="22" t="n">
        <f aca="false">T196</f>
        <v>53959.244</v>
      </c>
    </row>
    <row r="196" customFormat="false" ht="21" hidden="false" customHeight="true" outlineLevel="0" collapsed="false">
      <c r="A196" s="14" t="s">
        <v>209</v>
      </c>
      <c r="B196" s="33" t="s">
        <v>218</v>
      </c>
      <c r="C196" s="14" t="s">
        <v>214</v>
      </c>
      <c r="D196" s="20" t="s">
        <v>215</v>
      </c>
      <c r="E196" s="23" t="n">
        <f aca="false">ведомственная!F327</f>
        <v>43494.1</v>
      </c>
      <c r="F196" s="23" t="n">
        <f aca="false">ведомственная!G327</f>
        <v>0</v>
      </c>
      <c r="G196" s="23" t="n">
        <f aca="false">ведомственная!H327</f>
        <v>43494.1</v>
      </c>
      <c r="H196" s="23" t="n">
        <f aca="false">ведомственная!I327</f>
        <v>9872.755</v>
      </c>
      <c r="I196" s="23" t="n">
        <f aca="false">ведомственная!J327</f>
        <v>0</v>
      </c>
      <c r="J196" s="23" t="n">
        <f aca="false">ведомственная!K327</f>
        <v>0</v>
      </c>
      <c r="K196" s="23" t="n">
        <f aca="false">ведомственная!L327</f>
        <v>0</v>
      </c>
      <c r="L196" s="23" t="n">
        <f aca="false">ведомственная!M327</f>
        <v>0</v>
      </c>
      <c r="M196" s="23" t="n">
        <f aca="false">ведомственная!N327</f>
        <v>53366.855</v>
      </c>
      <c r="N196" s="23" t="n">
        <f aca="false">ведомственная!O327</f>
        <v>443.849</v>
      </c>
      <c r="O196" s="23" t="n">
        <f aca="false">ведомственная!P327</f>
        <v>0</v>
      </c>
      <c r="P196" s="23" t="n">
        <f aca="false">ведомственная!Q327</f>
        <v>53810.704</v>
      </c>
      <c r="Q196" s="23" t="n">
        <f aca="false">ведомственная!R327</f>
        <v>125.173</v>
      </c>
      <c r="R196" s="23" t="n">
        <f aca="false">ведомственная!S327</f>
        <v>0</v>
      </c>
      <c r="S196" s="23" t="n">
        <f aca="false">ведомственная!T327</f>
        <v>23.367</v>
      </c>
      <c r="T196" s="23" t="n">
        <f aca="false">ведомственная!U327</f>
        <v>53959.244</v>
      </c>
    </row>
    <row r="197" customFormat="false" ht="17.25" hidden="true" customHeight="true" outlineLevel="0" collapsed="false">
      <c r="A197" s="17" t="s">
        <v>209</v>
      </c>
      <c r="B197" s="34" t="s">
        <v>220</v>
      </c>
      <c r="C197" s="17" t="s">
        <v>37</v>
      </c>
      <c r="D197" s="18" t="s">
        <v>221</v>
      </c>
      <c r="E197" s="22" t="n">
        <f aca="false">E198</f>
        <v>0</v>
      </c>
      <c r="F197" s="22" t="n">
        <f aca="false">F198</f>
        <v>0</v>
      </c>
      <c r="G197" s="22" t="n">
        <f aca="false">G198</f>
        <v>0</v>
      </c>
      <c r="H197" s="22" t="n">
        <f aca="false">H198</f>
        <v>0</v>
      </c>
      <c r="I197" s="22" t="n">
        <f aca="false">I198</f>
        <v>0</v>
      </c>
      <c r="J197" s="22" t="n">
        <f aca="false">J198</f>
        <v>0</v>
      </c>
      <c r="K197" s="22" t="n">
        <f aca="false">K198</f>
        <v>0</v>
      </c>
      <c r="L197" s="22" t="n">
        <f aca="false">L198</f>
        <v>0</v>
      </c>
      <c r="M197" s="22" t="n">
        <f aca="false">M198</f>
        <v>0</v>
      </c>
      <c r="N197" s="22" t="n">
        <f aca="false">N198</f>
        <v>0</v>
      </c>
      <c r="O197" s="22" t="n">
        <f aca="false">O198</f>
        <v>0</v>
      </c>
      <c r="P197" s="22" t="n">
        <f aca="false">P198</f>
        <v>0</v>
      </c>
      <c r="Q197" s="22"/>
      <c r="R197" s="22" t="n">
        <f aca="false">R198</f>
        <v>0</v>
      </c>
      <c r="S197" s="22" t="n">
        <f aca="false">S198</f>
        <v>0</v>
      </c>
      <c r="T197" s="22" t="n">
        <f aca="false">T198</f>
        <v>0</v>
      </c>
    </row>
    <row r="198" customFormat="false" ht="10.5" hidden="true" customHeight="true" outlineLevel="0" collapsed="false">
      <c r="A198" s="14" t="s">
        <v>209</v>
      </c>
      <c r="B198" s="33" t="s">
        <v>220</v>
      </c>
      <c r="C198" s="14" t="s">
        <v>214</v>
      </c>
      <c r="D198" s="20" t="s">
        <v>215</v>
      </c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</row>
    <row r="199" customFormat="false" ht="36.75" hidden="false" customHeight="true" outlineLevel="0" collapsed="false">
      <c r="A199" s="17" t="s">
        <v>209</v>
      </c>
      <c r="B199" s="34" t="s">
        <v>222</v>
      </c>
      <c r="C199" s="17" t="s">
        <v>37</v>
      </c>
      <c r="D199" s="25" t="s">
        <v>223</v>
      </c>
      <c r="E199" s="22" t="n">
        <f aca="false">E200</f>
        <v>1946</v>
      </c>
      <c r="F199" s="22" t="n">
        <f aca="false">F200</f>
        <v>0</v>
      </c>
      <c r="G199" s="22" t="n">
        <f aca="false">G200</f>
        <v>1946</v>
      </c>
      <c r="H199" s="22" t="n">
        <f aca="false">H200</f>
        <v>-1686.08</v>
      </c>
      <c r="I199" s="22" t="n">
        <f aca="false">I200</f>
        <v>0</v>
      </c>
      <c r="J199" s="22" t="n">
        <f aca="false">J200</f>
        <v>0</v>
      </c>
      <c r="K199" s="22" t="n">
        <f aca="false">K200</f>
        <v>0</v>
      </c>
      <c r="L199" s="22" t="n">
        <f aca="false">L200</f>
        <v>0</v>
      </c>
      <c r="M199" s="22" t="n">
        <f aca="false">M200</f>
        <v>259.92</v>
      </c>
      <c r="N199" s="22" t="n">
        <f aca="false">N200</f>
        <v>0</v>
      </c>
      <c r="O199" s="22" t="n">
        <f aca="false">O200</f>
        <v>0</v>
      </c>
      <c r="P199" s="22" t="n">
        <f aca="false">P200</f>
        <v>259.92</v>
      </c>
      <c r="Q199" s="22" t="n">
        <f aca="false">Q200</f>
        <v>0</v>
      </c>
      <c r="R199" s="22" t="n">
        <f aca="false">R200</f>
        <v>0</v>
      </c>
      <c r="S199" s="22" t="n">
        <f aca="false">S200</f>
        <v>0</v>
      </c>
      <c r="T199" s="22" t="n">
        <f aca="false">T200</f>
        <v>259.92</v>
      </c>
    </row>
    <row r="200" customFormat="false" ht="26.25" hidden="false" customHeight="true" outlineLevel="0" collapsed="false">
      <c r="A200" s="14" t="s">
        <v>209</v>
      </c>
      <c r="B200" s="33" t="s">
        <v>222</v>
      </c>
      <c r="C200" s="14" t="s">
        <v>214</v>
      </c>
      <c r="D200" s="20" t="s">
        <v>215</v>
      </c>
      <c r="E200" s="23" t="n">
        <f aca="false">ведомственная!F331</f>
        <v>1946</v>
      </c>
      <c r="F200" s="23" t="n">
        <f aca="false">ведомственная!G331</f>
        <v>0</v>
      </c>
      <c r="G200" s="23" t="n">
        <f aca="false">ведомственная!H331</f>
        <v>1946</v>
      </c>
      <c r="H200" s="23" t="n">
        <f aca="false">ведомственная!I331</f>
        <v>-1686.08</v>
      </c>
      <c r="I200" s="23" t="n">
        <f aca="false">ведомственная!J331</f>
        <v>0</v>
      </c>
      <c r="J200" s="23" t="n">
        <f aca="false">ведомственная!K331</f>
        <v>0</v>
      </c>
      <c r="K200" s="23" t="n">
        <f aca="false">ведомственная!L331</f>
        <v>0</v>
      </c>
      <c r="L200" s="23" t="n">
        <f aca="false">ведомственная!M331</f>
        <v>0</v>
      </c>
      <c r="M200" s="23" t="n">
        <f aca="false">ведомственная!N331</f>
        <v>259.92</v>
      </c>
      <c r="N200" s="23" t="n">
        <f aca="false">ведомственная!O331</f>
        <v>0</v>
      </c>
      <c r="O200" s="23" t="n">
        <f aca="false">ведомственная!P331</f>
        <v>0</v>
      </c>
      <c r="P200" s="23" t="n">
        <f aca="false">ведомственная!Q331</f>
        <v>259.92</v>
      </c>
      <c r="Q200" s="23" t="n">
        <f aca="false">ведомственная!R331</f>
        <v>0</v>
      </c>
      <c r="R200" s="23" t="n">
        <f aca="false">ведомственная!S331</f>
        <v>0</v>
      </c>
      <c r="S200" s="23" t="n">
        <f aca="false">ведомственная!T331</f>
        <v>0</v>
      </c>
      <c r="T200" s="23" t="n">
        <f aca="false">ведомственная!U331</f>
        <v>259.92</v>
      </c>
    </row>
    <row r="201" customFormat="false" ht="45" hidden="false" customHeight="false" outlineLevel="0" collapsed="false">
      <c r="A201" s="17" t="s">
        <v>209</v>
      </c>
      <c r="B201" s="34" t="s">
        <v>224</v>
      </c>
      <c r="C201" s="17" t="s">
        <v>37</v>
      </c>
      <c r="D201" s="18" t="s">
        <v>225</v>
      </c>
      <c r="E201" s="22" t="n">
        <f aca="false">E202</f>
        <v>0</v>
      </c>
      <c r="F201" s="22" t="n">
        <f aca="false">F202</f>
        <v>0</v>
      </c>
      <c r="G201" s="22" t="n">
        <f aca="false">G202</f>
        <v>0</v>
      </c>
      <c r="H201" s="22" t="n">
        <f aca="false">H202</f>
        <v>0</v>
      </c>
      <c r="I201" s="22" t="n">
        <f aca="false">I202</f>
        <v>0</v>
      </c>
      <c r="J201" s="22" t="n">
        <f aca="false">J202</f>
        <v>2368.7</v>
      </c>
      <c r="K201" s="22" t="n">
        <f aca="false">K202</f>
        <v>0</v>
      </c>
      <c r="L201" s="22" t="n">
        <f aca="false">L202</f>
        <v>0</v>
      </c>
      <c r="M201" s="22" t="n">
        <f aca="false">M202</f>
        <v>2368.7</v>
      </c>
      <c r="N201" s="22" t="n">
        <f aca="false">N202</f>
        <v>-185.866</v>
      </c>
      <c r="O201" s="22" t="n">
        <f aca="false">O202</f>
        <v>90.24</v>
      </c>
      <c r="P201" s="22" t="n">
        <f aca="false">P202</f>
        <v>2273.074</v>
      </c>
      <c r="Q201" s="22" t="n">
        <f aca="false">Q202</f>
        <v>66.36</v>
      </c>
      <c r="R201" s="22" t="n">
        <f aca="false">R202</f>
        <v>0</v>
      </c>
      <c r="S201" s="22" t="n">
        <f aca="false">S202</f>
        <v>0</v>
      </c>
      <c r="T201" s="22" t="n">
        <f aca="false">T202</f>
        <v>2339.434</v>
      </c>
    </row>
    <row r="202" customFormat="false" ht="26.25" hidden="false" customHeight="true" outlineLevel="0" collapsed="false">
      <c r="A202" s="14" t="s">
        <v>209</v>
      </c>
      <c r="B202" s="33" t="s">
        <v>224</v>
      </c>
      <c r="C202" s="14" t="s">
        <v>226</v>
      </c>
      <c r="D202" s="20" t="s">
        <v>227</v>
      </c>
      <c r="E202" s="23" t="n">
        <f aca="false">ведомственная!F333</f>
        <v>0</v>
      </c>
      <c r="F202" s="23" t="n">
        <f aca="false">ведомственная!G333</f>
        <v>0</v>
      </c>
      <c r="G202" s="23" t="n">
        <f aca="false">ведомственная!H333</f>
        <v>0</v>
      </c>
      <c r="H202" s="23" t="n">
        <f aca="false">ведомственная!I333</f>
        <v>0</v>
      </c>
      <c r="I202" s="23" t="n">
        <f aca="false">ведомственная!J333</f>
        <v>0</v>
      </c>
      <c r="J202" s="23" t="n">
        <f aca="false">ведомственная!K333</f>
        <v>2368.7</v>
      </c>
      <c r="K202" s="23" t="n">
        <f aca="false">ведомственная!L333</f>
        <v>0</v>
      </c>
      <c r="L202" s="23" t="n">
        <f aca="false">ведомственная!M333</f>
        <v>0</v>
      </c>
      <c r="M202" s="23" t="n">
        <f aca="false">ведомственная!N333</f>
        <v>2368.7</v>
      </c>
      <c r="N202" s="23" t="n">
        <f aca="false">ведомственная!O333</f>
        <v>-185.866</v>
      </c>
      <c r="O202" s="23" t="n">
        <f aca="false">ведомственная!P333</f>
        <v>90.24</v>
      </c>
      <c r="P202" s="23" t="n">
        <f aca="false">ведомственная!Q333</f>
        <v>2273.074</v>
      </c>
      <c r="Q202" s="23" t="n">
        <f aca="false">ведомственная!R333</f>
        <v>66.36</v>
      </c>
      <c r="R202" s="23" t="n">
        <f aca="false">ведомственная!S333</f>
        <v>0</v>
      </c>
      <c r="S202" s="23" t="n">
        <f aca="false">ведомственная!T333</f>
        <v>0</v>
      </c>
      <c r="T202" s="23" t="n">
        <f aca="false">ведомственная!U333</f>
        <v>2339.434</v>
      </c>
    </row>
    <row r="203" customFormat="false" ht="12.75" hidden="false" customHeight="false" outlineLevel="0" collapsed="false">
      <c r="A203" s="13" t="s">
        <v>228</v>
      </c>
      <c r="B203" s="13"/>
      <c r="C203" s="13"/>
      <c r="D203" s="26" t="s">
        <v>229</v>
      </c>
      <c r="E203" s="16" t="n">
        <f aca="false">E204+E222+E228+E236</f>
        <v>192374.3</v>
      </c>
      <c r="F203" s="16" t="n">
        <f aca="false">F204+F222+F228+F236</f>
        <v>0</v>
      </c>
      <c r="G203" s="16" t="n">
        <f aca="false">G204+G222+G228+G236</f>
        <v>192374.3</v>
      </c>
      <c r="H203" s="16" t="n">
        <f aca="false">H204+H222+H228+H236</f>
        <v>269.148999999999</v>
      </c>
      <c r="I203" s="16" t="n">
        <f aca="false">I204+I222+I228+I236</f>
        <v>340</v>
      </c>
      <c r="J203" s="16" t="n">
        <f aca="false">J204+J222+J228+J236</f>
        <v>19.5</v>
      </c>
      <c r="K203" s="16" t="n">
        <f aca="false">K204+K222+K228+K236</f>
        <v>0</v>
      </c>
      <c r="L203" s="16" t="n">
        <f aca="false">L204+L222+L228+L236</f>
        <v>97</v>
      </c>
      <c r="M203" s="16" t="n">
        <f aca="false">M204+M222+M228+M236+M238</f>
        <v>193099.949</v>
      </c>
      <c r="N203" s="16" t="n">
        <f aca="false">N204+N222+N228+N236+N238</f>
        <v>881.014</v>
      </c>
      <c r="O203" s="16" t="n">
        <f aca="false">O204+O222+O228+O236+O238</f>
        <v>66.36</v>
      </c>
      <c r="P203" s="16" t="n">
        <f aca="false">P204+P222+P228+P236+P238</f>
        <v>194047.323</v>
      </c>
      <c r="Q203" s="16" t="n">
        <f aca="false">Q204+Q222+Q228+Q236+Q238</f>
        <v>-243.073</v>
      </c>
      <c r="R203" s="16" t="n">
        <f aca="false">R204+R222+R228+R236+R238</f>
        <v>0</v>
      </c>
      <c r="S203" s="16" t="n">
        <f aca="false">S204+S222+S228+S236+S238</f>
        <v>542.53</v>
      </c>
      <c r="T203" s="16" t="n">
        <f aca="false">T204+T222+T228+T236+T238</f>
        <v>194346.78</v>
      </c>
    </row>
    <row r="204" customFormat="false" ht="22.5" hidden="false" customHeight="false" outlineLevel="0" collapsed="false">
      <c r="A204" s="17" t="s">
        <v>228</v>
      </c>
      <c r="B204" s="17" t="s">
        <v>230</v>
      </c>
      <c r="C204" s="17" t="s">
        <v>37</v>
      </c>
      <c r="D204" s="18" t="s">
        <v>231</v>
      </c>
      <c r="E204" s="22" t="n">
        <f aca="false">E207+E205</f>
        <v>163960.8</v>
      </c>
      <c r="F204" s="22" t="n">
        <f aca="false">F207+F205</f>
        <v>0</v>
      </c>
      <c r="G204" s="22" t="n">
        <f aca="false">G207+G205</f>
        <v>163960.8</v>
      </c>
      <c r="H204" s="22" t="n">
        <f aca="false">H207+H205</f>
        <v>-230.851000000001</v>
      </c>
      <c r="I204" s="22" t="n">
        <f aca="false">I207+I205</f>
        <v>340</v>
      </c>
      <c r="J204" s="22" t="n">
        <f aca="false">J207+J205</f>
        <v>0</v>
      </c>
      <c r="K204" s="22" t="n">
        <f aca="false">K207+K205</f>
        <v>0</v>
      </c>
      <c r="L204" s="22" t="n">
        <f aca="false">L207+L205</f>
        <v>0</v>
      </c>
      <c r="M204" s="22" t="n">
        <f aca="false">M207+M205</f>
        <v>164069.949</v>
      </c>
      <c r="N204" s="22" t="n">
        <f aca="false">N207+N205</f>
        <v>661.21</v>
      </c>
      <c r="O204" s="22" t="n">
        <f aca="false">O207+O205</f>
        <v>0</v>
      </c>
      <c r="P204" s="22" t="n">
        <f aca="false">P207+P205</f>
        <v>164731.159</v>
      </c>
      <c r="Q204" s="22" t="n">
        <f aca="false">Q207+Q205</f>
        <v>-176.713</v>
      </c>
      <c r="R204" s="22" t="n">
        <f aca="false">R207+R205</f>
        <v>0</v>
      </c>
      <c r="S204" s="22" t="n">
        <f aca="false">S207+S205</f>
        <v>150.042</v>
      </c>
      <c r="T204" s="22" t="n">
        <f aca="false">T207+T205</f>
        <v>164704.488</v>
      </c>
    </row>
    <row r="205" customFormat="false" ht="22.5" hidden="false" customHeight="false" outlineLevel="0" collapsed="false">
      <c r="A205" s="17" t="s">
        <v>228</v>
      </c>
      <c r="B205" s="17" t="s">
        <v>232</v>
      </c>
      <c r="C205" s="17" t="s">
        <v>37</v>
      </c>
      <c r="D205" s="18" t="s">
        <v>48</v>
      </c>
      <c r="E205" s="22" t="n">
        <f aca="false">E206</f>
        <v>0</v>
      </c>
      <c r="F205" s="22" t="n">
        <f aca="false">F206</f>
        <v>0</v>
      </c>
      <c r="G205" s="22" t="n">
        <f aca="false">G206</f>
        <v>0</v>
      </c>
      <c r="H205" s="22" t="n">
        <f aca="false">H206</f>
        <v>4038.749</v>
      </c>
      <c r="I205" s="22" t="n">
        <f aca="false">I206</f>
        <v>0</v>
      </c>
      <c r="J205" s="22" t="n">
        <f aca="false">J206</f>
        <v>0</v>
      </c>
      <c r="K205" s="22" t="n">
        <f aca="false">K206</f>
        <v>0</v>
      </c>
      <c r="L205" s="22" t="n">
        <f aca="false">L206</f>
        <v>0</v>
      </c>
      <c r="M205" s="22" t="n">
        <f aca="false">M206</f>
        <v>4038.749</v>
      </c>
      <c r="N205" s="22" t="n">
        <f aca="false">N206</f>
        <v>0</v>
      </c>
      <c r="O205" s="22" t="n">
        <f aca="false">O206</f>
        <v>0</v>
      </c>
      <c r="P205" s="22" t="n">
        <f aca="false">P206</f>
        <v>4038.749</v>
      </c>
      <c r="Q205" s="22" t="n">
        <f aca="false">Q206</f>
        <v>0</v>
      </c>
      <c r="R205" s="22" t="n">
        <f aca="false">R206</f>
        <v>0</v>
      </c>
      <c r="S205" s="22" t="n">
        <f aca="false">S206</f>
        <v>0</v>
      </c>
      <c r="T205" s="22" t="n">
        <f aca="false">T206</f>
        <v>4038.749</v>
      </c>
    </row>
    <row r="206" customFormat="false" ht="22.5" hidden="false" customHeight="false" outlineLevel="0" collapsed="false">
      <c r="A206" s="14" t="s">
        <v>228</v>
      </c>
      <c r="B206" s="14" t="s">
        <v>232</v>
      </c>
      <c r="C206" s="14" t="s">
        <v>214</v>
      </c>
      <c r="D206" s="20" t="s">
        <v>215</v>
      </c>
      <c r="E206" s="42" t="n">
        <f aca="false">ведомственная!F337</f>
        <v>0</v>
      </c>
      <c r="F206" s="42" t="n">
        <f aca="false">ведомственная!G337</f>
        <v>0</v>
      </c>
      <c r="G206" s="42" t="n">
        <f aca="false">ведомственная!H337</f>
        <v>0</v>
      </c>
      <c r="H206" s="42" t="n">
        <f aca="false">ведомственная!I337</f>
        <v>4038.749</v>
      </c>
      <c r="I206" s="42" t="n">
        <f aca="false">ведомственная!J337</f>
        <v>0</v>
      </c>
      <c r="J206" s="42" t="n">
        <f aca="false">ведомственная!K337</f>
        <v>0</v>
      </c>
      <c r="K206" s="42" t="n">
        <f aca="false">ведомственная!L337</f>
        <v>0</v>
      </c>
      <c r="L206" s="42" t="n">
        <f aca="false">ведомственная!M337</f>
        <v>0</v>
      </c>
      <c r="M206" s="42" t="n">
        <f aca="false">ведомственная!N337</f>
        <v>4038.749</v>
      </c>
      <c r="N206" s="42" t="n">
        <f aca="false">ведомственная!O337</f>
        <v>0</v>
      </c>
      <c r="O206" s="42" t="n">
        <f aca="false">ведомственная!P337</f>
        <v>0</v>
      </c>
      <c r="P206" s="42" t="n">
        <f aca="false">ведомственная!Q337</f>
        <v>4038.749</v>
      </c>
      <c r="Q206" s="42" t="n">
        <f aca="false">ведомственная!R337</f>
        <v>0</v>
      </c>
      <c r="R206" s="42" t="n">
        <f aca="false">ведомственная!S337</f>
        <v>0</v>
      </c>
      <c r="S206" s="42" t="n">
        <f aca="false">ведомственная!T337</f>
        <v>0</v>
      </c>
      <c r="T206" s="42" t="n">
        <f aca="false">ведомственная!U337</f>
        <v>4038.749</v>
      </c>
    </row>
    <row r="207" customFormat="false" ht="22.5" hidden="false" customHeight="false" outlineLevel="0" collapsed="false">
      <c r="A207" s="17" t="s">
        <v>228</v>
      </c>
      <c r="B207" s="34" t="s">
        <v>233</v>
      </c>
      <c r="C207" s="17" t="s">
        <v>37</v>
      </c>
      <c r="D207" s="18" t="s">
        <v>217</v>
      </c>
      <c r="E207" s="22" t="n">
        <f aca="false">E208+E210+E212+E214+E216+E218+E220</f>
        <v>163960.8</v>
      </c>
      <c r="F207" s="22" t="n">
        <f aca="false">F208+F210+F212+F214+F216+F218+F220</f>
        <v>0</v>
      </c>
      <c r="G207" s="22" t="n">
        <f aca="false">G208+G210+G212+G214+G216+G218+G220</f>
        <v>163960.8</v>
      </c>
      <c r="H207" s="22" t="n">
        <f aca="false">H208+H210+H212+H214+H216+H218+H220</f>
        <v>-4269.6</v>
      </c>
      <c r="I207" s="22" t="n">
        <f aca="false">I208+I210+I212+I214+I216+I218+I220</f>
        <v>340</v>
      </c>
      <c r="J207" s="22" t="n">
        <f aca="false">J208+J210+J212+J214+J216+J218+J220</f>
        <v>0</v>
      </c>
      <c r="K207" s="22" t="n">
        <f aca="false">K208+K210+K212+K214+K216+K218+K220</f>
        <v>0</v>
      </c>
      <c r="L207" s="22" t="n">
        <f aca="false">L208+L210+L212+L214+L216+L218+L220</f>
        <v>0</v>
      </c>
      <c r="M207" s="22" t="n">
        <f aca="false">M208+M210+M212+M214+M216+M218+M220</f>
        <v>160031.2</v>
      </c>
      <c r="N207" s="22" t="n">
        <f aca="false">N208+N210+N212+N214+N216+N218+N220</f>
        <v>661.21</v>
      </c>
      <c r="O207" s="22" t="n">
        <f aca="false">O208+O210+O212+O214+O216+O218+O220</f>
        <v>0</v>
      </c>
      <c r="P207" s="22" t="n">
        <f aca="false">P208+P210+P212+P214+P216+P218+P220</f>
        <v>160692.41</v>
      </c>
      <c r="Q207" s="22" t="n">
        <f aca="false">Q208+Q210+Q212+Q214+Q216+Q218+Q220</f>
        <v>-176.713</v>
      </c>
      <c r="R207" s="22" t="n">
        <f aca="false">R208+R210+R212+R214+R216+R218+R220</f>
        <v>0</v>
      </c>
      <c r="S207" s="22" t="n">
        <f aca="false">S208+S210+S212+S214+S216+S218+S220</f>
        <v>150.042</v>
      </c>
      <c r="T207" s="22" t="n">
        <f aca="false">T208+T210+T212+T214+T216+T218+T220</f>
        <v>160665.739</v>
      </c>
    </row>
    <row r="208" customFormat="false" ht="56.25" hidden="false" customHeight="false" outlineLevel="0" collapsed="false">
      <c r="A208" s="17" t="s">
        <v>228</v>
      </c>
      <c r="B208" s="34" t="s">
        <v>234</v>
      </c>
      <c r="C208" s="17" t="s">
        <v>37</v>
      </c>
      <c r="D208" s="25" t="s">
        <v>235</v>
      </c>
      <c r="E208" s="22" t="n">
        <f aca="false">E209</f>
        <v>0</v>
      </c>
      <c r="F208" s="22" t="n">
        <f aca="false">F209</f>
        <v>0</v>
      </c>
      <c r="G208" s="22" t="n">
        <f aca="false">G209</f>
        <v>0</v>
      </c>
      <c r="H208" s="22" t="n">
        <f aca="false">H209</f>
        <v>0</v>
      </c>
      <c r="I208" s="22" t="n">
        <f aca="false">I209</f>
        <v>340</v>
      </c>
      <c r="J208" s="22" t="n">
        <f aca="false">J209</f>
        <v>0</v>
      </c>
      <c r="K208" s="22" t="n">
        <f aca="false">K209</f>
        <v>0</v>
      </c>
      <c r="L208" s="22" t="n">
        <f aca="false">L209</f>
        <v>0</v>
      </c>
      <c r="M208" s="22" t="n">
        <f aca="false">M209</f>
        <v>340</v>
      </c>
      <c r="N208" s="22" t="n">
        <f aca="false">N209</f>
        <v>0</v>
      </c>
      <c r="O208" s="22" t="n">
        <f aca="false">O209</f>
        <v>0</v>
      </c>
      <c r="P208" s="22" t="n">
        <f aca="false">P209</f>
        <v>340</v>
      </c>
      <c r="Q208" s="22" t="n">
        <f aca="false">Q209</f>
        <v>0</v>
      </c>
      <c r="R208" s="22" t="n">
        <f aca="false">R209</f>
        <v>0</v>
      </c>
      <c r="S208" s="22" t="n">
        <f aca="false">S209</f>
        <v>0</v>
      </c>
      <c r="T208" s="22" t="n">
        <f aca="false">T209</f>
        <v>340</v>
      </c>
    </row>
    <row r="209" customFormat="false" ht="33.75" hidden="false" customHeight="false" outlineLevel="0" collapsed="false">
      <c r="A209" s="14" t="s">
        <v>228</v>
      </c>
      <c r="B209" s="33" t="s">
        <v>234</v>
      </c>
      <c r="C209" s="14" t="s">
        <v>236</v>
      </c>
      <c r="D209" s="35" t="s">
        <v>237</v>
      </c>
      <c r="E209" s="23" t="n">
        <f aca="false">ведомственная!F340</f>
        <v>0</v>
      </c>
      <c r="F209" s="23" t="n">
        <f aca="false">ведомственная!G340</f>
        <v>0</v>
      </c>
      <c r="G209" s="23" t="n">
        <f aca="false">ведомственная!H340</f>
        <v>0</v>
      </c>
      <c r="H209" s="23" t="n">
        <f aca="false">ведомственная!I340</f>
        <v>0</v>
      </c>
      <c r="I209" s="23" t="n">
        <f aca="false">ведомственная!J340</f>
        <v>340</v>
      </c>
      <c r="J209" s="23" t="n">
        <f aca="false">ведомственная!K340</f>
        <v>0</v>
      </c>
      <c r="K209" s="23" t="n">
        <f aca="false">ведомственная!L340</f>
        <v>0</v>
      </c>
      <c r="L209" s="23" t="n">
        <f aca="false">ведомственная!M340</f>
        <v>0</v>
      </c>
      <c r="M209" s="23" t="n">
        <f aca="false">ведомственная!N340</f>
        <v>340</v>
      </c>
      <c r="N209" s="23" t="n">
        <f aca="false">ведомственная!O340</f>
        <v>0</v>
      </c>
      <c r="O209" s="23" t="n">
        <f aca="false">ведомственная!P340</f>
        <v>0</v>
      </c>
      <c r="P209" s="23" t="n">
        <f aca="false">ведомственная!Q340</f>
        <v>340</v>
      </c>
      <c r="Q209" s="23" t="n">
        <f aca="false">ведомственная!R340</f>
        <v>0</v>
      </c>
      <c r="R209" s="23" t="n">
        <f aca="false">ведомственная!S340</f>
        <v>0</v>
      </c>
      <c r="S209" s="23" t="n">
        <f aca="false">ведомственная!T340</f>
        <v>0</v>
      </c>
      <c r="T209" s="23" t="n">
        <f aca="false">ведомственная!U340</f>
        <v>340</v>
      </c>
    </row>
    <row r="210" customFormat="false" ht="33.75" hidden="false" customHeight="false" outlineLevel="0" collapsed="false">
      <c r="A210" s="17" t="s">
        <v>228</v>
      </c>
      <c r="B210" s="34" t="s">
        <v>238</v>
      </c>
      <c r="C210" s="17" t="s">
        <v>37</v>
      </c>
      <c r="D210" s="18" t="s">
        <v>239</v>
      </c>
      <c r="E210" s="22" t="n">
        <f aca="false">E211</f>
        <v>63718.1</v>
      </c>
      <c r="F210" s="22" t="n">
        <f aca="false">F211</f>
        <v>0</v>
      </c>
      <c r="G210" s="22" t="n">
        <f aca="false">G211</f>
        <v>63718.1</v>
      </c>
      <c r="H210" s="22" t="n">
        <f aca="false">H211</f>
        <v>-4442.88</v>
      </c>
      <c r="I210" s="22" t="n">
        <f aca="false">I211</f>
        <v>0</v>
      </c>
      <c r="J210" s="22" t="n">
        <f aca="false">J211</f>
        <v>0</v>
      </c>
      <c r="K210" s="22" t="n">
        <f aca="false">K211</f>
        <v>0</v>
      </c>
      <c r="L210" s="22" t="n">
        <f aca="false">L211</f>
        <v>0</v>
      </c>
      <c r="M210" s="22" t="n">
        <f aca="false">M211</f>
        <v>59275.22</v>
      </c>
      <c r="N210" s="22" t="n">
        <f aca="false">N211</f>
        <v>661.21</v>
      </c>
      <c r="O210" s="22" t="n">
        <f aca="false">O211</f>
        <v>0</v>
      </c>
      <c r="P210" s="22" t="n">
        <f aca="false">P211</f>
        <v>59936.43</v>
      </c>
      <c r="Q210" s="22" t="n">
        <f aca="false">Q211</f>
        <v>-176.713</v>
      </c>
      <c r="R210" s="22" t="n">
        <f aca="false">R211</f>
        <v>0</v>
      </c>
      <c r="S210" s="22" t="n">
        <f aca="false">S211</f>
        <v>150.042</v>
      </c>
      <c r="T210" s="22" t="n">
        <f aca="false">T211</f>
        <v>59909.759</v>
      </c>
    </row>
    <row r="211" customFormat="false" ht="22.5" hidden="false" customHeight="false" outlineLevel="0" collapsed="false">
      <c r="A211" s="14" t="s">
        <v>228</v>
      </c>
      <c r="B211" s="33" t="s">
        <v>238</v>
      </c>
      <c r="C211" s="14" t="s">
        <v>214</v>
      </c>
      <c r="D211" s="20" t="s">
        <v>215</v>
      </c>
      <c r="E211" s="23" t="n">
        <f aca="false">ведомственная!F342</f>
        <v>63718.1</v>
      </c>
      <c r="F211" s="23" t="n">
        <f aca="false">ведомственная!G342</f>
        <v>0</v>
      </c>
      <c r="G211" s="23" t="n">
        <f aca="false">ведомственная!H342</f>
        <v>63718.1</v>
      </c>
      <c r="H211" s="23" t="n">
        <f aca="false">ведомственная!I342</f>
        <v>-4442.88</v>
      </c>
      <c r="I211" s="23" t="n">
        <f aca="false">ведомственная!J342</f>
        <v>0</v>
      </c>
      <c r="J211" s="23" t="n">
        <f aca="false">ведомственная!K342</f>
        <v>0</v>
      </c>
      <c r="K211" s="23" t="n">
        <f aca="false">ведомственная!L342</f>
        <v>0</v>
      </c>
      <c r="L211" s="23" t="n">
        <f aca="false">ведомственная!M342</f>
        <v>0</v>
      </c>
      <c r="M211" s="23" t="n">
        <f aca="false">ведомственная!N342</f>
        <v>59275.22</v>
      </c>
      <c r="N211" s="23" t="n">
        <f aca="false">ведомственная!O342</f>
        <v>661.21</v>
      </c>
      <c r="O211" s="23" t="n">
        <f aca="false">ведомственная!P342</f>
        <v>0</v>
      </c>
      <c r="P211" s="23" t="n">
        <f aca="false">ведомственная!Q342</f>
        <v>59936.43</v>
      </c>
      <c r="Q211" s="23" t="n">
        <f aca="false">ведомственная!R342</f>
        <v>-176.713</v>
      </c>
      <c r="R211" s="23" t="n">
        <f aca="false">ведомственная!S342</f>
        <v>0</v>
      </c>
      <c r="S211" s="23" t="n">
        <f aca="false">ведомственная!T342</f>
        <v>150.042</v>
      </c>
      <c r="T211" s="23" t="n">
        <f aca="false">ведомственная!U342</f>
        <v>59909.759</v>
      </c>
    </row>
    <row r="212" customFormat="false" ht="56.25" hidden="false" customHeight="false" outlineLevel="0" collapsed="false">
      <c r="A212" s="17" t="s">
        <v>228</v>
      </c>
      <c r="B212" s="34" t="s">
        <v>240</v>
      </c>
      <c r="C212" s="17" t="s">
        <v>37</v>
      </c>
      <c r="D212" s="18" t="s">
        <v>241</v>
      </c>
      <c r="E212" s="22" t="n">
        <f aca="false">E213</f>
        <v>3369.2</v>
      </c>
      <c r="F212" s="22" t="n">
        <f aca="false">F213</f>
        <v>0</v>
      </c>
      <c r="G212" s="22" t="n">
        <f aca="false">G213</f>
        <v>3369.2</v>
      </c>
      <c r="H212" s="22" t="n">
        <f aca="false">H213</f>
        <v>0</v>
      </c>
      <c r="I212" s="22" t="n">
        <f aca="false">I213</f>
        <v>0</v>
      </c>
      <c r="J212" s="22" t="n">
        <f aca="false">J213</f>
        <v>0</v>
      </c>
      <c r="K212" s="22" t="n">
        <f aca="false">K213</f>
        <v>0</v>
      </c>
      <c r="L212" s="22" t="n">
        <f aca="false">L213</f>
        <v>0</v>
      </c>
      <c r="M212" s="22" t="n">
        <f aca="false">M213</f>
        <v>3369.2</v>
      </c>
      <c r="N212" s="22" t="n">
        <f aca="false">N213</f>
        <v>0</v>
      </c>
      <c r="O212" s="22" t="n">
        <f aca="false">O213</f>
        <v>0</v>
      </c>
      <c r="P212" s="22" t="n">
        <f aca="false">P213</f>
        <v>3369.2</v>
      </c>
      <c r="Q212" s="22" t="n">
        <f aca="false">Q213</f>
        <v>0</v>
      </c>
      <c r="R212" s="22" t="n">
        <f aca="false">R213</f>
        <v>0</v>
      </c>
      <c r="S212" s="22" t="n">
        <f aca="false">S213</f>
        <v>0</v>
      </c>
      <c r="T212" s="22" t="n">
        <f aca="false">T213</f>
        <v>3369.2</v>
      </c>
    </row>
    <row r="213" customFormat="false" ht="22.5" hidden="false" customHeight="false" outlineLevel="0" collapsed="false">
      <c r="A213" s="14" t="s">
        <v>228</v>
      </c>
      <c r="B213" s="33" t="s">
        <v>240</v>
      </c>
      <c r="C213" s="14" t="s">
        <v>214</v>
      </c>
      <c r="D213" s="20" t="s">
        <v>215</v>
      </c>
      <c r="E213" s="23" t="n">
        <f aca="false">ведомственная!F344</f>
        <v>3369.2</v>
      </c>
      <c r="F213" s="23" t="n">
        <f aca="false">ведомственная!G344</f>
        <v>0</v>
      </c>
      <c r="G213" s="23" t="n">
        <f aca="false">ведомственная!H344</f>
        <v>3369.2</v>
      </c>
      <c r="H213" s="23" t="n">
        <f aca="false">ведомственная!I344</f>
        <v>0</v>
      </c>
      <c r="I213" s="23" t="n">
        <f aca="false">ведомственная!J344</f>
        <v>0</v>
      </c>
      <c r="J213" s="23" t="n">
        <f aca="false">ведомственная!K344</f>
        <v>0</v>
      </c>
      <c r="K213" s="23" t="n">
        <f aca="false">ведомственная!L344</f>
        <v>0</v>
      </c>
      <c r="L213" s="23" t="n">
        <f aca="false">ведомственная!M344</f>
        <v>0</v>
      </c>
      <c r="M213" s="23" t="n">
        <f aca="false">ведомственная!N344</f>
        <v>3369.2</v>
      </c>
      <c r="N213" s="23" t="n">
        <f aca="false">ведомственная!O344</f>
        <v>0</v>
      </c>
      <c r="O213" s="23" t="n">
        <f aca="false">ведомственная!P344</f>
        <v>0</v>
      </c>
      <c r="P213" s="23" t="n">
        <f aca="false">ведомственная!Q344</f>
        <v>3369.2</v>
      </c>
      <c r="Q213" s="23" t="n">
        <f aca="false">ведомственная!R344</f>
        <v>0</v>
      </c>
      <c r="R213" s="23" t="n">
        <f aca="false">ведомственная!S344</f>
        <v>0</v>
      </c>
      <c r="S213" s="23" t="n">
        <f aca="false">ведомственная!T344</f>
        <v>0</v>
      </c>
      <c r="T213" s="23" t="n">
        <f aca="false">ведомственная!U344</f>
        <v>3369.2</v>
      </c>
    </row>
    <row r="214" customFormat="false" ht="33.75" hidden="false" customHeight="false" outlineLevel="0" collapsed="false">
      <c r="A214" s="17" t="s">
        <v>228</v>
      </c>
      <c r="B214" s="34" t="s">
        <v>242</v>
      </c>
      <c r="C214" s="17" t="s">
        <v>37</v>
      </c>
      <c r="D214" s="25" t="s">
        <v>223</v>
      </c>
      <c r="E214" s="22" t="n">
        <f aca="false">E215</f>
        <v>0</v>
      </c>
      <c r="F214" s="22" t="n">
        <f aca="false">F215</f>
        <v>0</v>
      </c>
      <c r="G214" s="22" t="n">
        <f aca="false">G215</f>
        <v>0</v>
      </c>
      <c r="H214" s="22" t="n">
        <f aca="false">H215</f>
        <v>173.28</v>
      </c>
      <c r="I214" s="22" t="n">
        <f aca="false">I215</f>
        <v>0</v>
      </c>
      <c r="J214" s="22" t="n">
        <f aca="false">J215</f>
        <v>0</v>
      </c>
      <c r="K214" s="22" t="n">
        <f aca="false">K215</f>
        <v>0</v>
      </c>
      <c r="L214" s="22" t="n">
        <f aca="false">L215</f>
        <v>0</v>
      </c>
      <c r="M214" s="22" t="n">
        <f aca="false">M215</f>
        <v>173.28</v>
      </c>
      <c r="N214" s="22" t="n">
        <f aca="false">N215</f>
        <v>0</v>
      </c>
      <c r="O214" s="22" t="n">
        <f aca="false">O215</f>
        <v>0</v>
      </c>
      <c r="P214" s="22" t="n">
        <f aca="false">P215</f>
        <v>173.28</v>
      </c>
      <c r="Q214" s="22" t="n">
        <f aca="false">Q215</f>
        <v>0</v>
      </c>
      <c r="R214" s="22" t="n">
        <f aca="false">R215</f>
        <v>0</v>
      </c>
      <c r="S214" s="22" t="n">
        <f aca="false">S215</f>
        <v>0</v>
      </c>
      <c r="T214" s="22" t="n">
        <f aca="false">T215</f>
        <v>173.28</v>
      </c>
    </row>
    <row r="215" customFormat="false" ht="23.25" hidden="false" customHeight="true" outlineLevel="0" collapsed="false">
      <c r="A215" s="14" t="s">
        <v>228</v>
      </c>
      <c r="B215" s="33" t="s">
        <v>242</v>
      </c>
      <c r="C215" s="14" t="s">
        <v>214</v>
      </c>
      <c r="D215" s="20" t="s">
        <v>215</v>
      </c>
      <c r="E215" s="23" t="n">
        <f aca="false">ведомственная!F346</f>
        <v>0</v>
      </c>
      <c r="F215" s="23" t="n">
        <f aca="false">ведомственная!G346</f>
        <v>0</v>
      </c>
      <c r="G215" s="23" t="n">
        <f aca="false">ведомственная!H346</f>
        <v>0</v>
      </c>
      <c r="H215" s="23" t="n">
        <f aca="false">ведомственная!I346</f>
        <v>173.28</v>
      </c>
      <c r="I215" s="23" t="n">
        <f aca="false">ведомственная!J346</f>
        <v>0</v>
      </c>
      <c r="J215" s="23" t="n">
        <f aca="false">ведомственная!K346</f>
        <v>0</v>
      </c>
      <c r="K215" s="23" t="n">
        <f aca="false">ведомственная!L346</f>
        <v>0</v>
      </c>
      <c r="L215" s="23" t="n">
        <f aca="false">ведомственная!M346</f>
        <v>0</v>
      </c>
      <c r="M215" s="23" t="n">
        <f aca="false">ведомственная!N346</f>
        <v>173.28</v>
      </c>
      <c r="N215" s="23" t="n">
        <f aca="false">ведомственная!O346</f>
        <v>0</v>
      </c>
      <c r="O215" s="23" t="n">
        <f aca="false">ведомственная!P346</f>
        <v>0</v>
      </c>
      <c r="P215" s="23" t="n">
        <f aca="false">ведомственная!Q346</f>
        <v>173.28</v>
      </c>
      <c r="Q215" s="23" t="n">
        <f aca="false">ведомственная!R346</f>
        <v>0</v>
      </c>
      <c r="R215" s="23" t="n">
        <f aca="false">ведомственная!S346</f>
        <v>0</v>
      </c>
      <c r="S215" s="23" t="n">
        <f aca="false">ведомственная!T346</f>
        <v>0</v>
      </c>
      <c r="T215" s="23" t="n">
        <f aca="false">ведомственная!U346</f>
        <v>173.28</v>
      </c>
    </row>
    <row r="216" customFormat="false" ht="56.25" hidden="false" customHeight="false" outlineLevel="0" collapsed="false">
      <c r="A216" s="17" t="s">
        <v>228</v>
      </c>
      <c r="B216" s="34" t="s">
        <v>243</v>
      </c>
      <c r="C216" s="17" t="s">
        <v>37</v>
      </c>
      <c r="D216" s="18" t="s">
        <v>244</v>
      </c>
      <c r="E216" s="22" t="n">
        <f aca="false">E217</f>
        <v>347.9</v>
      </c>
      <c r="F216" s="22" t="n">
        <f aca="false">F217</f>
        <v>0</v>
      </c>
      <c r="G216" s="22" t="n">
        <f aca="false">G217</f>
        <v>347.9</v>
      </c>
      <c r="H216" s="22" t="n">
        <f aca="false">H217</f>
        <v>0</v>
      </c>
      <c r="I216" s="22" t="n">
        <f aca="false">I217</f>
        <v>0</v>
      </c>
      <c r="J216" s="22" t="n">
        <f aca="false">J217</f>
        <v>0</v>
      </c>
      <c r="K216" s="22" t="n">
        <f aca="false">K217</f>
        <v>0</v>
      </c>
      <c r="L216" s="22" t="n">
        <f aca="false">L217</f>
        <v>0</v>
      </c>
      <c r="M216" s="22" t="n">
        <f aca="false">M217</f>
        <v>347.9</v>
      </c>
      <c r="N216" s="22" t="n">
        <f aca="false">N217</f>
        <v>0</v>
      </c>
      <c r="O216" s="22" t="n">
        <f aca="false">O217</f>
        <v>0</v>
      </c>
      <c r="P216" s="22" t="n">
        <f aca="false">P217</f>
        <v>347.9</v>
      </c>
      <c r="Q216" s="22" t="n">
        <f aca="false">Q217</f>
        <v>0</v>
      </c>
      <c r="R216" s="22" t="n">
        <f aca="false">R217</f>
        <v>0</v>
      </c>
      <c r="S216" s="22" t="n">
        <f aca="false">S217</f>
        <v>0</v>
      </c>
      <c r="T216" s="22" t="n">
        <f aca="false">T217</f>
        <v>347.9</v>
      </c>
    </row>
    <row r="217" customFormat="false" ht="21.75" hidden="false" customHeight="true" outlineLevel="0" collapsed="false">
      <c r="A217" s="14" t="s">
        <v>228</v>
      </c>
      <c r="B217" s="33" t="s">
        <v>243</v>
      </c>
      <c r="C217" s="14" t="s">
        <v>214</v>
      </c>
      <c r="D217" s="20" t="s">
        <v>215</v>
      </c>
      <c r="E217" s="23" t="n">
        <f aca="false">ведомственная!F348</f>
        <v>347.9</v>
      </c>
      <c r="F217" s="23" t="n">
        <f aca="false">ведомственная!G348</f>
        <v>0</v>
      </c>
      <c r="G217" s="23" t="n">
        <f aca="false">ведомственная!H348</f>
        <v>347.9</v>
      </c>
      <c r="H217" s="23" t="n">
        <f aca="false">ведомственная!I348</f>
        <v>0</v>
      </c>
      <c r="I217" s="23" t="n">
        <f aca="false">ведомственная!J348</f>
        <v>0</v>
      </c>
      <c r="J217" s="23" t="n">
        <f aca="false">ведомственная!K348</f>
        <v>0</v>
      </c>
      <c r="K217" s="23" t="n">
        <f aca="false">ведомственная!L348</f>
        <v>0</v>
      </c>
      <c r="L217" s="23" t="n">
        <f aca="false">ведомственная!M348</f>
        <v>0</v>
      </c>
      <c r="M217" s="23" t="n">
        <f aca="false">ведомственная!N348</f>
        <v>347.9</v>
      </c>
      <c r="N217" s="23" t="n">
        <f aca="false">ведомственная!O348</f>
        <v>0</v>
      </c>
      <c r="O217" s="23" t="n">
        <f aca="false">ведомственная!P348</f>
        <v>0</v>
      </c>
      <c r="P217" s="23" t="n">
        <f aca="false">ведомственная!Q348</f>
        <v>347.9</v>
      </c>
      <c r="Q217" s="23" t="n">
        <f aca="false">ведомственная!R348</f>
        <v>0</v>
      </c>
      <c r="R217" s="23" t="n">
        <f aca="false">ведомственная!S348</f>
        <v>0</v>
      </c>
      <c r="S217" s="23" t="n">
        <f aca="false">ведомственная!T348</f>
        <v>0</v>
      </c>
      <c r="T217" s="23" t="n">
        <f aca="false">ведомственная!U348</f>
        <v>347.9</v>
      </c>
    </row>
    <row r="218" customFormat="false" ht="67.5" hidden="true" customHeight="false" outlineLevel="0" collapsed="false">
      <c r="A218" s="17" t="s">
        <v>228</v>
      </c>
      <c r="B218" s="34" t="s">
        <v>245</v>
      </c>
      <c r="C218" s="17" t="s">
        <v>37</v>
      </c>
      <c r="D218" s="18" t="s">
        <v>246</v>
      </c>
      <c r="E218" s="22" t="n">
        <f aca="false">E219</f>
        <v>0</v>
      </c>
      <c r="F218" s="22" t="n">
        <f aca="false">F219</f>
        <v>0</v>
      </c>
      <c r="G218" s="22" t="n">
        <f aca="false">G219</f>
        <v>0</v>
      </c>
      <c r="H218" s="22" t="n">
        <f aca="false">H219</f>
        <v>0</v>
      </c>
      <c r="I218" s="22" t="n">
        <f aca="false">I219</f>
        <v>0</v>
      </c>
      <c r="J218" s="22" t="n">
        <f aca="false">J219</f>
        <v>0</v>
      </c>
      <c r="K218" s="22" t="n">
        <f aca="false">K219</f>
        <v>0</v>
      </c>
      <c r="L218" s="22" t="n">
        <f aca="false">L219</f>
        <v>0</v>
      </c>
      <c r="M218" s="22" t="n">
        <f aca="false">M219</f>
        <v>0</v>
      </c>
      <c r="N218" s="22" t="n">
        <f aca="false">N219</f>
        <v>0</v>
      </c>
      <c r="O218" s="22" t="n">
        <f aca="false">O219</f>
        <v>0</v>
      </c>
      <c r="P218" s="22" t="n">
        <f aca="false">P219</f>
        <v>0</v>
      </c>
      <c r="Q218" s="22" t="n">
        <f aca="false">Q219</f>
        <v>0</v>
      </c>
      <c r="R218" s="22" t="n">
        <f aca="false">R219</f>
        <v>0</v>
      </c>
      <c r="S218" s="22" t="n">
        <f aca="false">S219</f>
        <v>0</v>
      </c>
      <c r="T218" s="22" t="n">
        <f aca="false">T219</f>
        <v>0</v>
      </c>
    </row>
    <row r="219" customFormat="false" ht="33.75" hidden="true" customHeight="false" outlineLevel="0" collapsed="false">
      <c r="A219" s="14" t="s">
        <v>228</v>
      </c>
      <c r="B219" s="33" t="s">
        <v>245</v>
      </c>
      <c r="C219" s="14" t="s">
        <v>247</v>
      </c>
      <c r="D219" s="20" t="s">
        <v>24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</row>
    <row r="220" customFormat="false" ht="56.25" hidden="false" customHeight="false" outlineLevel="0" collapsed="false">
      <c r="A220" s="17" t="s">
        <v>228</v>
      </c>
      <c r="B220" s="34" t="s">
        <v>249</v>
      </c>
      <c r="C220" s="17" t="s">
        <v>37</v>
      </c>
      <c r="D220" s="18" t="s">
        <v>250</v>
      </c>
      <c r="E220" s="22" t="n">
        <f aca="false">E221</f>
        <v>96525.6</v>
      </c>
      <c r="F220" s="22" t="n">
        <f aca="false">F221</f>
        <v>0</v>
      </c>
      <c r="G220" s="22" t="n">
        <f aca="false">G221</f>
        <v>96525.6</v>
      </c>
      <c r="H220" s="22" t="n">
        <f aca="false">H221</f>
        <v>0</v>
      </c>
      <c r="I220" s="22" t="n">
        <f aca="false">I221</f>
        <v>0</v>
      </c>
      <c r="J220" s="22" t="n">
        <f aca="false">J221</f>
        <v>0</v>
      </c>
      <c r="K220" s="22" t="n">
        <f aca="false">K221</f>
        <v>0</v>
      </c>
      <c r="L220" s="22" t="n">
        <f aca="false">L221</f>
        <v>0</v>
      </c>
      <c r="M220" s="22" t="n">
        <f aca="false">M221</f>
        <v>96525.6</v>
      </c>
      <c r="N220" s="22" t="n">
        <f aca="false">N221</f>
        <v>0</v>
      </c>
      <c r="O220" s="22" t="n">
        <f aca="false">O221</f>
        <v>0</v>
      </c>
      <c r="P220" s="22" t="n">
        <f aca="false">P221</f>
        <v>96525.6</v>
      </c>
      <c r="Q220" s="22" t="n">
        <f aca="false">Q221</f>
        <v>0</v>
      </c>
      <c r="R220" s="22" t="n">
        <f aca="false">R221</f>
        <v>0</v>
      </c>
      <c r="S220" s="22" t="n">
        <f aca="false">S221</f>
        <v>0</v>
      </c>
      <c r="T220" s="22" t="n">
        <f aca="false">T221</f>
        <v>96525.6</v>
      </c>
    </row>
    <row r="221" customFormat="false" ht="22.5" hidden="false" customHeight="false" outlineLevel="0" collapsed="false">
      <c r="A221" s="14" t="s">
        <v>228</v>
      </c>
      <c r="B221" s="33" t="s">
        <v>249</v>
      </c>
      <c r="C221" s="14" t="s">
        <v>214</v>
      </c>
      <c r="D221" s="20" t="s">
        <v>215</v>
      </c>
      <c r="E221" s="23" t="n">
        <f aca="false">ведомственная!F352</f>
        <v>96525.6</v>
      </c>
      <c r="F221" s="23" t="n">
        <f aca="false">ведомственная!G352</f>
        <v>0</v>
      </c>
      <c r="G221" s="23" t="n">
        <f aca="false">ведомственная!H352</f>
        <v>96525.6</v>
      </c>
      <c r="H221" s="23" t="n">
        <f aca="false">ведомственная!I352</f>
        <v>0</v>
      </c>
      <c r="I221" s="23" t="n">
        <f aca="false">ведомственная!J352</f>
        <v>0</v>
      </c>
      <c r="J221" s="23" t="n">
        <f aca="false">ведомственная!K352</f>
        <v>0</v>
      </c>
      <c r="K221" s="23" t="n">
        <f aca="false">ведомственная!L352</f>
        <v>0</v>
      </c>
      <c r="L221" s="23" t="n">
        <f aca="false">ведомственная!M352</f>
        <v>0</v>
      </c>
      <c r="M221" s="23" t="n">
        <f aca="false">ведомственная!N352</f>
        <v>96525.6</v>
      </c>
      <c r="N221" s="23" t="n">
        <f aca="false">ведомственная!O352</f>
        <v>0</v>
      </c>
      <c r="O221" s="23" t="n">
        <f aca="false">ведомственная!P352</f>
        <v>0</v>
      </c>
      <c r="P221" s="23" t="n">
        <f aca="false">ведомственная!Q352</f>
        <v>96525.6</v>
      </c>
      <c r="Q221" s="23" t="n">
        <f aca="false">ведомственная!R352</f>
        <v>0</v>
      </c>
      <c r="R221" s="23" t="n">
        <f aca="false">ведомственная!S352</f>
        <v>0</v>
      </c>
      <c r="S221" s="23" t="n">
        <f aca="false">ведомственная!T352</f>
        <v>0</v>
      </c>
      <c r="T221" s="23" t="n">
        <f aca="false">ведомственная!U352</f>
        <v>96525.6</v>
      </c>
    </row>
    <row r="222" customFormat="false" ht="12.75" hidden="false" customHeight="false" outlineLevel="0" collapsed="false">
      <c r="A222" s="17" t="s">
        <v>228</v>
      </c>
      <c r="B222" s="34" t="s">
        <v>251</v>
      </c>
      <c r="C222" s="17" t="s">
        <v>37</v>
      </c>
      <c r="D222" s="18" t="s">
        <v>252</v>
      </c>
      <c r="E222" s="22" t="n">
        <f aca="false">E225+E223</f>
        <v>13918.7</v>
      </c>
      <c r="F222" s="22" t="n">
        <f aca="false">F225+F223</f>
        <v>0</v>
      </c>
      <c r="G222" s="22" t="n">
        <f aca="false">G225+G223</f>
        <v>13918.7</v>
      </c>
      <c r="H222" s="22" t="n">
        <f aca="false">H225+H223</f>
        <v>500</v>
      </c>
      <c r="I222" s="22" t="n">
        <f aca="false">I225+I223</f>
        <v>0</v>
      </c>
      <c r="J222" s="22" t="n">
        <f aca="false">J225+J223</f>
        <v>0</v>
      </c>
      <c r="K222" s="22" t="n">
        <f aca="false">K225+K223</f>
        <v>0</v>
      </c>
      <c r="L222" s="22" t="n">
        <f aca="false">L225+L223</f>
        <v>97</v>
      </c>
      <c r="M222" s="22" t="n">
        <f aca="false">M225+M223</f>
        <v>14515.7</v>
      </c>
      <c r="N222" s="22" t="n">
        <f aca="false">N225+N223</f>
        <v>0</v>
      </c>
      <c r="O222" s="22" t="n">
        <f aca="false">O225+O223</f>
        <v>0</v>
      </c>
      <c r="P222" s="22" t="n">
        <f aca="false">P225+P223</f>
        <v>14515.7</v>
      </c>
      <c r="Q222" s="22" t="n">
        <f aca="false">Q225+Q223</f>
        <v>0</v>
      </c>
      <c r="R222" s="22" t="n">
        <f aca="false">R225+R223</f>
        <v>0</v>
      </c>
      <c r="S222" s="22" t="n">
        <f aca="false">S225+S223</f>
        <v>392.488</v>
      </c>
      <c r="T222" s="22" t="n">
        <f aca="false">T225+T223</f>
        <v>14908.188</v>
      </c>
    </row>
    <row r="223" customFormat="false" ht="22.5" hidden="false" customHeight="false" outlineLevel="0" collapsed="false">
      <c r="A223" s="17" t="s">
        <v>228</v>
      </c>
      <c r="B223" s="34" t="s">
        <v>253</v>
      </c>
      <c r="C223" s="17" t="s">
        <v>37</v>
      </c>
      <c r="D223" s="18" t="s">
        <v>48</v>
      </c>
      <c r="E223" s="22" t="n">
        <f aca="false">E224</f>
        <v>0</v>
      </c>
      <c r="F223" s="22" t="n">
        <f aca="false">F224</f>
        <v>0</v>
      </c>
      <c r="G223" s="22" t="n">
        <f aca="false">G224</f>
        <v>0</v>
      </c>
      <c r="H223" s="22" t="n">
        <f aca="false">H224</f>
        <v>368.8</v>
      </c>
      <c r="I223" s="22" t="n">
        <f aca="false">I224</f>
        <v>0</v>
      </c>
      <c r="J223" s="22" t="n">
        <f aca="false">J224</f>
        <v>0</v>
      </c>
      <c r="K223" s="22" t="n">
        <f aca="false">K224</f>
        <v>0</v>
      </c>
      <c r="L223" s="22" t="n">
        <f aca="false">L224</f>
        <v>0</v>
      </c>
      <c r="M223" s="22" t="n">
        <f aca="false">M224</f>
        <v>368.8</v>
      </c>
      <c r="N223" s="22" t="n">
        <f aca="false">N224</f>
        <v>0</v>
      </c>
      <c r="O223" s="22" t="n">
        <f aca="false">O224</f>
        <v>0</v>
      </c>
      <c r="P223" s="22" t="n">
        <f aca="false">P224</f>
        <v>368.8</v>
      </c>
      <c r="Q223" s="22" t="n">
        <f aca="false">Q224</f>
        <v>0</v>
      </c>
      <c r="R223" s="22" t="n">
        <f aca="false">R224</f>
        <v>0</v>
      </c>
      <c r="S223" s="22" t="n">
        <f aca="false">S224</f>
        <v>0</v>
      </c>
      <c r="T223" s="22" t="n">
        <f aca="false">T224</f>
        <v>368.8</v>
      </c>
    </row>
    <row r="224" customFormat="false" ht="22.5" hidden="false" customHeight="false" outlineLevel="0" collapsed="false">
      <c r="A224" s="14" t="s">
        <v>228</v>
      </c>
      <c r="B224" s="33" t="s">
        <v>253</v>
      </c>
      <c r="C224" s="14" t="s">
        <v>214</v>
      </c>
      <c r="D224" s="20" t="s">
        <v>215</v>
      </c>
      <c r="E224" s="42" t="n">
        <f aca="false">ведомственная!F355+ведомственная!F155</f>
        <v>0</v>
      </c>
      <c r="F224" s="42" t="n">
        <f aca="false">ведомственная!G355+ведомственная!G155</f>
        <v>0</v>
      </c>
      <c r="G224" s="42" t="n">
        <f aca="false">ведомственная!H355+ведомственная!H155</f>
        <v>0</v>
      </c>
      <c r="H224" s="42" t="n">
        <f aca="false">ведомственная!I355+ведомственная!I155</f>
        <v>368.8</v>
      </c>
      <c r="I224" s="42" t="n">
        <f aca="false">ведомственная!J355+ведомственная!J155</f>
        <v>0</v>
      </c>
      <c r="J224" s="42" t="n">
        <f aca="false">ведомственная!K355+ведомственная!K155</f>
        <v>0</v>
      </c>
      <c r="K224" s="42" t="n">
        <f aca="false">ведомственная!L355+ведомственная!L155</f>
        <v>0</v>
      </c>
      <c r="L224" s="42" t="n">
        <f aca="false">ведомственная!M355+ведомственная!M155</f>
        <v>0</v>
      </c>
      <c r="M224" s="42" t="n">
        <f aca="false">ведомственная!N355+ведомственная!N155</f>
        <v>368.8</v>
      </c>
      <c r="N224" s="42" t="n">
        <f aca="false">ведомственная!O355+ведомственная!O155</f>
        <v>0</v>
      </c>
      <c r="O224" s="42" t="n">
        <f aca="false">ведомственная!P355+ведомственная!P155</f>
        <v>0</v>
      </c>
      <c r="P224" s="42" t="n">
        <f aca="false">ведомственная!Q355+ведомственная!Q155</f>
        <v>368.8</v>
      </c>
      <c r="Q224" s="42" t="n">
        <f aca="false">ведомственная!R355+ведомственная!R155</f>
        <v>0</v>
      </c>
      <c r="R224" s="42" t="n">
        <f aca="false">ведомственная!S355+ведомственная!S155</f>
        <v>0</v>
      </c>
      <c r="S224" s="42" t="n">
        <f aca="false">ведомственная!T355+ведомственная!T155</f>
        <v>0</v>
      </c>
      <c r="T224" s="42" t="n">
        <f aca="false">ведомственная!U355+ведомственная!U155</f>
        <v>368.8</v>
      </c>
    </row>
    <row r="225" customFormat="false" ht="22.5" hidden="false" customHeight="false" outlineLevel="0" collapsed="false">
      <c r="A225" s="17" t="s">
        <v>228</v>
      </c>
      <c r="B225" s="34" t="s">
        <v>254</v>
      </c>
      <c r="C225" s="17" t="s">
        <v>37</v>
      </c>
      <c r="D225" s="18" t="s">
        <v>217</v>
      </c>
      <c r="E225" s="22" t="n">
        <f aca="false">E226</f>
        <v>13918.7</v>
      </c>
      <c r="F225" s="22" t="n">
        <f aca="false">F226</f>
        <v>0</v>
      </c>
      <c r="G225" s="22" t="n">
        <f aca="false">G226</f>
        <v>13918.7</v>
      </c>
      <c r="H225" s="22" t="n">
        <f aca="false">H226</f>
        <v>131.2</v>
      </c>
      <c r="I225" s="22" t="n">
        <f aca="false">I226</f>
        <v>0</v>
      </c>
      <c r="J225" s="22" t="n">
        <f aca="false">J226</f>
        <v>0</v>
      </c>
      <c r="K225" s="22" t="n">
        <f aca="false">K226</f>
        <v>0</v>
      </c>
      <c r="L225" s="22" t="n">
        <f aca="false">L226</f>
        <v>97</v>
      </c>
      <c r="M225" s="22" t="n">
        <f aca="false">M226</f>
        <v>14146.9</v>
      </c>
      <c r="N225" s="22" t="n">
        <f aca="false">N226</f>
        <v>0</v>
      </c>
      <c r="O225" s="22" t="n">
        <f aca="false">O226</f>
        <v>0</v>
      </c>
      <c r="P225" s="22" t="n">
        <f aca="false">P226</f>
        <v>14146.9</v>
      </c>
      <c r="Q225" s="22" t="n">
        <f aca="false">Q226</f>
        <v>0</v>
      </c>
      <c r="R225" s="22" t="n">
        <f aca="false">R226</f>
        <v>0</v>
      </c>
      <c r="S225" s="22" t="n">
        <f aca="false">S226</f>
        <v>392.488</v>
      </c>
      <c r="T225" s="22" t="n">
        <f aca="false">T226</f>
        <v>14539.388</v>
      </c>
    </row>
    <row r="226" customFormat="false" ht="33.75" hidden="false" customHeight="false" outlineLevel="0" collapsed="false">
      <c r="A226" s="17" t="s">
        <v>228</v>
      </c>
      <c r="B226" s="34" t="s">
        <v>255</v>
      </c>
      <c r="C226" s="17" t="s">
        <v>37</v>
      </c>
      <c r="D226" s="18" t="s">
        <v>256</v>
      </c>
      <c r="E226" s="22" t="n">
        <f aca="false">E227</f>
        <v>13918.7</v>
      </c>
      <c r="F226" s="22" t="n">
        <f aca="false">F227</f>
        <v>0</v>
      </c>
      <c r="G226" s="22" t="n">
        <f aca="false">G227</f>
        <v>13918.7</v>
      </c>
      <c r="H226" s="22" t="n">
        <f aca="false">H227</f>
        <v>131.2</v>
      </c>
      <c r="I226" s="22" t="n">
        <f aca="false">I227</f>
        <v>0</v>
      </c>
      <c r="J226" s="22" t="n">
        <f aca="false">J227</f>
        <v>0</v>
      </c>
      <c r="K226" s="22" t="n">
        <f aca="false">K227</f>
        <v>0</v>
      </c>
      <c r="L226" s="22" t="n">
        <f aca="false">L227</f>
        <v>97</v>
      </c>
      <c r="M226" s="22" t="n">
        <f aca="false">M227</f>
        <v>14146.9</v>
      </c>
      <c r="N226" s="22" t="n">
        <f aca="false">N227</f>
        <v>0</v>
      </c>
      <c r="O226" s="22" t="n">
        <f aca="false">O227</f>
        <v>0</v>
      </c>
      <c r="P226" s="22" t="n">
        <f aca="false">P227</f>
        <v>14146.9</v>
      </c>
      <c r="Q226" s="22" t="n">
        <f aca="false">Q227</f>
        <v>0</v>
      </c>
      <c r="R226" s="22" t="n">
        <f aca="false">R227</f>
        <v>0</v>
      </c>
      <c r="S226" s="22" t="n">
        <f aca="false">S227</f>
        <v>392.488</v>
      </c>
      <c r="T226" s="22" t="n">
        <f aca="false">T227</f>
        <v>14539.388</v>
      </c>
    </row>
    <row r="227" customFormat="false" ht="22.5" hidden="false" customHeight="false" outlineLevel="0" collapsed="false">
      <c r="A227" s="14" t="s">
        <v>228</v>
      </c>
      <c r="B227" s="33" t="s">
        <v>255</v>
      </c>
      <c r="C227" s="14" t="s">
        <v>214</v>
      </c>
      <c r="D227" s="20" t="s">
        <v>215</v>
      </c>
      <c r="E227" s="23" t="n">
        <f aca="false">ведомственная!F358+ведомственная!F158</f>
        <v>13918.7</v>
      </c>
      <c r="F227" s="23" t="n">
        <f aca="false">ведомственная!G358+ведомственная!G158</f>
        <v>0</v>
      </c>
      <c r="G227" s="23" t="n">
        <f aca="false">ведомственная!H358+ведомственная!H158</f>
        <v>13918.7</v>
      </c>
      <c r="H227" s="23" t="n">
        <f aca="false">ведомственная!I358+ведомственная!I158</f>
        <v>131.2</v>
      </c>
      <c r="I227" s="23" t="n">
        <f aca="false">ведомственная!J358+ведомственная!J158</f>
        <v>0</v>
      </c>
      <c r="J227" s="23" t="n">
        <f aca="false">ведомственная!K358+ведомственная!K158</f>
        <v>0</v>
      </c>
      <c r="K227" s="23" t="n">
        <f aca="false">ведомственная!L358+ведомственная!L158</f>
        <v>0</v>
      </c>
      <c r="L227" s="23" t="n">
        <f aca="false">ведомственная!M358+ведомственная!M158</f>
        <v>97</v>
      </c>
      <c r="M227" s="23" t="n">
        <f aca="false">ведомственная!N358+ведомственная!N158</f>
        <v>14146.9</v>
      </c>
      <c r="N227" s="23" t="n">
        <f aca="false">ведомственная!O358+ведомственная!O158</f>
        <v>0</v>
      </c>
      <c r="O227" s="23" t="n">
        <f aca="false">ведомственная!P358+ведомственная!P158</f>
        <v>0</v>
      </c>
      <c r="P227" s="23" t="n">
        <f aca="false">ведомственная!Q358+ведомственная!Q158</f>
        <v>14146.9</v>
      </c>
      <c r="Q227" s="23" t="n">
        <f aca="false">ведомственная!R358+ведомственная!R158</f>
        <v>0</v>
      </c>
      <c r="R227" s="23" t="n">
        <f aca="false">ведомственная!S358+ведомственная!S158</f>
        <v>0</v>
      </c>
      <c r="S227" s="23" t="n">
        <f aca="false">ведомственная!T358+ведомственная!T158</f>
        <v>392.488</v>
      </c>
      <c r="T227" s="23" t="n">
        <f aca="false">ведомственная!U358+ведомственная!U158</f>
        <v>14539.388</v>
      </c>
    </row>
    <row r="228" customFormat="false" ht="12.75" hidden="false" customHeight="false" outlineLevel="0" collapsed="false">
      <c r="A228" s="17" t="s">
        <v>228</v>
      </c>
      <c r="B228" s="17" t="s">
        <v>257</v>
      </c>
      <c r="C228" s="17" t="s">
        <v>37</v>
      </c>
      <c r="D228" s="18" t="s">
        <v>258</v>
      </c>
      <c r="E228" s="22" t="n">
        <f aca="false">E229</f>
        <v>10839.7</v>
      </c>
      <c r="F228" s="22" t="n">
        <f aca="false">F229</f>
        <v>0</v>
      </c>
      <c r="G228" s="22" t="n">
        <f aca="false">G229</f>
        <v>10839.7</v>
      </c>
      <c r="H228" s="22" t="n">
        <f aca="false">H229</f>
        <v>0</v>
      </c>
      <c r="I228" s="22" t="n">
        <f aca="false">I229</f>
        <v>0</v>
      </c>
      <c r="J228" s="22" t="n">
        <f aca="false">J229</f>
        <v>19.5</v>
      </c>
      <c r="K228" s="22" t="n">
        <f aca="false">K229</f>
        <v>0</v>
      </c>
      <c r="L228" s="22" t="n">
        <f aca="false">L229</f>
        <v>0</v>
      </c>
      <c r="M228" s="22" t="n">
        <f aca="false">M229</f>
        <v>10859.2</v>
      </c>
      <c r="N228" s="22" t="n">
        <f aca="false">N229</f>
        <v>33.938</v>
      </c>
      <c r="O228" s="22" t="n">
        <f aca="false">O229</f>
        <v>0</v>
      </c>
      <c r="P228" s="22" t="n">
        <f aca="false">P229</f>
        <v>10893.138</v>
      </c>
      <c r="Q228" s="22" t="n">
        <f aca="false">Q229</f>
        <v>0</v>
      </c>
      <c r="R228" s="22" t="n">
        <f aca="false">R229</f>
        <v>0</v>
      </c>
      <c r="S228" s="22" t="n">
        <f aca="false">S229</f>
        <v>0</v>
      </c>
      <c r="T228" s="22" t="n">
        <f aca="false">T229</f>
        <v>10893.138</v>
      </c>
    </row>
    <row r="229" customFormat="false" ht="22.5" hidden="false" customHeight="false" outlineLevel="0" collapsed="false">
      <c r="A229" s="17" t="s">
        <v>228</v>
      </c>
      <c r="B229" s="34" t="s">
        <v>259</v>
      </c>
      <c r="C229" s="17" t="s">
        <v>37</v>
      </c>
      <c r="D229" s="18" t="s">
        <v>217</v>
      </c>
      <c r="E229" s="22" t="n">
        <f aca="false">E232+E234</f>
        <v>10839.7</v>
      </c>
      <c r="F229" s="22" t="n">
        <f aca="false">F232+F234</f>
        <v>0</v>
      </c>
      <c r="G229" s="22" t="n">
        <f aca="false">G232+G234</f>
        <v>10839.7</v>
      </c>
      <c r="H229" s="22" t="n">
        <f aca="false">H232+H234</f>
        <v>0</v>
      </c>
      <c r="I229" s="22" t="n">
        <f aca="false">I232+I234</f>
        <v>0</v>
      </c>
      <c r="J229" s="22" t="n">
        <f aca="false">J232+J234</f>
        <v>19.5</v>
      </c>
      <c r="K229" s="22" t="n">
        <f aca="false">K232+K234</f>
        <v>0</v>
      </c>
      <c r="L229" s="22" t="n">
        <f aca="false">L232+L234</f>
        <v>0</v>
      </c>
      <c r="M229" s="22" t="n">
        <f aca="false">M232+M234+M230</f>
        <v>10859.2</v>
      </c>
      <c r="N229" s="22" t="n">
        <f aca="false">N232+N234+N230</f>
        <v>33.938</v>
      </c>
      <c r="O229" s="22" t="n">
        <f aca="false">O232+O234+O230</f>
        <v>0</v>
      </c>
      <c r="P229" s="22" t="n">
        <f aca="false">P232+P234+P230</f>
        <v>10893.138</v>
      </c>
      <c r="Q229" s="22" t="n">
        <f aca="false">Q232+Q234+Q230</f>
        <v>0</v>
      </c>
      <c r="R229" s="22" t="n">
        <f aca="false">R232+R234+R230</f>
        <v>0</v>
      </c>
      <c r="S229" s="22" t="n">
        <f aca="false">S232+S234+S230</f>
        <v>0</v>
      </c>
      <c r="T229" s="22" t="n">
        <f aca="false">T232+T234+T230</f>
        <v>10893.138</v>
      </c>
    </row>
    <row r="230" customFormat="false" ht="33.75" hidden="false" customHeight="false" outlineLevel="0" collapsed="false">
      <c r="A230" s="17" t="s">
        <v>228</v>
      </c>
      <c r="B230" s="17" t="s">
        <v>260</v>
      </c>
      <c r="C230" s="17" t="s">
        <v>37</v>
      </c>
      <c r="D230" s="25" t="s">
        <v>261</v>
      </c>
      <c r="E230" s="22"/>
      <c r="F230" s="22"/>
      <c r="G230" s="22"/>
      <c r="H230" s="22"/>
      <c r="I230" s="22"/>
      <c r="J230" s="22"/>
      <c r="K230" s="22"/>
      <c r="L230" s="22"/>
      <c r="M230" s="22" t="n">
        <f aca="false">M231</f>
        <v>0</v>
      </c>
      <c r="N230" s="22" t="n">
        <f aca="false">N231</f>
        <v>33.938</v>
      </c>
      <c r="O230" s="22" t="n">
        <f aca="false">O231</f>
        <v>0</v>
      </c>
      <c r="P230" s="22" t="n">
        <f aca="false">P231</f>
        <v>33.938</v>
      </c>
      <c r="Q230" s="22" t="n">
        <f aca="false">Q231</f>
        <v>0</v>
      </c>
      <c r="R230" s="22" t="n">
        <f aca="false">R231</f>
        <v>0</v>
      </c>
      <c r="S230" s="22" t="n">
        <f aca="false">S231</f>
        <v>0</v>
      </c>
      <c r="T230" s="22" t="n">
        <f aca="false">T231</f>
        <v>33.938</v>
      </c>
    </row>
    <row r="231" customFormat="false" ht="22.5" hidden="false" customHeight="false" outlineLevel="0" collapsed="false">
      <c r="A231" s="14" t="s">
        <v>228</v>
      </c>
      <c r="B231" s="14" t="s">
        <v>260</v>
      </c>
      <c r="C231" s="14" t="s">
        <v>214</v>
      </c>
      <c r="D231" s="35" t="s">
        <v>215</v>
      </c>
      <c r="E231" s="22"/>
      <c r="F231" s="22"/>
      <c r="G231" s="22"/>
      <c r="H231" s="22"/>
      <c r="I231" s="22"/>
      <c r="J231" s="22"/>
      <c r="K231" s="22"/>
      <c r="L231" s="22"/>
      <c r="M231" s="42" t="n">
        <f aca="false">ведомственная!N425</f>
        <v>0</v>
      </c>
      <c r="N231" s="42" t="n">
        <f aca="false">ведомственная!O425</f>
        <v>33.938</v>
      </c>
      <c r="O231" s="42" t="n">
        <f aca="false">ведомственная!P425</f>
        <v>0</v>
      </c>
      <c r="P231" s="42" t="n">
        <f aca="false">ведомственная!Q425</f>
        <v>33.938</v>
      </c>
      <c r="Q231" s="42" t="n">
        <f aca="false">ведомственная!R425</f>
        <v>0</v>
      </c>
      <c r="R231" s="42" t="n">
        <f aca="false">ведомственная!S425</f>
        <v>0</v>
      </c>
      <c r="S231" s="42" t="n">
        <f aca="false">ведомственная!T425</f>
        <v>0</v>
      </c>
      <c r="T231" s="42" t="n">
        <f aca="false">ведомственная!U425</f>
        <v>33.938</v>
      </c>
    </row>
    <row r="232" customFormat="false" ht="56.25" hidden="false" customHeight="false" outlineLevel="0" collapsed="false">
      <c r="A232" s="17" t="s">
        <v>228</v>
      </c>
      <c r="B232" s="34" t="s">
        <v>262</v>
      </c>
      <c r="C232" s="17" t="s">
        <v>37</v>
      </c>
      <c r="D232" s="44" t="s">
        <v>244</v>
      </c>
      <c r="E232" s="27" t="n">
        <f aca="false">E233</f>
        <v>9.5</v>
      </c>
      <c r="F232" s="27" t="n">
        <f aca="false">F233</f>
        <v>0</v>
      </c>
      <c r="G232" s="27" t="n">
        <f aca="false">G233</f>
        <v>9.5</v>
      </c>
      <c r="H232" s="27" t="n">
        <f aca="false">H233</f>
        <v>0</v>
      </c>
      <c r="I232" s="27" t="n">
        <f aca="false">I233</f>
        <v>0</v>
      </c>
      <c r="J232" s="27" t="n">
        <f aca="false">J233</f>
        <v>0</v>
      </c>
      <c r="K232" s="27" t="n">
        <f aca="false">K233</f>
        <v>0</v>
      </c>
      <c r="L232" s="27" t="n">
        <f aca="false">L233</f>
        <v>0</v>
      </c>
      <c r="M232" s="27" t="n">
        <f aca="false">M233</f>
        <v>9.5</v>
      </c>
      <c r="N232" s="27" t="n">
        <f aca="false">N233</f>
        <v>0</v>
      </c>
      <c r="O232" s="27" t="n">
        <f aca="false">O233</f>
        <v>0</v>
      </c>
      <c r="P232" s="27" t="n">
        <f aca="false">P233</f>
        <v>9.5</v>
      </c>
      <c r="Q232" s="27" t="n">
        <f aca="false">Q233</f>
        <v>0</v>
      </c>
      <c r="R232" s="27" t="n">
        <f aca="false">R233</f>
        <v>0</v>
      </c>
      <c r="S232" s="27" t="n">
        <f aca="false">S233</f>
        <v>0</v>
      </c>
      <c r="T232" s="27" t="n">
        <f aca="false">T233</f>
        <v>9.5</v>
      </c>
    </row>
    <row r="233" customFormat="false" ht="22.5" hidden="false" customHeight="false" outlineLevel="0" collapsed="false">
      <c r="A233" s="14" t="s">
        <v>228</v>
      </c>
      <c r="B233" s="33" t="s">
        <v>262</v>
      </c>
      <c r="C233" s="14" t="s">
        <v>214</v>
      </c>
      <c r="D233" s="20" t="s">
        <v>215</v>
      </c>
      <c r="E233" s="29" t="n">
        <f aca="false">ведомственная!F429</f>
        <v>9.5</v>
      </c>
      <c r="F233" s="29" t="n">
        <f aca="false">ведомственная!G429</f>
        <v>0</v>
      </c>
      <c r="G233" s="29" t="n">
        <f aca="false">ведомственная!H429</f>
        <v>9.5</v>
      </c>
      <c r="H233" s="29" t="n">
        <f aca="false">ведомственная!I429</f>
        <v>0</v>
      </c>
      <c r="I233" s="29" t="n">
        <f aca="false">ведомственная!J429</f>
        <v>0</v>
      </c>
      <c r="J233" s="29" t="n">
        <f aca="false">ведомственная!K429</f>
        <v>0</v>
      </c>
      <c r="K233" s="29" t="n">
        <f aca="false">ведомственная!L429</f>
        <v>0</v>
      </c>
      <c r="L233" s="29" t="n">
        <f aca="false">ведомственная!M429</f>
        <v>0</v>
      </c>
      <c r="M233" s="29" t="n">
        <f aca="false">ведомственная!N429</f>
        <v>9.5</v>
      </c>
      <c r="N233" s="29" t="n">
        <f aca="false">ведомственная!O429</f>
        <v>0</v>
      </c>
      <c r="O233" s="29" t="n">
        <f aca="false">ведомственная!P429</f>
        <v>0</v>
      </c>
      <c r="P233" s="29" t="n">
        <f aca="false">ведомственная!Q429</f>
        <v>9.5</v>
      </c>
      <c r="Q233" s="29" t="n">
        <f aca="false">ведомственная!R429</f>
        <v>0</v>
      </c>
      <c r="R233" s="29" t="n">
        <f aca="false">ведомственная!S429</f>
        <v>0</v>
      </c>
      <c r="S233" s="29" t="n">
        <f aca="false">ведомственная!T429</f>
        <v>0</v>
      </c>
      <c r="T233" s="29" t="n">
        <f aca="false">ведомственная!U429</f>
        <v>9.5</v>
      </c>
    </row>
    <row r="234" customFormat="false" ht="33.75" hidden="false" customHeight="false" outlineLevel="0" collapsed="false">
      <c r="A234" s="17" t="s">
        <v>228</v>
      </c>
      <c r="B234" s="34" t="s">
        <v>263</v>
      </c>
      <c r="C234" s="17" t="s">
        <v>37</v>
      </c>
      <c r="D234" s="18" t="s">
        <v>264</v>
      </c>
      <c r="E234" s="22" t="n">
        <f aca="false">E235</f>
        <v>10830.2</v>
      </c>
      <c r="F234" s="22" t="n">
        <f aca="false">F235</f>
        <v>0</v>
      </c>
      <c r="G234" s="22" t="n">
        <f aca="false">G235</f>
        <v>10830.2</v>
      </c>
      <c r="H234" s="22" t="n">
        <f aca="false">H235</f>
        <v>0</v>
      </c>
      <c r="I234" s="22" t="n">
        <f aca="false">I235</f>
        <v>0</v>
      </c>
      <c r="J234" s="22" t="n">
        <f aca="false">J235</f>
        <v>19.5</v>
      </c>
      <c r="K234" s="22" t="n">
        <f aca="false">K235</f>
        <v>0</v>
      </c>
      <c r="L234" s="22" t="n">
        <f aca="false">L235</f>
        <v>0</v>
      </c>
      <c r="M234" s="22" t="n">
        <f aca="false">M235</f>
        <v>10849.7</v>
      </c>
      <c r="N234" s="22" t="n">
        <f aca="false">N235</f>
        <v>0</v>
      </c>
      <c r="O234" s="22" t="n">
        <f aca="false">O235</f>
        <v>0</v>
      </c>
      <c r="P234" s="22" t="n">
        <f aca="false">P235</f>
        <v>10849.7</v>
      </c>
      <c r="Q234" s="22" t="n">
        <f aca="false">Q235</f>
        <v>0</v>
      </c>
      <c r="R234" s="22" t="n">
        <f aca="false">R235</f>
        <v>0</v>
      </c>
      <c r="S234" s="22" t="n">
        <f aca="false">S235</f>
        <v>0</v>
      </c>
      <c r="T234" s="22" t="n">
        <f aca="false">T235</f>
        <v>10849.7</v>
      </c>
    </row>
    <row r="235" customFormat="false" ht="22.5" hidden="false" customHeight="false" outlineLevel="0" collapsed="false">
      <c r="A235" s="14" t="s">
        <v>228</v>
      </c>
      <c r="B235" s="33" t="s">
        <v>263</v>
      </c>
      <c r="C235" s="14" t="s">
        <v>214</v>
      </c>
      <c r="D235" s="20" t="s">
        <v>215</v>
      </c>
      <c r="E235" s="23" t="n">
        <f aca="false">ведомственная!F427</f>
        <v>10830.2</v>
      </c>
      <c r="F235" s="23" t="n">
        <f aca="false">ведомственная!G427</f>
        <v>0</v>
      </c>
      <c r="G235" s="23" t="n">
        <f aca="false">ведомственная!H427</f>
        <v>10830.2</v>
      </c>
      <c r="H235" s="23" t="n">
        <f aca="false">ведомственная!I427</f>
        <v>0</v>
      </c>
      <c r="I235" s="23" t="n">
        <f aca="false">ведомственная!J427</f>
        <v>0</v>
      </c>
      <c r="J235" s="23" t="n">
        <f aca="false">ведомственная!K427</f>
        <v>19.5</v>
      </c>
      <c r="K235" s="23" t="n">
        <f aca="false">ведомственная!L427</f>
        <v>0</v>
      </c>
      <c r="L235" s="23" t="n">
        <f aca="false">ведомственная!M427</f>
        <v>0</v>
      </c>
      <c r="M235" s="23" t="n">
        <f aca="false">ведомственная!N427</f>
        <v>10849.7</v>
      </c>
      <c r="N235" s="23" t="n">
        <f aca="false">ведомственная!O427</f>
        <v>0</v>
      </c>
      <c r="O235" s="23" t="n">
        <f aca="false">ведомственная!P427</f>
        <v>0</v>
      </c>
      <c r="P235" s="23" t="n">
        <f aca="false">ведомственная!Q427</f>
        <v>10849.7</v>
      </c>
      <c r="Q235" s="23" t="n">
        <f aca="false">ведомственная!R427</f>
        <v>0</v>
      </c>
      <c r="R235" s="23" t="n">
        <f aca="false">ведомственная!S427</f>
        <v>0</v>
      </c>
      <c r="S235" s="23" t="n">
        <f aca="false">ведомственная!T427</f>
        <v>0</v>
      </c>
      <c r="T235" s="23" t="n">
        <f aca="false">ведомственная!U427</f>
        <v>10849.7</v>
      </c>
    </row>
    <row r="236" customFormat="false" ht="22.5" hidden="false" customHeight="false" outlineLevel="0" collapsed="false">
      <c r="A236" s="17" t="s">
        <v>228</v>
      </c>
      <c r="B236" s="34" t="s">
        <v>265</v>
      </c>
      <c r="C236" s="17" t="s">
        <v>37</v>
      </c>
      <c r="D236" s="18" t="s">
        <v>266</v>
      </c>
      <c r="E236" s="22" t="n">
        <f aca="false">E237</f>
        <v>3655.1</v>
      </c>
      <c r="F236" s="22" t="n">
        <f aca="false">F237</f>
        <v>0</v>
      </c>
      <c r="G236" s="22" t="n">
        <f aca="false">G237</f>
        <v>3655.1</v>
      </c>
      <c r="H236" s="22" t="n">
        <f aca="false">H237</f>
        <v>0</v>
      </c>
      <c r="I236" s="22" t="n">
        <f aca="false">I237</f>
        <v>0</v>
      </c>
      <c r="J236" s="22" t="n">
        <f aca="false">J237</f>
        <v>0</v>
      </c>
      <c r="K236" s="22" t="n">
        <f aca="false">K237</f>
        <v>0</v>
      </c>
      <c r="L236" s="22" t="n">
        <f aca="false">L237</f>
        <v>0</v>
      </c>
      <c r="M236" s="22" t="n">
        <f aca="false">M237</f>
        <v>3655.1</v>
      </c>
      <c r="N236" s="22" t="n">
        <f aca="false">N237</f>
        <v>0</v>
      </c>
      <c r="O236" s="22" t="n">
        <f aca="false">O237</f>
        <v>0</v>
      </c>
      <c r="P236" s="22" t="n">
        <f aca="false">P237</f>
        <v>3655.1</v>
      </c>
      <c r="Q236" s="22" t="n">
        <f aca="false">Q237</f>
        <v>0</v>
      </c>
      <c r="R236" s="22" t="n">
        <f aca="false">R237</f>
        <v>0</v>
      </c>
      <c r="S236" s="22" t="n">
        <f aca="false">S237</f>
        <v>0</v>
      </c>
      <c r="T236" s="22" t="n">
        <f aca="false">T237</f>
        <v>3655.1</v>
      </c>
    </row>
    <row r="237" customFormat="false" ht="22.5" hidden="false" customHeight="false" outlineLevel="0" collapsed="false">
      <c r="A237" s="14" t="s">
        <v>228</v>
      </c>
      <c r="B237" s="33" t="s">
        <v>265</v>
      </c>
      <c r="C237" s="14" t="s">
        <v>214</v>
      </c>
      <c r="D237" s="20" t="s">
        <v>215</v>
      </c>
      <c r="E237" s="23" t="n">
        <f aca="false">ведомственная!F360</f>
        <v>3655.1</v>
      </c>
      <c r="F237" s="23" t="n">
        <f aca="false">ведомственная!G360</f>
        <v>0</v>
      </c>
      <c r="G237" s="23" t="n">
        <f aca="false">ведомственная!H360</f>
        <v>3655.1</v>
      </c>
      <c r="H237" s="23" t="n">
        <f aca="false">ведомственная!I360</f>
        <v>0</v>
      </c>
      <c r="I237" s="23" t="n">
        <f aca="false">ведомственная!J360</f>
        <v>0</v>
      </c>
      <c r="J237" s="23" t="n">
        <f aca="false">ведомственная!K360</f>
        <v>0</v>
      </c>
      <c r="K237" s="23" t="n">
        <f aca="false">ведомственная!L360</f>
        <v>0</v>
      </c>
      <c r="L237" s="23" t="n">
        <f aca="false">ведомственная!M360</f>
        <v>0</v>
      </c>
      <c r="M237" s="23" t="n">
        <f aca="false">ведомственная!N360</f>
        <v>3655.1</v>
      </c>
      <c r="N237" s="23" t="n">
        <f aca="false">ведомственная!O360</f>
        <v>0</v>
      </c>
      <c r="O237" s="23" t="n">
        <f aca="false">ведомственная!P360</f>
        <v>0</v>
      </c>
      <c r="P237" s="23" t="n">
        <f aca="false">ведомственная!Q360</f>
        <v>3655.1</v>
      </c>
      <c r="Q237" s="23" t="n">
        <f aca="false">ведомственная!R360</f>
        <v>0</v>
      </c>
      <c r="R237" s="23" t="n">
        <f aca="false">ведомственная!S360</f>
        <v>0</v>
      </c>
      <c r="S237" s="23" t="n">
        <f aca="false">ведомственная!T360</f>
        <v>0</v>
      </c>
      <c r="T237" s="23" t="n">
        <f aca="false">ведомственная!U360</f>
        <v>3655.1</v>
      </c>
    </row>
    <row r="238" customFormat="false" ht="45" hidden="false" customHeight="false" outlineLevel="0" collapsed="false">
      <c r="A238" s="17" t="s">
        <v>228</v>
      </c>
      <c r="B238" s="34" t="s">
        <v>224</v>
      </c>
      <c r="C238" s="17" t="s">
        <v>37</v>
      </c>
      <c r="D238" s="18" t="s">
        <v>225</v>
      </c>
      <c r="E238" s="23"/>
      <c r="F238" s="23"/>
      <c r="G238" s="23"/>
      <c r="H238" s="23"/>
      <c r="I238" s="23"/>
      <c r="J238" s="23"/>
      <c r="K238" s="23"/>
      <c r="L238" s="23"/>
      <c r="M238" s="22" t="n">
        <f aca="false">M239</f>
        <v>0</v>
      </c>
      <c r="N238" s="22" t="n">
        <f aca="false">N239</f>
        <v>185.866</v>
      </c>
      <c r="O238" s="22" t="n">
        <f aca="false">O239</f>
        <v>66.36</v>
      </c>
      <c r="P238" s="22" t="n">
        <f aca="false">P239</f>
        <v>252.226</v>
      </c>
      <c r="Q238" s="22" t="n">
        <f aca="false">Q239</f>
        <v>-66.36</v>
      </c>
      <c r="R238" s="22" t="n">
        <f aca="false">R239</f>
        <v>0</v>
      </c>
      <c r="S238" s="22" t="n">
        <f aca="false">S239</f>
        <v>0</v>
      </c>
      <c r="T238" s="22" t="n">
        <f aca="false">T239</f>
        <v>185.866</v>
      </c>
    </row>
    <row r="239" customFormat="false" ht="12.75" hidden="false" customHeight="false" outlineLevel="0" collapsed="false">
      <c r="A239" s="14" t="s">
        <v>228</v>
      </c>
      <c r="B239" s="33" t="s">
        <v>224</v>
      </c>
      <c r="C239" s="14" t="s">
        <v>226</v>
      </c>
      <c r="D239" s="20" t="s">
        <v>227</v>
      </c>
      <c r="E239" s="23"/>
      <c r="F239" s="23"/>
      <c r="G239" s="23"/>
      <c r="H239" s="23"/>
      <c r="I239" s="23"/>
      <c r="J239" s="23"/>
      <c r="K239" s="23"/>
      <c r="L239" s="23"/>
      <c r="M239" s="23" t="n">
        <f aca="false">ведомственная!N362</f>
        <v>0</v>
      </c>
      <c r="N239" s="23" t="n">
        <f aca="false">ведомственная!O362</f>
        <v>185.866</v>
      </c>
      <c r="O239" s="23" t="n">
        <f aca="false">ведомственная!P362</f>
        <v>66.36</v>
      </c>
      <c r="P239" s="23" t="n">
        <f aca="false">ведомственная!Q362</f>
        <v>252.226</v>
      </c>
      <c r="Q239" s="23" t="n">
        <f aca="false">ведомственная!R362</f>
        <v>-66.36</v>
      </c>
      <c r="R239" s="23" t="n">
        <f aca="false">ведомственная!S362</f>
        <v>0</v>
      </c>
      <c r="S239" s="23" t="n">
        <f aca="false">ведомственная!T362</f>
        <v>0</v>
      </c>
      <c r="T239" s="23" t="n">
        <f aca="false">ведомственная!U362</f>
        <v>185.866</v>
      </c>
    </row>
    <row r="240" customFormat="false" ht="21" hidden="true" customHeight="false" outlineLevel="0" collapsed="false">
      <c r="A240" s="13" t="s">
        <v>267</v>
      </c>
      <c r="B240" s="32"/>
      <c r="C240" s="13"/>
      <c r="D240" s="26" t="s">
        <v>268</v>
      </c>
      <c r="E240" s="16" t="n">
        <f aca="false">E241</f>
        <v>0</v>
      </c>
      <c r="F240" s="16" t="n">
        <f aca="false">F241</f>
        <v>0</v>
      </c>
      <c r="G240" s="16" t="n">
        <f aca="false">G241</f>
        <v>0</v>
      </c>
      <c r="H240" s="27" t="n">
        <f aca="false">H241</f>
        <v>0</v>
      </c>
      <c r="I240" s="27" t="n">
        <f aca="false">I241</f>
        <v>0</v>
      </c>
      <c r="J240" s="27" t="n">
        <f aca="false">J241</f>
        <v>0</v>
      </c>
      <c r="K240" s="27" t="n">
        <f aca="false">K241</f>
        <v>0</v>
      </c>
      <c r="L240" s="27" t="n">
        <f aca="false">L241</f>
        <v>0</v>
      </c>
      <c r="M240" s="27" t="n">
        <f aca="false">M241</f>
        <v>0</v>
      </c>
      <c r="N240" s="27" t="n">
        <f aca="false">N241</f>
        <v>0</v>
      </c>
      <c r="O240" s="27" t="n">
        <f aca="false">O241</f>
        <v>0</v>
      </c>
      <c r="P240" s="27" t="n">
        <f aca="false">P241</f>
        <v>0</v>
      </c>
      <c r="Q240" s="27" t="n">
        <f aca="false">Q241</f>
        <v>0</v>
      </c>
      <c r="R240" s="27" t="n">
        <f aca="false">R241</f>
        <v>0</v>
      </c>
      <c r="S240" s="27" t="n">
        <f aca="false">S241</f>
        <v>0</v>
      </c>
      <c r="T240" s="27" t="n">
        <f aca="false">T241</f>
        <v>0</v>
      </c>
    </row>
    <row r="241" customFormat="false" ht="67.5" hidden="true" customHeight="false" outlineLevel="0" collapsed="false">
      <c r="A241" s="17" t="s">
        <v>267</v>
      </c>
      <c r="B241" s="34" t="s">
        <v>269</v>
      </c>
      <c r="C241" s="17" t="s">
        <v>37</v>
      </c>
      <c r="D241" s="18" t="s">
        <v>270</v>
      </c>
      <c r="E241" s="22" t="n">
        <f aca="false">E242</f>
        <v>0</v>
      </c>
      <c r="F241" s="22" t="n">
        <f aca="false">F242</f>
        <v>0</v>
      </c>
      <c r="G241" s="22" t="n">
        <f aca="false">G242</f>
        <v>0</v>
      </c>
      <c r="H241" s="27" t="n">
        <f aca="false">H242</f>
        <v>0</v>
      </c>
      <c r="I241" s="27" t="n">
        <f aca="false">I242</f>
        <v>0</v>
      </c>
      <c r="J241" s="27" t="n">
        <f aca="false">J242</f>
        <v>0</v>
      </c>
      <c r="K241" s="27" t="n">
        <f aca="false">K242</f>
        <v>0</v>
      </c>
      <c r="L241" s="27" t="n">
        <f aca="false">L242</f>
        <v>0</v>
      </c>
      <c r="M241" s="27" t="n">
        <f aca="false">M242</f>
        <v>0</v>
      </c>
      <c r="N241" s="27" t="n">
        <f aca="false">N242</f>
        <v>0</v>
      </c>
      <c r="O241" s="27" t="n">
        <f aca="false">O242</f>
        <v>0</v>
      </c>
      <c r="P241" s="27" t="n">
        <f aca="false">P242</f>
        <v>0</v>
      </c>
      <c r="Q241" s="27" t="n">
        <f aca="false">Q242</f>
        <v>0</v>
      </c>
      <c r="R241" s="27" t="n">
        <f aca="false">R242</f>
        <v>0</v>
      </c>
      <c r="S241" s="27" t="n">
        <f aca="false">S242</f>
        <v>0</v>
      </c>
      <c r="T241" s="27" t="n">
        <f aca="false">T242</f>
        <v>0</v>
      </c>
    </row>
    <row r="242" customFormat="false" ht="22.5" hidden="true" customHeight="false" outlineLevel="0" collapsed="false">
      <c r="A242" s="17" t="s">
        <v>267</v>
      </c>
      <c r="B242" s="34" t="s">
        <v>271</v>
      </c>
      <c r="C242" s="17" t="s">
        <v>37</v>
      </c>
      <c r="D242" s="18" t="s">
        <v>217</v>
      </c>
      <c r="E242" s="22" t="n">
        <f aca="false">E243</f>
        <v>0</v>
      </c>
      <c r="F242" s="22" t="n">
        <f aca="false">F243</f>
        <v>0</v>
      </c>
      <c r="G242" s="22" t="n">
        <f aca="false">G243</f>
        <v>0</v>
      </c>
      <c r="H242" s="29" t="n">
        <v>0</v>
      </c>
      <c r="I242" s="29" t="n">
        <v>0</v>
      </c>
      <c r="J242" s="29" t="n">
        <v>0</v>
      </c>
      <c r="K242" s="29" t="n">
        <v>0</v>
      </c>
      <c r="L242" s="29" t="n">
        <v>0</v>
      </c>
      <c r="M242" s="29" t="n">
        <f aca="false">I242+H242+G242</f>
        <v>0</v>
      </c>
      <c r="N242" s="29" t="n">
        <f aca="false">J242+I242+H242</f>
        <v>0</v>
      </c>
      <c r="O242" s="29" t="n">
        <f aca="false">K242+J242+I242</f>
        <v>0</v>
      </c>
      <c r="P242" s="29" t="n">
        <f aca="false">L242+K242+J242</f>
        <v>0</v>
      </c>
      <c r="Q242" s="29" t="n">
        <f aca="false">L242+K242+J242</f>
        <v>0</v>
      </c>
      <c r="R242" s="29" t="n">
        <f aca="false">M242+L242+K242</f>
        <v>0</v>
      </c>
      <c r="S242" s="29" t="n">
        <f aca="false">N242+M242+L242</f>
        <v>0</v>
      </c>
      <c r="T242" s="29" t="n">
        <f aca="false">N242+M242+L242</f>
        <v>0</v>
      </c>
    </row>
    <row r="243" customFormat="false" ht="78.75" hidden="true" customHeight="false" outlineLevel="0" collapsed="false">
      <c r="A243" s="17" t="s">
        <v>267</v>
      </c>
      <c r="B243" s="34" t="s">
        <v>272</v>
      </c>
      <c r="C243" s="17" t="s">
        <v>37</v>
      </c>
      <c r="D243" s="18" t="s">
        <v>273</v>
      </c>
      <c r="E243" s="22" t="n">
        <f aca="false">E244</f>
        <v>0</v>
      </c>
      <c r="F243" s="22" t="n">
        <f aca="false">F244</f>
        <v>0</v>
      </c>
      <c r="G243" s="22" t="n">
        <f aca="false">G244</f>
        <v>0</v>
      </c>
      <c r="H243" s="22" t="n">
        <f aca="false">H244</f>
        <v>0</v>
      </c>
      <c r="I243" s="22" t="n">
        <f aca="false">I244</f>
        <v>0</v>
      </c>
      <c r="J243" s="22" t="n">
        <f aca="false">J244</f>
        <v>0</v>
      </c>
      <c r="K243" s="22" t="n">
        <f aca="false">K244</f>
        <v>0</v>
      </c>
      <c r="L243" s="22" t="n">
        <f aca="false">L244</f>
        <v>0</v>
      </c>
      <c r="M243" s="22" t="n">
        <f aca="false">M244</f>
        <v>0</v>
      </c>
      <c r="N243" s="22" t="n">
        <f aca="false">N244</f>
        <v>0</v>
      </c>
      <c r="O243" s="22" t="n">
        <f aca="false">O244</f>
        <v>0</v>
      </c>
      <c r="P243" s="22" t="n">
        <f aca="false">P244</f>
        <v>0</v>
      </c>
      <c r="Q243" s="22" t="n">
        <f aca="false">Q244</f>
        <v>0</v>
      </c>
      <c r="R243" s="22" t="n">
        <f aca="false">R244</f>
        <v>0</v>
      </c>
      <c r="S243" s="22" t="n">
        <f aca="false">S244</f>
        <v>0</v>
      </c>
      <c r="T243" s="22" t="n">
        <f aca="false">T244</f>
        <v>0</v>
      </c>
    </row>
    <row r="244" customFormat="false" ht="22.5" hidden="true" customHeight="false" outlineLevel="0" collapsed="false">
      <c r="A244" s="14" t="s">
        <v>267</v>
      </c>
      <c r="B244" s="33" t="s">
        <v>272</v>
      </c>
      <c r="C244" s="14" t="s">
        <v>214</v>
      </c>
      <c r="D244" s="20" t="s">
        <v>215</v>
      </c>
      <c r="E244" s="23"/>
      <c r="F244" s="23"/>
      <c r="G244" s="23"/>
      <c r="H244" s="27" t="n">
        <f aca="false">H245</f>
        <v>0</v>
      </c>
      <c r="I244" s="27" t="n">
        <f aca="false">I245</f>
        <v>0</v>
      </c>
      <c r="J244" s="27" t="n">
        <f aca="false">J245</f>
        <v>0</v>
      </c>
      <c r="K244" s="27" t="n">
        <f aca="false">K245</f>
        <v>0</v>
      </c>
      <c r="L244" s="27" t="n">
        <f aca="false">L245</f>
        <v>0</v>
      </c>
      <c r="M244" s="27"/>
      <c r="N244" s="27"/>
      <c r="O244" s="27"/>
      <c r="P244" s="27"/>
      <c r="Q244" s="27"/>
      <c r="R244" s="27"/>
      <c r="S244" s="27"/>
      <c r="T244" s="27"/>
    </row>
    <row r="245" customFormat="false" ht="21.75" hidden="false" customHeight="false" outlineLevel="0" collapsed="false">
      <c r="A245" s="13" t="s">
        <v>274</v>
      </c>
      <c r="B245" s="13"/>
      <c r="C245" s="13"/>
      <c r="D245" s="26" t="s">
        <v>275</v>
      </c>
      <c r="E245" s="16" t="n">
        <f aca="false">E246+E258</f>
        <v>2603.9</v>
      </c>
      <c r="F245" s="16" t="n">
        <f aca="false">F246+F258</f>
        <v>0</v>
      </c>
      <c r="G245" s="16" t="n">
        <f aca="false">G246+G258</f>
        <v>2603.9</v>
      </c>
      <c r="H245" s="16" t="n">
        <f aca="false">H246+H258</f>
        <v>0</v>
      </c>
      <c r="I245" s="16" t="n">
        <f aca="false">I246+I258</f>
        <v>0</v>
      </c>
      <c r="J245" s="16" t="n">
        <f aca="false">J246+J258</f>
        <v>0</v>
      </c>
      <c r="K245" s="16" t="n">
        <f aca="false">K246+K258</f>
        <v>0</v>
      </c>
      <c r="L245" s="16" t="n">
        <f aca="false">L246+L258</f>
        <v>0</v>
      </c>
      <c r="M245" s="16" t="n">
        <f aca="false">M246+M258</f>
        <v>2603.9</v>
      </c>
      <c r="N245" s="16" t="n">
        <f aca="false">N246+N258</f>
        <v>500</v>
      </c>
      <c r="O245" s="16" t="n">
        <f aca="false">O246+O258</f>
        <v>0</v>
      </c>
      <c r="P245" s="16" t="n">
        <f aca="false">P246+P258</f>
        <v>3103.9</v>
      </c>
      <c r="Q245" s="16" t="n">
        <f aca="false">Q246+Q258</f>
        <v>30.82</v>
      </c>
      <c r="R245" s="16" t="n">
        <f aca="false">R246+R258</f>
        <v>272.349</v>
      </c>
      <c r="S245" s="16" t="n">
        <f aca="false">S246+S258</f>
        <v>0</v>
      </c>
      <c r="T245" s="16" t="n">
        <f aca="false">T246+T258</f>
        <v>3407.069</v>
      </c>
    </row>
    <row r="246" customFormat="false" ht="22.5" hidden="false" customHeight="false" outlineLevel="0" collapsed="false">
      <c r="A246" s="17" t="s">
        <v>274</v>
      </c>
      <c r="B246" s="17" t="s">
        <v>276</v>
      </c>
      <c r="C246" s="17" t="s">
        <v>37</v>
      </c>
      <c r="D246" s="18" t="s">
        <v>277</v>
      </c>
      <c r="E246" s="22" t="n">
        <f aca="false">E247+E256</f>
        <v>1106.3</v>
      </c>
      <c r="F246" s="22" t="n">
        <f aca="false">F247+F256</f>
        <v>0</v>
      </c>
      <c r="G246" s="22" t="n">
        <f aca="false">G247+G256</f>
        <v>1106.3</v>
      </c>
      <c r="H246" s="22" t="n">
        <f aca="false">H247+H256</f>
        <v>0</v>
      </c>
      <c r="I246" s="22" t="n">
        <f aca="false">I247+I256</f>
        <v>0</v>
      </c>
      <c r="J246" s="22" t="n">
        <f aca="false">J247+J256</f>
        <v>0</v>
      </c>
      <c r="K246" s="22" t="n">
        <f aca="false">K247+K256</f>
        <v>0</v>
      </c>
      <c r="L246" s="22" t="n">
        <f aca="false">L247+L256</f>
        <v>0</v>
      </c>
      <c r="M246" s="22" t="n">
        <f aca="false">M247+M256</f>
        <v>1106.3</v>
      </c>
      <c r="N246" s="22" t="n">
        <f aca="false">N247+N256</f>
        <v>300</v>
      </c>
      <c r="O246" s="22" t="n">
        <f aca="false">O247+O256</f>
        <v>0</v>
      </c>
      <c r="P246" s="22" t="n">
        <f aca="false">P247</f>
        <v>1406.3</v>
      </c>
      <c r="Q246" s="22" t="n">
        <f aca="false">Q247</f>
        <v>0</v>
      </c>
      <c r="R246" s="22" t="n">
        <f aca="false">R247</f>
        <v>272.349</v>
      </c>
      <c r="S246" s="22" t="n">
        <f aca="false">S247</f>
        <v>0</v>
      </c>
      <c r="T246" s="22" t="n">
        <f aca="false">T247</f>
        <v>1678.649</v>
      </c>
    </row>
    <row r="247" customFormat="false" ht="22.5" hidden="false" customHeight="false" outlineLevel="0" collapsed="false">
      <c r="A247" s="17" t="s">
        <v>274</v>
      </c>
      <c r="B247" s="34" t="s">
        <v>278</v>
      </c>
      <c r="C247" s="17" t="s">
        <v>37</v>
      </c>
      <c r="D247" s="18" t="s">
        <v>279</v>
      </c>
      <c r="E247" s="22" t="n">
        <f aca="false">E248+E250+E252</f>
        <v>1106.3</v>
      </c>
      <c r="F247" s="22" t="n">
        <f aca="false">F248+F250+F252</f>
        <v>0</v>
      </c>
      <c r="G247" s="22" t="n">
        <f aca="false">G248+G250+G252</f>
        <v>1106.3</v>
      </c>
      <c r="H247" s="22" t="n">
        <f aca="false">H248+H250+H252</f>
        <v>0</v>
      </c>
      <c r="I247" s="22" t="n">
        <f aca="false">I248+I250+I252</f>
        <v>0</v>
      </c>
      <c r="J247" s="22" t="n">
        <f aca="false">J248+J250+J252</f>
        <v>0</v>
      </c>
      <c r="K247" s="22" t="n">
        <f aca="false">K248+K250+K252</f>
        <v>0</v>
      </c>
      <c r="L247" s="22" t="n">
        <f aca="false">L248+L250+L252</f>
        <v>0</v>
      </c>
      <c r="M247" s="22" t="n">
        <f aca="false">M248+M250+M252</f>
        <v>1106.3</v>
      </c>
      <c r="N247" s="22" t="n">
        <f aca="false">N248+N250+N252</f>
        <v>300</v>
      </c>
      <c r="O247" s="22" t="n">
        <f aca="false">O248+O250+O252</f>
        <v>0</v>
      </c>
      <c r="P247" s="22" t="n">
        <f aca="false">P248+P250+P252+P254+P256</f>
        <v>1406.3</v>
      </c>
      <c r="Q247" s="22" t="n">
        <f aca="false">Q248+Q250+Q252+Q254+Q256</f>
        <v>0</v>
      </c>
      <c r="R247" s="22" t="n">
        <f aca="false">R248+R250+R252+R254+R256</f>
        <v>272.349</v>
      </c>
      <c r="S247" s="22" t="n">
        <f aca="false">S248+S250+S252+S254+S256</f>
        <v>0</v>
      </c>
      <c r="T247" s="22" t="n">
        <f aca="false">T248+T250+T252+T254+T256</f>
        <v>1678.649</v>
      </c>
    </row>
    <row r="248" customFormat="false" ht="33.75" hidden="false" customHeight="false" outlineLevel="0" collapsed="false">
      <c r="A248" s="17" t="s">
        <v>274</v>
      </c>
      <c r="B248" s="34" t="s">
        <v>280</v>
      </c>
      <c r="C248" s="17" t="s">
        <v>37</v>
      </c>
      <c r="D248" s="18" t="s">
        <v>281</v>
      </c>
      <c r="E248" s="22" t="n">
        <f aca="false">E249</f>
        <v>1106.3</v>
      </c>
      <c r="F248" s="22" t="n">
        <f aca="false">F249</f>
        <v>0</v>
      </c>
      <c r="G248" s="22" t="n">
        <f aca="false">G249</f>
        <v>1106.3</v>
      </c>
      <c r="H248" s="22" t="n">
        <f aca="false">H249</f>
        <v>-581.3</v>
      </c>
      <c r="I248" s="22" t="n">
        <f aca="false">I249</f>
        <v>0</v>
      </c>
      <c r="J248" s="22" t="n">
        <f aca="false">J249</f>
        <v>0</v>
      </c>
      <c r="K248" s="22" t="n">
        <f aca="false">K249</f>
        <v>0</v>
      </c>
      <c r="L248" s="22" t="n">
        <f aca="false">L249</f>
        <v>0</v>
      </c>
      <c r="M248" s="22" t="n">
        <f aca="false">M249</f>
        <v>525</v>
      </c>
      <c r="N248" s="22" t="n">
        <f aca="false">N249</f>
        <v>0</v>
      </c>
      <c r="O248" s="22" t="n">
        <f aca="false">O249</f>
        <v>0</v>
      </c>
      <c r="P248" s="22" t="n">
        <f aca="false">P249</f>
        <v>525</v>
      </c>
      <c r="Q248" s="22" t="n">
        <f aca="false">Q249</f>
        <v>0</v>
      </c>
      <c r="R248" s="22" t="n">
        <f aca="false">R249</f>
        <v>0</v>
      </c>
      <c r="S248" s="22" t="n">
        <f aca="false">S249</f>
        <v>0</v>
      </c>
      <c r="T248" s="22" t="n">
        <f aca="false">T249</f>
        <v>525</v>
      </c>
    </row>
    <row r="249" customFormat="false" ht="21.75" hidden="false" customHeight="true" outlineLevel="0" collapsed="false">
      <c r="A249" s="14" t="s">
        <v>274</v>
      </c>
      <c r="B249" s="33" t="s">
        <v>280</v>
      </c>
      <c r="C249" s="14" t="s">
        <v>39</v>
      </c>
      <c r="D249" s="20" t="s">
        <v>40</v>
      </c>
      <c r="E249" s="23" t="n">
        <f aca="false">ведомственная!F372</f>
        <v>1106.3</v>
      </c>
      <c r="F249" s="23" t="n">
        <f aca="false">ведомственная!G372</f>
        <v>0</v>
      </c>
      <c r="G249" s="23" t="n">
        <f aca="false">ведомственная!H372</f>
        <v>1106.3</v>
      </c>
      <c r="H249" s="23" t="n">
        <f aca="false">ведомственная!I372</f>
        <v>-581.3</v>
      </c>
      <c r="I249" s="23" t="n">
        <f aca="false">ведомственная!J372</f>
        <v>0</v>
      </c>
      <c r="J249" s="23" t="n">
        <f aca="false">ведомственная!K372</f>
        <v>0</v>
      </c>
      <c r="K249" s="23" t="n">
        <f aca="false">ведомственная!L372</f>
        <v>0</v>
      </c>
      <c r="L249" s="23" t="n">
        <f aca="false">ведомственная!M372</f>
        <v>0</v>
      </c>
      <c r="M249" s="23" t="n">
        <f aca="false">ведомственная!N372</f>
        <v>525</v>
      </c>
      <c r="N249" s="23" t="n">
        <f aca="false">ведомственная!O372</f>
        <v>0</v>
      </c>
      <c r="O249" s="23" t="n">
        <f aca="false">ведомственная!P372</f>
        <v>0</v>
      </c>
      <c r="P249" s="23" t="n">
        <f aca="false">ведомственная!Q372</f>
        <v>525</v>
      </c>
      <c r="Q249" s="23" t="n">
        <f aca="false">ведомственная!R372</f>
        <v>0</v>
      </c>
      <c r="R249" s="23" t="n">
        <f aca="false">ведомственная!S372</f>
        <v>0</v>
      </c>
      <c r="S249" s="23" t="n">
        <f aca="false">ведомственная!T372</f>
        <v>0</v>
      </c>
      <c r="T249" s="23" t="n">
        <f aca="false">ведомственная!U372</f>
        <v>525</v>
      </c>
    </row>
    <row r="250" customFormat="false" ht="33.75" hidden="false" customHeight="false" outlineLevel="0" collapsed="false">
      <c r="A250" s="17" t="s">
        <v>274</v>
      </c>
      <c r="B250" s="34" t="s">
        <v>282</v>
      </c>
      <c r="C250" s="17" t="s">
        <v>37</v>
      </c>
      <c r="D250" s="18" t="s">
        <v>283</v>
      </c>
      <c r="E250" s="22" t="n">
        <f aca="false">E251</f>
        <v>0</v>
      </c>
      <c r="F250" s="22" t="n">
        <f aca="false">F251</f>
        <v>0</v>
      </c>
      <c r="G250" s="22" t="n">
        <f aca="false">G251</f>
        <v>0</v>
      </c>
      <c r="H250" s="22" t="n">
        <f aca="false">H251</f>
        <v>364.3</v>
      </c>
      <c r="I250" s="22" t="n">
        <f aca="false">I251</f>
        <v>0</v>
      </c>
      <c r="J250" s="22" t="n">
        <f aca="false">J251</f>
        <v>0</v>
      </c>
      <c r="K250" s="22" t="n">
        <f aca="false">K251</f>
        <v>0</v>
      </c>
      <c r="L250" s="22" t="n">
        <f aca="false">L251</f>
        <v>0</v>
      </c>
      <c r="M250" s="22" t="n">
        <f aca="false">M251</f>
        <v>364.3</v>
      </c>
      <c r="N250" s="22" t="n">
        <f aca="false">N251</f>
        <v>300</v>
      </c>
      <c r="O250" s="22" t="n">
        <f aca="false">O251</f>
        <v>0</v>
      </c>
      <c r="P250" s="22" t="n">
        <f aca="false">P251</f>
        <v>664.3</v>
      </c>
      <c r="Q250" s="22" t="n">
        <f aca="false">Q251</f>
        <v>0</v>
      </c>
      <c r="R250" s="22" t="n">
        <f aca="false">R251</f>
        <v>0</v>
      </c>
      <c r="S250" s="22" t="n">
        <f aca="false">S251</f>
        <v>0</v>
      </c>
      <c r="T250" s="22" t="n">
        <f aca="false">T251</f>
        <v>664.3</v>
      </c>
    </row>
    <row r="251" customFormat="false" ht="21.75" hidden="false" customHeight="true" outlineLevel="0" collapsed="false">
      <c r="A251" s="14" t="s">
        <v>274</v>
      </c>
      <c r="B251" s="33" t="s">
        <v>282</v>
      </c>
      <c r="C251" s="14" t="s">
        <v>39</v>
      </c>
      <c r="D251" s="20" t="s">
        <v>40</v>
      </c>
      <c r="E251" s="23" t="n">
        <f aca="false">ведомственная!F374</f>
        <v>0</v>
      </c>
      <c r="F251" s="23" t="n">
        <f aca="false">ведомственная!G374</f>
        <v>0</v>
      </c>
      <c r="G251" s="23" t="n">
        <f aca="false">ведомственная!H374</f>
        <v>0</v>
      </c>
      <c r="H251" s="23" t="n">
        <f aca="false">ведомственная!I374</f>
        <v>364.3</v>
      </c>
      <c r="I251" s="23" t="n">
        <f aca="false">ведомственная!J374</f>
        <v>0</v>
      </c>
      <c r="J251" s="23" t="n">
        <f aca="false">ведомственная!K374</f>
        <v>0</v>
      </c>
      <c r="K251" s="23" t="n">
        <f aca="false">ведомственная!L374</f>
        <v>0</v>
      </c>
      <c r="L251" s="23" t="n">
        <f aca="false">ведомственная!M374</f>
        <v>0</v>
      </c>
      <c r="M251" s="23" t="n">
        <f aca="false">ведомственная!N374</f>
        <v>364.3</v>
      </c>
      <c r="N251" s="23" t="n">
        <f aca="false">ведомственная!O374</f>
        <v>300</v>
      </c>
      <c r="O251" s="23" t="n">
        <f aca="false">ведомственная!P374</f>
        <v>0</v>
      </c>
      <c r="P251" s="23" t="n">
        <f aca="false">ведомственная!Q374</f>
        <v>664.3</v>
      </c>
      <c r="Q251" s="23" t="n">
        <f aca="false">ведомственная!R374</f>
        <v>0</v>
      </c>
      <c r="R251" s="23" t="n">
        <f aca="false">ведомственная!S374</f>
        <v>0</v>
      </c>
      <c r="S251" s="23" t="n">
        <f aca="false">ведомственная!T374</f>
        <v>0</v>
      </c>
      <c r="T251" s="23" t="n">
        <f aca="false">ведомственная!U374</f>
        <v>664.3</v>
      </c>
    </row>
    <row r="252" customFormat="false" ht="33.75" hidden="false" customHeight="false" outlineLevel="0" collapsed="false">
      <c r="A252" s="17" t="s">
        <v>274</v>
      </c>
      <c r="B252" s="34" t="s">
        <v>284</v>
      </c>
      <c r="C252" s="17" t="s">
        <v>37</v>
      </c>
      <c r="D252" s="18" t="s">
        <v>285</v>
      </c>
      <c r="E252" s="22" t="n">
        <f aca="false">E253</f>
        <v>0</v>
      </c>
      <c r="F252" s="22" t="n">
        <f aca="false">F253</f>
        <v>0</v>
      </c>
      <c r="G252" s="22" t="n">
        <f aca="false">G253</f>
        <v>0</v>
      </c>
      <c r="H252" s="22" t="n">
        <f aca="false">H253</f>
        <v>217</v>
      </c>
      <c r="I252" s="22" t="n">
        <f aca="false">I253</f>
        <v>0</v>
      </c>
      <c r="J252" s="22" t="n">
        <f aca="false">J253</f>
        <v>0</v>
      </c>
      <c r="K252" s="22" t="n">
        <f aca="false">K253</f>
        <v>0</v>
      </c>
      <c r="L252" s="22" t="n">
        <f aca="false">L253</f>
        <v>0</v>
      </c>
      <c r="M252" s="22" t="n">
        <f aca="false">M253</f>
        <v>217</v>
      </c>
      <c r="N252" s="22" t="n">
        <f aca="false">N253</f>
        <v>0</v>
      </c>
      <c r="O252" s="22" t="n">
        <f aca="false">O253</f>
        <v>0</v>
      </c>
      <c r="P252" s="22" t="n">
        <f aca="false">P253</f>
        <v>217</v>
      </c>
      <c r="Q252" s="22" t="n">
        <f aca="false">Q253</f>
        <v>0</v>
      </c>
      <c r="R252" s="22" t="n">
        <f aca="false">R253</f>
        <v>0</v>
      </c>
      <c r="S252" s="22" t="n">
        <f aca="false">S253</f>
        <v>0</v>
      </c>
      <c r="T252" s="22" t="n">
        <f aca="false">T253</f>
        <v>217</v>
      </c>
    </row>
    <row r="253" customFormat="false" ht="21.75" hidden="false" customHeight="true" outlineLevel="0" collapsed="false">
      <c r="A253" s="14" t="s">
        <v>274</v>
      </c>
      <c r="B253" s="33" t="s">
        <v>284</v>
      </c>
      <c r="C253" s="14" t="s">
        <v>39</v>
      </c>
      <c r="D253" s="20" t="s">
        <v>40</v>
      </c>
      <c r="E253" s="23" t="n">
        <f aca="false">ведомственная!F376</f>
        <v>0</v>
      </c>
      <c r="F253" s="23" t="n">
        <f aca="false">ведомственная!G376</f>
        <v>0</v>
      </c>
      <c r="G253" s="23" t="n">
        <f aca="false">ведомственная!H376</f>
        <v>0</v>
      </c>
      <c r="H253" s="23" t="n">
        <f aca="false">ведомственная!I376</f>
        <v>217</v>
      </c>
      <c r="I253" s="23" t="n">
        <f aca="false">ведомственная!J376</f>
        <v>0</v>
      </c>
      <c r="J253" s="23" t="n">
        <f aca="false">ведомственная!K376</f>
        <v>0</v>
      </c>
      <c r="K253" s="23" t="n">
        <f aca="false">ведомственная!L376</f>
        <v>0</v>
      </c>
      <c r="L253" s="23" t="n">
        <f aca="false">ведомственная!M376</f>
        <v>0</v>
      </c>
      <c r="M253" s="23" t="n">
        <f aca="false">ведомственная!N376</f>
        <v>217</v>
      </c>
      <c r="N253" s="23" t="n">
        <f aca="false">ведомственная!O376</f>
        <v>0</v>
      </c>
      <c r="O253" s="23" t="n">
        <f aca="false">ведомственная!P376</f>
        <v>0</v>
      </c>
      <c r="P253" s="23" t="n">
        <f aca="false">ведомственная!Q376</f>
        <v>217</v>
      </c>
      <c r="Q253" s="23" t="n">
        <f aca="false">ведомственная!R376</f>
        <v>0</v>
      </c>
      <c r="R253" s="23" t="n">
        <f aca="false">ведомственная!S376</f>
        <v>0</v>
      </c>
      <c r="S253" s="23" t="n">
        <f aca="false">ведомственная!T376</f>
        <v>0</v>
      </c>
      <c r="T253" s="23" t="n">
        <f aca="false">ведомственная!U376</f>
        <v>217</v>
      </c>
    </row>
    <row r="254" customFormat="false" ht="33.75" hidden="false" customHeight="false" outlineLevel="0" collapsed="false">
      <c r="A254" s="17" t="s">
        <v>274</v>
      </c>
      <c r="B254" s="34" t="s">
        <v>286</v>
      </c>
      <c r="C254" s="17" t="s">
        <v>37</v>
      </c>
      <c r="D254" s="18" t="s">
        <v>287</v>
      </c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2" t="n">
        <f aca="false">P255</f>
        <v>0</v>
      </c>
      <c r="Q254" s="22" t="n">
        <f aca="false">Q255</f>
        <v>0</v>
      </c>
      <c r="R254" s="22" t="n">
        <f aca="false">R255</f>
        <v>119.649</v>
      </c>
      <c r="S254" s="22" t="n">
        <f aca="false">S255</f>
        <v>0</v>
      </c>
      <c r="T254" s="22" t="n">
        <f aca="false">T255</f>
        <v>119.649</v>
      </c>
    </row>
    <row r="255" customFormat="false" ht="21.75" hidden="false" customHeight="true" outlineLevel="0" collapsed="false">
      <c r="A255" s="14" t="s">
        <v>274</v>
      </c>
      <c r="B255" s="33" t="s">
        <v>286</v>
      </c>
      <c r="C255" s="14" t="s">
        <v>39</v>
      </c>
      <c r="D255" s="20" t="s">
        <v>40</v>
      </c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 t="n">
        <f aca="false">ведомственная!Q239</f>
        <v>0</v>
      </c>
      <c r="Q255" s="23" t="n">
        <f aca="false">ведомственная!R239</f>
        <v>0</v>
      </c>
      <c r="R255" s="23" t="n">
        <f aca="false">ведомственная!S239</f>
        <v>119.649</v>
      </c>
      <c r="S255" s="23" t="n">
        <f aca="false">ведомственная!T239</f>
        <v>0</v>
      </c>
      <c r="T255" s="23" t="n">
        <f aca="false">ведомственная!U239</f>
        <v>119.649</v>
      </c>
    </row>
    <row r="256" customFormat="false" ht="45" hidden="false" customHeight="false" outlineLevel="0" collapsed="false">
      <c r="A256" s="17" t="s">
        <v>274</v>
      </c>
      <c r="B256" s="34" t="s">
        <v>288</v>
      </c>
      <c r="C256" s="17" t="s">
        <v>37</v>
      </c>
      <c r="D256" s="18" t="s">
        <v>289</v>
      </c>
      <c r="E256" s="22" t="n">
        <f aca="false">E257</f>
        <v>0</v>
      </c>
      <c r="F256" s="22" t="n">
        <f aca="false">F257</f>
        <v>0</v>
      </c>
      <c r="G256" s="22" t="n">
        <f aca="false">G257</f>
        <v>0</v>
      </c>
      <c r="H256" s="22" t="n">
        <f aca="false">H257</f>
        <v>0</v>
      </c>
      <c r="I256" s="22" t="n">
        <f aca="false">I257</f>
        <v>0</v>
      </c>
      <c r="J256" s="22" t="n">
        <f aca="false">J257</f>
        <v>0</v>
      </c>
      <c r="K256" s="22" t="n">
        <f aca="false">K257</f>
        <v>0</v>
      </c>
      <c r="L256" s="22" t="n">
        <f aca="false">L257</f>
        <v>0</v>
      </c>
      <c r="M256" s="22" t="n">
        <f aca="false">M257</f>
        <v>0</v>
      </c>
      <c r="N256" s="22" t="n">
        <f aca="false">N257</f>
        <v>0</v>
      </c>
      <c r="O256" s="22" t="n">
        <f aca="false">O257</f>
        <v>0</v>
      </c>
      <c r="P256" s="22" t="n">
        <f aca="false">P257</f>
        <v>0</v>
      </c>
      <c r="Q256" s="22" t="n">
        <f aca="false">Q257</f>
        <v>0</v>
      </c>
      <c r="R256" s="22" t="n">
        <f aca="false">R257</f>
        <v>152.7</v>
      </c>
      <c r="S256" s="22" t="n">
        <f aca="false">S257</f>
        <v>0</v>
      </c>
      <c r="T256" s="22" t="n">
        <f aca="false">T257</f>
        <v>152.7</v>
      </c>
    </row>
    <row r="257" customFormat="false" ht="22.5" hidden="false" customHeight="false" outlineLevel="0" collapsed="false">
      <c r="A257" s="14" t="s">
        <v>274</v>
      </c>
      <c r="B257" s="33" t="s">
        <v>288</v>
      </c>
      <c r="C257" s="14" t="s">
        <v>39</v>
      </c>
      <c r="D257" s="20" t="s">
        <v>40</v>
      </c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 t="n">
        <f aca="false">ведомственная!Q241</f>
        <v>0</v>
      </c>
      <c r="Q257" s="23" t="n">
        <f aca="false">ведомственная!R241</f>
        <v>0</v>
      </c>
      <c r="R257" s="23" t="n">
        <f aca="false">ведомственная!S241</f>
        <v>152.7</v>
      </c>
      <c r="S257" s="23" t="n">
        <f aca="false">ведомственная!T241</f>
        <v>0</v>
      </c>
      <c r="T257" s="23" t="n">
        <f aca="false">ведомственная!U241</f>
        <v>152.7</v>
      </c>
    </row>
    <row r="258" customFormat="false" ht="22.5" hidden="false" customHeight="false" outlineLevel="0" collapsed="false">
      <c r="A258" s="17" t="s">
        <v>274</v>
      </c>
      <c r="B258" s="34" t="s">
        <v>290</v>
      </c>
      <c r="C258" s="17" t="s">
        <v>37</v>
      </c>
      <c r="D258" s="18" t="s">
        <v>291</v>
      </c>
      <c r="E258" s="22" t="n">
        <f aca="false">E259</f>
        <v>1497.6</v>
      </c>
      <c r="F258" s="22" t="n">
        <f aca="false">F259</f>
        <v>0</v>
      </c>
      <c r="G258" s="22" t="n">
        <f aca="false">G259</f>
        <v>1497.6</v>
      </c>
      <c r="H258" s="22" t="n">
        <f aca="false">H259</f>
        <v>0</v>
      </c>
      <c r="I258" s="22" t="n">
        <f aca="false">I259</f>
        <v>0</v>
      </c>
      <c r="J258" s="22" t="n">
        <f aca="false">J259</f>
        <v>0</v>
      </c>
      <c r="K258" s="22" t="n">
        <f aca="false">K259</f>
        <v>0</v>
      </c>
      <c r="L258" s="22" t="n">
        <f aca="false">L259</f>
        <v>0</v>
      </c>
      <c r="M258" s="22" t="n">
        <f aca="false">M259</f>
        <v>1497.6</v>
      </c>
      <c r="N258" s="22" t="n">
        <f aca="false">N259</f>
        <v>200</v>
      </c>
      <c r="O258" s="22" t="n">
        <f aca="false">O259</f>
        <v>0</v>
      </c>
      <c r="P258" s="22" t="n">
        <f aca="false">P259</f>
        <v>1697.6</v>
      </c>
      <c r="Q258" s="22" t="n">
        <f aca="false">Q259</f>
        <v>30.82</v>
      </c>
      <c r="R258" s="22" t="n">
        <f aca="false">R259</f>
        <v>0</v>
      </c>
      <c r="S258" s="22" t="n">
        <f aca="false">S259</f>
        <v>0</v>
      </c>
      <c r="T258" s="22" t="n">
        <f aca="false">T259</f>
        <v>1728.42</v>
      </c>
    </row>
    <row r="259" customFormat="false" ht="22.5" hidden="false" customHeight="false" outlineLevel="0" collapsed="false">
      <c r="A259" s="17" t="s">
        <v>274</v>
      </c>
      <c r="B259" s="34" t="s">
        <v>292</v>
      </c>
      <c r="C259" s="17" t="s">
        <v>37</v>
      </c>
      <c r="D259" s="18" t="s">
        <v>217</v>
      </c>
      <c r="E259" s="22" t="n">
        <f aca="false">E260+E262+E264</f>
        <v>1497.6</v>
      </c>
      <c r="F259" s="22" t="n">
        <f aca="false">F260+F262+F264</f>
        <v>0</v>
      </c>
      <c r="G259" s="22" t="n">
        <f aca="false">G260+G262+G264</f>
        <v>1497.6</v>
      </c>
      <c r="H259" s="22" t="n">
        <f aca="false">H260+H262+H264</f>
        <v>0</v>
      </c>
      <c r="I259" s="22" t="n">
        <f aca="false">I260+I262+I264</f>
        <v>0</v>
      </c>
      <c r="J259" s="22" t="n">
        <f aca="false">J260+J262+J264</f>
        <v>0</v>
      </c>
      <c r="K259" s="22" t="n">
        <f aca="false">K260+K262+K264</f>
        <v>0</v>
      </c>
      <c r="L259" s="22" t="n">
        <f aca="false">L260+L262+L264</f>
        <v>0</v>
      </c>
      <c r="M259" s="22" t="n">
        <f aca="false">M260+M262+M264</f>
        <v>1497.6</v>
      </c>
      <c r="N259" s="22" t="n">
        <f aca="false">N260+N262+N264</f>
        <v>200</v>
      </c>
      <c r="O259" s="22" t="n">
        <f aca="false">O260+O262+O264</f>
        <v>0</v>
      </c>
      <c r="P259" s="22" t="n">
        <f aca="false">P260+P262+P264</f>
        <v>1697.6</v>
      </c>
      <c r="Q259" s="22" t="n">
        <f aca="false">Q260+Q262+Q264</f>
        <v>30.82</v>
      </c>
      <c r="R259" s="22" t="n">
        <f aca="false">R260+R262+R264</f>
        <v>0</v>
      </c>
      <c r="S259" s="22" t="n">
        <f aca="false">S260+S262+S264</f>
        <v>0</v>
      </c>
      <c r="T259" s="22" t="n">
        <f aca="false">T260+T262+T264</f>
        <v>1728.42</v>
      </c>
    </row>
    <row r="260" customFormat="false" ht="33.75" hidden="false" customHeight="false" outlineLevel="0" collapsed="false">
      <c r="A260" s="17" t="s">
        <v>274</v>
      </c>
      <c r="B260" s="34" t="s">
        <v>293</v>
      </c>
      <c r="C260" s="17" t="s">
        <v>37</v>
      </c>
      <c r="D260" s="18" t="s">
        <v>294</v>
      </c>
      <c r="E260" s="22" t="n">
        <f aca="false">E261</f>
        <v>1497.6</v>
      </c>
      <c r="F260" s="22" t="n">
        <f aca="false">F261</f>
        <v>0</v>
      </c>
      <c r="G260" s="22" t="n">
        <f aca="false">G261</f>
        <v>1497.6</v>
      </c>
      <c r="H260" s="22" t="n">
        <f aca="false">H261</f>
        <v>-173</v>
      </c>
      <c r="I260" s="22" t="n">
        <f aca="false">I261</f>
        <v>0</v>
      </c>
      <c r="J260" s="22" t="n">
        <f aca="false">J261</f>
        <v>0</v>
      </c>
      <c r="K260" s="22" t="n">
        <f aca="false">K261</f>
        <v>0</v>
      </c>
      <c r="L260" s="22" t="n">
        <f aca="false">L261</f>
        <v>0</v>
      </c>
      <c r="M260" s="22" t="n">
        <f aca="false">M261</f>
        <v>1324.6</v>
      </c>
      <c r="N260" s="22" t="n">
        <f aca="false">N261</f>
        <v>200</v>
      </c>
      <c r="O260" s="22" t="n">
        <f aca="false">O261</f>
        <v>0</v>
      </c>
      <c r="P260" s="22" t="n">
        <f aca="false">P261</f>
        <v>1524.6</v>
      </c>
      <c r="Q260" s="22" t="n">
        <f aca="false">Q261</f>
        <v>30.82</v>
      </c>
      <c r="R260" s="22" t="n">
        <f aca="false">R261</f>
        <v>0</v>
      </c>
      <c r="S260" s="22" t="n">
        <f aca="false">S261</f>
        <v>0</v>
      </c>
      <c r="T260" s="22" t="n">
        <f aca="false">T261</f>
        <v>1555.42</v>
      </c>
    </row>
    <row r="261" customFormat="false" ht="21.75" hidden="false" customHeight="true" outlineLevel="0" collapsed="false">
      <c r="A261" s="14" t="s">
        <v>274</v>
      </c>
      <c r="B261" s="33" t="s">
        <v>293</v>
      </c>
      <c r="C261" s="14" t="s">
        <v>214</v>
      </c>
      <c r="D261" s="20" t="s">
        <v>215</v>
      </c>
      <c r="E261" s="23" t="n">
        <f aca="false">ведомственная!F380</f>
        <v>1497.6</v>
      </c>
      <c r="F261" s="23" t="n">
        <f aca="false">ведомственная!G380</f>
        <v>0</v>
      </c>
      <c r="G261" s="23" t="n">
        <f aca="false">ведомственная!H380</f>
        <v>1497.6</v>
      </c>
      <c r="H261" s="23" t="n">
        <f aca="false">ведомственная!I380</f>
        <v>-173</v>
      </c>
      <c r="I261" s="23" t="n">
        <f aca="false">ведомственная!J380</f>
        <v>0</v>
      </c>
      <c r="J261" s="23" t="n">
        <f aca="false">ведомственная!K380</f>
        <v>0</v>
      </c>
      <c r="K261" s="23" t="n">
        <f aca="false">ведомственная!L380</f>
        <v>0</v>
      </c>
      <c r="L261" s="23" t="n">
        <f aca="false">ведомственная!M380</f>
        <v>0</v>
      </c>
      <c r="M261" s="23" t="n">
        <f aca="false">ведомственная!N380</f>
        <v>1324.6</v>
      </c>
      <c r="N261" s="23" t="n">
        <f aca="false">ведомственная!O380</f>
        <v>200</v>
      </c>
      <c r="O261" s="23" t="n">
        <f aca="false">ведомственная!P380</f>
        <v>0</v>
      </c>
      <c r="P261" s="23" t="n">
        <f aca="false">ведомственная!Q380</f>
        <v>1524.6</v>
      </c>
      <c r="Q261" s="23" t="n">
        <f aca="false">ведомственная!R380</f>
        <v>30.82</v>
      </c>
      <c r="R261" s="23" t="n">
        <f aca="false">ведомственная!S380</f>
        <v>0</v>
      </c>
      <c r="S261" s="23" t="n">
        <f aca="false">ведомственная!T380</f>
        <v>0</v>
      </c>
      <c r="T261" s="23" t="n">
        <f aca="false">ведомственная!U380</f>
        <v>1555.42</v>
      </c>
    </row>
    <row r="262" customFormat="false" ht="45" hidden="true" customHeight="false" outlineLevel="0" collapsed="false">
      <c r="A262" s="17" t="s">
        <v>274</v>
      </c>
      <c r="B262" s="34" t="s">
        <v>295</v>
      </c>
      <c r="C262" s="17" t="s">
        <v>37</v>
      </c>
      <c r="D262" s="18" t="s">
        <v>296</v>
      </c>
      <c r="E262" s="22" t="n">
        <f aca="false">E263</f>
        <v>0</v>
      </c>
      <c r="F262" s="22" t="n">
        <f aca="false">F263</f>
        <v>0</v>
      </c>
      <c r="G262" s="22" t="n">
        <f aca="false">G263</f>
        <v>0</v>
      </c>
      <c r="H262" s="22" t="n">
        <f aca="false">H263</f>
        <v>0</v>
      </c>
      <c r="I262" s="22" t="n">
        <f aca="false">I263</f>
        <v>0</v>
      </c>
      <c r="J262" s="22" t="n">
        <f aca="false">J263</f>
        <v>0</v>
      </c>
      <c r="K262" s="22" t="n">
        <f aca="false">K263</f>
        <v>0</v>
      </c>
      <c r="L262" s="22" t="n">
        <f aca="false">L263</f>
        <v>0</v>
      </c>
      <c r="M262" s="22" t="n">
        <f aca="false">M263</f>
        <v>0</v>
      </c>
      <c r="N262" s="22" t="n">
        <f aca="false">N263</f>
        <v>0</v>
      </c>
      <c r="O262" s="22" t="n">
        <f aca="false">O263</f>
        <v>0</v>
      </c>
      <c r="P262" s="22" t="n">
        <f aca="false">P263</f>
        <v>0</v>
      </c>
      <c r="Q262" s="22" t="n">
        <f aca="false">Q263</f>
        <v>0</v>
      </c>
      <c r="R262" s="22" t="n">
        <f aca="false">R263</f>
        <v>0</v>
      </c>
      <c r="S262" s="22" t="n">
        <f aca="false">S263</f>
        <v>0</v>
      </c>
      <c r="T262" s="22" t="n">
        <f aca="false">T263</f>
        <v>0</v>
      </c>
    </row>
    <row r="263" customFormat="false" ht="22.5" hidden="true" customHeight="false" outlineLevel="0" collapsed="false">
      <c r="A263" s="14" t="s">
        <v>274</v>
      </c>
      <c r="B263" s="33" t="s">
        <v>295</v>
      </c>
      <c r="C263" s="14" t="s">
        <v>214</v>
      </c>
      <c r="D263" s="20" t="s">
        <v>215</v>
      </c>
      <c r="E263" s="23"/>
      <c r="F263" s="23"/>
      <c r="G263" s="23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</row>
    <row r="264" customFormat="false" ht="22.5" hidden="false" customHeight="false" outlineLevel="0" collapsed="false">
      <c r="A264" s="17" t="s">
        <v>274</v>
      </c>
      <c r="B264" s="34" t="s">
        <v>297</v>
      </c>
      <c r="C264" s="17" t="s">
        <v>37</v>
      </c>
      <c r="D264" s="18" t="s">
        <v>48</v>
      </c>
      <c r="E264" s="22" t="n">
        <f aca="false">E265</f>
        <v>0</v>
      </c>
      <c r="F264" s="22" t="n">
        <f aca="false">F265</f>
        <v>0</v>
      </c>
      <c r="G264" s="22" t="n">
        <f aca="false">G265</f>
        <v>0</v>
      </c>
      <c r="H264" s="22" t="n">
        <f aca="false">H265</f>
        <v>173</v>
      </c>
      <c r="I264" s="22" t="n">
        <f aca="false">I265</f>
        <v>0</v>
      </c>
      <c r="J264" s="22" t="n">
        <f aca="false">J265</f>
        <v>0</v>
      </c>
      <c r="K264" s="22" t="n">
        <f aca="false">K265</f>
        <v>0</v>
      </c>
      <c r="L264" s="22" t="n">
        <f aca="false">L265</f>
        <v>0</v>
      </c>
      <c r="M264" s="22" t="n">
        <f aca="false">M265</f>
        <v>173</v>
      </c>
      <c r="N264" s="22" t="n">
        <f aca="false">N265</f>
        <v>0</v>
      </c>
      <c r="O264" s="22" t="n">
        <f aca="false">O265</f>
        <v>0</v>
      </c>
      <c r="P264" s="22" t="n">
        <f aca="false">P265</f>
        <v>173</v>
      </c>
      <c r="Q264" s="22" t="n">
        <f aca="false">Q265</f>
        <v>0</v>
      </c>
      <c r="R264" s="22" t="n">
        <f aca="false">R265</f>
        <v>0</v>
      </c>
      <c r="S264" s="22" t="n">
        <f aca="false">S265</f>
        <v>0</v>
      </c>
      <c r="T264" s="22" t="n">
        <f aca="false">T265</f>
        <v>173</v>
      </c>
    </row>
    <row r="265" customFormat="false" ht="22.5" hidden="false" customHeight="false" outlineLevel="0" collapsed="false">
      <c r="A265" s="14" t="s">
        <v>274</v>
      </c>
      <c r="B265" s="33" t="s">
        <v>297</v>
      </c>
      <c r="C265" s="14" t="s">
        <v>214</v>
      </c>
      <c r="D265" s="20" t="s">
        <v>215</v>
      </c>
      <c r="E265" s="23" t="n">
        <f aca="false">ведомственная!F384</f>
        <v>0</v>
      </c>
      <c r="F265" s="23" t="n">
        <f aca="false">ведомственная!G384</f>
        <v>0</v>
      </c>
      <c r="G265" s="23" t="n">
        <f aca="false">ведомственная!H384</f>
        <v>0</v>
      </c>
      <c r="H265" s="23" t="n">
        <f aca="false">ведомственная!I384</f>
        <v>173</v>
      </c>
      <c r="I265" s="23" t="n">
        <f aca="false">ведомственная!J384</f>
        <v>0</v>
      </c>
      <c r="J265" s="23" t="n">
        <f aca="false">ведомственная!K384</f>
        <v>0</v>
      </c>
      <c r="K265" s="23" t="n">
        <f aca="false">ведомственная!L384</f>
        <v>0</v>
      </c>
      <c r="L265" s="23" t="n">
        <f aca="false">ведомственная!M384</f>
        <v>0</v>
      </c>
      <c r="M265" s="23" t="n">
        <f aca="false">ведомственная!N384</f>
        <v>173</v>
      </c>
      <c r="N265" s="23" t="n">
        <f aca="false">ведомственная!O384</f>
        <v>0</v>
      </c>
      <c r="O265" s="23" t="n">
        <f aca="false">ведомственная!P384</f>
        <v>0</v>
      </c>
      <c r="P265" s="23" t="n">
        <f aca="false">ведомственная!Q384</f>
        <v>173</v>
      </c>
      <c r="Q265" s="23" t="n">
        <f aca="false">ведомственная!R384</f>
        <v>0</v>
      </c>
      <c r="R265" s="23" t="n">
        <f aca="false">ведомственная!S384</f>
        <v>0</v>
      </c>
      <c r="S265" s="23" t="n">
        <f aca="false">ведомственная!T384</f>
        <v>0</v>
      </c>
      <c r="T265" s="23" t="n">
        <f aca="false">ведомственная!U384</f>
        <v>173</v>
      </c>
    </row>
    <row r="266" customFormat="false" ht="22.5" hidden="false" customHeight="false" outlineLevel="0" collapsed="false">
      <c r="A266" s="13" t="s">
        <v>298</v>
      </c>
      <c r="B266" s="13"/>
      <c r="C266" s="13"/>
      <c r="D266" s="15" t="s">
        <v>299</v>
      </c>
      <c r="E266" s="16" t="e">
        <f aca="false">E267+E271+E273+E283+E285++E289</f>
        <v>#REF!</v>
      </c>
      <c r="F266" s="16" t="e">
        <f aca="false">F267+F271+F273+F283+F285++F289</f>
        <v>#REF!</v>
      </c>
      <c r="G266" s="16" t="e">
        <f aca="false">G267+G271+G273+G283+G285++G289</f>
        <v>#REF!</v>
      </c>
      <c r="H266" s="16" t="e">
        <f aca="false">H267+H271+H273+H283+H285++H289</f>
        <v>#REF!</v>
      </c>
      <c r="I266" s="16" t="e">
        <f aca="false">I267+I271+I273+I283+I285++I289</f>
        <v>#REF!</v>
      </c>
      <c r="J266" s="16" t="e">
        <f aca="false">J267+J271+J273+J283+J285++J289</f>
        <v>#REF!</v>
      </c>
      <c r="K266" s="16" t="e">
        <f aca="false">K267+K271+K273+K283+K285++K289</f>
        <v>#REF!</v>
      </c>
      <c r="L266" s="16" t="e">
        <f aca="false">L267+L271+L273+L283+L285++L289</f>
        <v>#REF!</v>
      </c>
      <c r="M266" s="16" t="n">
        <f aca="false">M267+M271+M273+M283+M285++M289</f>
        <v>28279.62287</v>
      </c>
      <c r="N266" s="16" t="n">
        <f aca="false">N267+N271+N273+N283+N285++N289</f>
        <v>0</v>
      </c>
      <c r="O266" s="16" t="n">
        <f aca="false">O267+O271+O273+O283+O285++O289</f>
        <v>0</v>
      </c>
      <c r="P266" s="16" t="n">
        <f aca="false">P267+P271+P273+P283+P285++P289</f>
        <v>28279.623</v>
      </c>
      <c r="Q266" s="16" t="n">
        <f aca="false">Q267+Q271+Q273+Q283+Q285++Q289</f>
        <v>5.193</v>
      </c>
      <c r="R266" s="16" t="n">
        <f aca="false">R267+R271+R273+R283+R285++R289</f>
        <v>0</v>
      </c>
      <c r="S266" s="16" t="n">
        <f aca="false">S267+S271+S273+S283+S285++S289</f>
        <v>285.928</v>
      </c>
      <c r="T266" s="16" t="n">
        <f aca="false">T267+T271+T273+T283+T285++T289</f>
        <v>28570.744</v>
      </c>
    </row>
    <row r="267" customFormat="false" ht="12.75" hidden="false" customHeight="false" outlineLevel="0" collapsed="false">
      <c r="A267" s="17" t="s">
        <v>298</v>
      </c>
      <c r="B267" s="34" t="s">
        <v>43</v>
      </c>
      <c r="C267" s="17" t="s">
        <v>37</v>
      </c>
      <c r="D267" s="18" t="s">
        <v>44</v>
      </c>
      <c r="E267" s="22" t="n">
        <f aca="false">E268</f>
        <v>842.2</v>
      </c>
      <c r="F267" s="22" t="n">
        <f aca="false">F268</f>
        <v>0</v>
      </c>
      <c r="G267" s="22" t="n">
        <f aca="false">G268</f>
        <v>842.2</v>
      </c>
      <c r="H267" s="22" t="n">
        <f aca="false">H268</f>
        <v>0</v>
      </c>
      <c r="I267" s="22" t="n">
        <f aca="false">I268</f>
        <v>0</v>
      </c>
      <c r="J267" s="22" t="n">
        <f aca="false">J268</f>
        <v>0</v>
      </c>
      <c r="K267" s="22" t="n">
        <f aca="false">K268</f>
        <v>0</v>
      </c>
      <c r="L267" s="22" t="n">
        <f aca="false">L268</f>
        <v>0</v>
      </c>
      <c r="M267" s="22" t="n">
        <f aca="false">M268</f>
        <v>842.2</v>
      </c>
      <c r="N267" s="22" t="n">
        <f aca="false">N268</f>
        <v>0</v>
      </c>
      <c r="O267" s="22" t="n">
        <f aca="false">O268</f>
        <v>0</v>
      </c>
      <c r="P267" s="22" t="n">
        <f aca="false">P268</f>
        <v>842.2</v>
      </c>
      <c r="Q267" s="22" t="n">
        <f aca="false">Q268</f>
        <v>0</v>
      </c>
      <c r="R267" s="22" t="n">
        <f aca="false">R268</f>
        <v>0</v>
      </c>
      <c r="S267" s="22" t="n">
        <f aca="false">S268</f>
        <v>0</v>
      </c>
      <c r="T267" s="22" t="n">
        <f aca="false">T268</f>
        <v>842.2</v>
      </c>
    </row>
    <row r="268" customFormat="false" ht="22.5" hidden="false" customHeight="false" outlineLevel="0" collapsed="false">
      <c r="A268" s="17" t="s">
        <v>298</v>
      </c>
      <c r="B268" s="34" t="s">
        <v>43</v>
      </c>
      <c r="C268" s="17" t="s">
        <v>39</v>
      </c>
      <c r="D268" s="18" t="s">
        <v>40</v>
      </c>
      <c r="E268" s="22" t="n">
        <f aca="false">E269</f>
        <v>842.2</v>
      </c>
      <c r="F268" s="22" t="n">
        <f aca="false">F269</f>
        <v>0</v>
      </c>
      <c r="G268" s="22" t="n">
        <f aca="false">G269</f>
        <v>842.2</v>
      </c>
      <c r="H268" s="22" t="n">
        <f aca="false">H269</f>
        <v>0</v>
      </c>
      <c r="I268" s="22" t="n">
        <f aca="false">I269</f>
        <v>0</v>
      </c>
      <c r="J268" s="22" t="n">
        <f aca="false">J269</f>
        <v>0</v>
      </c>
      <c r="K268" s="22" t="n">
        <f aca="false">K269</f>
        <v>0</v>
      </c>
      <c r="L268" s="22" t="n">
        <f aca="false">L269</f>
        <v>0</v>
      </c>
      <c r="M268" s="22" t="n">
        <f aca="false">M269</f>
        <v>842.2</v>
      </c>
      <c r="N268" s="22" t="n">
        <f aca="false">N269</f>
        <v>0</v>
      </c>
      <c r="O268" s="22" t="n">
        <f aca="false">O269</f>
        <v>0</v>
      </c>
      <c r="P268" s="22" t="n">
        <f aca="false">P269</f>
        <v>842.2</v>
      </c>
      <c r="Q268" s="22" t="n">
        <f aca="false">Q269</f>
        <v>0</v>
      </c>
      <c r="R268" s="22" t="n">
        <f aca="false">R269</f>
        <v>0</v>
      </c>
      <c r="S268" s="22" t="n">
        <f aca="false">S269</f>
        <v>0</v>
      </c>
      <c r="T268" s="22" t="n">
        <f aca="false">T269</f>
        <v>842.2</v>
      </c>
    </row>
    <row r="269" customFormat="false" ht="22.5" hidden="false" customHeight="false" outlineLevel="0" collapsed="false">
      <c r="A269" s="17" t="s">
        <v>298</v>
      </c>
      <c r="B269" s="34" t="s">
        <v>45</v>
      </c>
      <c r="C269" s="17" t="s">
        <v>37</v>
      </c>
      <c r="D269" s="18" t="s">
        <v>46</v>
      </c>
      <c r="E269" s="22" t="n">
        <f aca="false">E270</f>
        <v>842.2</v>
      </c>
      <c r="F269" s="22" t="n">
        <f aca="false">F270</f>
        <v>0</v>
      </c>
      <c r="G269" s="22" t="n">
        <f aca="false">G270</f>
        <v>842.2</v>
      </c>
      <c r="H269" s="22" t="n">
        <f aca="false">H270</f>
        <v>0</v>
      </c>
      <c r="I269" s="22" t="n">
        <f aca="false">I270</f>
        <v>0</v>
      </c>
      <c r="J269" s="22" t="n">
        <f aca="false">J270</f>
        <v>0</v>
      </c>
      <c r="K269" s="22" t="n">
        <f aca="false">K270</f>
        <v>0</v>
      </c>
      <c r="L269" s="22" t="n">
        <f aca="false">L270</f>
        <v>0</v>
      </c>
      <c r="M269" s="22" t="n">
        <f aca="false">M270</f>
        <v>842.2</v>
      </c>
      <c r="N269" s="22" t="n">
        <f aca="false">N270</f>
        <v>0</v>
      </c>
      <c r="O269" s="22" t="n">
        <f aca="false">O270</f>
        <v>0</v>
      </c>
      <c r="P269" s="22" t="n">
        <f aca="false">P270</f>
        <v>842.2</v>
      </c>
      <c r="Q269" s="22" t="n">
        <f aca="false">Q270</f>
        <v>0</v>
      </c>
      <c r="R269" s="22" t="n">
        <f aca="false">R270</f>
        <v>0</v>
      </c>
      <c r="S269" s="22" t="n">
        <f aca="false">S270</f>
        <v>0</v>
      </c>
      <c r="T269" s="22" t="n">
        <f aca="false">T270</f>
        <v>842.2</v>
      </c>
    </row>
    <row r="270" customFormat="false" ht="21.75" hidden="false" customHeight="true" outlineLevel="0" collapsed="false">
      <c r="A270" s="14" t="s">
        <v>298</v>
      </c>
      <c r="B270" s="33" t="s">
        <v>45</v>
      </c>
      <c r="C270" s="14" t="s">
        <v>39</v>
      </c>
      <c r="D270" s="20" t="s">
        <v>40</v>
      </c>
      <c r="E270" s="23" t="n">
        <f aca="false">ведомственная!F389</f>
        <v>842.2</v>
      </c>
      <c r="F270" s="23" t="n">
        <f aca="false">ведомственная!G389</f>
        <v>0</v>
      </c>
      <c r="G270" s="23" t="n">
        <f aca="false">ведомственная!H389</f>
        <v>842.2</v>
      </c>
      <c r="H270" s="23" t="n">
        <f aca="false">ведомственная!I389</f>
        <v>0</v>
      </c>
      <c r="I270" s="23" t="n">
        <f aca="false">ведомственная!J389</f>
        <v>0</v>
      </c>
      <c r="J270" s="23" t="n">
        <f aca="false">ведомственная!K389</f>
        <v>0</v>
      </c>
      <c r="K270" s="23" t="n">
        <f aca="false">ведомственная!L389</f>
        <v>0</v>
      </c>
      <c r="L270" s="23" t="n">
        <f aca="false">ведомственная!M389</f>
        <v>0</v>
      </c>
      <c r="M270" s="23" t="n">
        <f aca="false">ведомственная!N389</f>
        <v>842.2</v>
      </c>
      <c r="N270" s="23" t="n">
        <f aca="false">ведомственная!O389</f>
        <v>0</v>
      </c>
      <c r="O270" s="23" t="n">
        <f aca="false">ведомственная!P389</f>
        <v>0</v>
      </c>
      <c r="P270" s="23" t="n">
        <f aca="false">ведомственная!Q389</f>
        <v>842.2</v>
      </c>
      <c r="Q270" s="23" t="n">
        <f aca="false">ведомственная!R389</f>
        <v>0</v>
      </c>
      <c r="R270" s="23" t="n">
        <f aca="false">ведомственная!S389</f>
        <v>0</v>
      </c>
      <c r="S270" s="23" t="n">
        <f aca="false">ведомственная!T389</f>
        <v>0</v>
      </c>
      <c r="T270" s="23" t="n">
        <f aca="false">ведомственная!U389</f>
        <v>842.2</v>
      </c>
    </row>
    <row r="271" customFormat="false" ht="12" hidden="true" customHeight="true" outlineLevel="0" collapsed="false">
      <c r="A271" s="34" t="s">
        <v>298</v>
      </c>
      <c r="B271" s="34" t="s">
        <v>161</v>
      </c>
      <c r="C271" s="34" t="s">
        <v>37</v>
      </c>
      <c r="D271" s="18" t="s">
        <v>162</v>
      </c>
      <c r="E271" s="22" t="n">
        <f aca="false">E272</f>
        <v>0</v>
      </c>
      <c r="F271" s="22" t="n">
        <f aca="false">F272</f>
        <v>0</v>
      </c>
      <c r="G271" s="22" t="n">
        <f aca="false">G272</f>
        <v>0</v>
      </c>
      <c r="H271" s="27" t="n">
        <f aca="false">H272</f>
        <v>0</v>
      </c>
      <c r="I271" s="27" t="n">
        <f aca="false">I272</f>
        <v>0</v>
      </c>
      <c r="J271" s="27" t="n">
        <f aca="false">J272</f>
        <v>0</v>
      </c>
      <c r="K271" s="27" t="n">
        <f aca="false">K272</f>
        <v>0</v>
      </c>
      <c r="L271" s="27" t="n">
        <f aca="false">L272</f>
        <v>0</v>
      </c>
      <c r="M271" s="27" t="n">
        <f aca="false">M272</f>
        <v>0</v>
      </c>
      <c r="N271" s="27" t="n">
        <f aca="false">N272</f>
        <v>0</v>
      </c>
      <c r="O271" s="27" t="n">
        <f aca="false">O272</f>
        <v>0</v>
      </c>
      <c r="P271" s="27" t="n">
        <f aca="false">P272</f>
        <v>0</v>
      </c>
      <c r="Q271" s="27"/>
      <c r="R271" s="27" t="n">
        <f aca="false">R272</f>
        <v>0</v>
      </c>
      <c r="S271" s="27" t="n">
        <f aca="false">S272</f>
        <v>0</v>
      </c>
      <c r="T271" s="27" t="n">
        <f aca="false">T272</f>
        <v>0</v>
      </c>
    </row>
    <row r="272" customFormat="false" ht="17.25" hidden="true" customHeight="true" outlineLevel="0" collapsed="false">
      <c r="A272" s="33" t="s">
        <v>298</v>
      </c>
      <c r="B272" s="33" t="s">
        <v>161</v>
      </c>
      <c r="C272" s="33" t="s">
        <v>134</v>
      </c>
      <c r="D272" s="20" t="s">
        <v>135</v>
      </c>
      <c r="E272" s="23"/>
      <c r="F272" s="23"/>
      <c r="G272" s="23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</row>
    <row r="273" customFormat="false" ht="67.5" hidden="false" customHeight="false" outlineLevel="0" collapsed="false">
      <c r="A273" s="17" t="s">
        <v>298</v>
      </c>
      <c r="B273" s="34" t="s">
        <v>269</v>
      </c>
      <c r="C273" s="17" t="s">
        <v>37</v>
      </c>
      <c r="D273" s="18" t="s">
        <v>300</v>
      </c>
      <c r="E273" s="22" t="n">
        <f aca="false">E276+E274</f>
        <v>33638.5</v>
      </c>
      <c r="F273" s="22" t="n">
        <f aca="false">F276+F274</f>
        <v>0</v>
      </c>
      <c r="G273" s="22" t="n">
        <f aca="false">G276+G274</f>
        <v>33638.5</v>
      </c>
      <c r="H273" s="22" t="n">
        <f aca="false">H276+H274</f>
        <v>-10500.074</v>
      </c>
      <c r="I273" s="22" t="n">
        <f aca="false">I276+I274</f>
        <v>0</v>
      </c>
      <c r="J273" s="22" t="n">
        <f aca="false">J276+J274</f>
        <v>0</v>
      </c>
      <c r="K273" s="22" t="n">
        <f aca="false">K276+K274</f>
        <v>0</v>
      </c>
      <c r="L273" s="22" t="n">
        <f aca="false">L276+L274</f>
        <v>0</v>
      </c>
      <c r="M273" s="22" t="n">
        <f aca="false">M276+M274</f>
        <v>23138.426</v>
      </c>
      <c r="N273" s="22" t="n">
        <f aca="false">N276+N274</f>
        <v>0</v>
      </c>
      <c r="O273" s="22" t="n">
        <f aca="false">O276+O274</f>
        <v>0</v>
      </c>
      <c r="P273" s="22" t="n">
        <f aca="false">P276+P274</f>
        <v>23138.426</v>
      </c>
      <c r="Q273" s="22" t="n">
        <f aca="false">Q276+Q274</f>
        <v>5.193</v>
      </c>
      <c r="R273" s="22" t="n">
        <f aca="false">R276+R274</f>
        <v>0</v>
      </c>
      <c r="S273" s="22" t="n">
        <f aca="false">S276+S274</f>
        <v>0</v>
      </c>
      <c r="T273" s="22" t="n">
        <f aca="false">T276+T274</f>
        <v>23143.619</v>
      </c>
    </row>
    <row r="274" customFormat="false" ht="22.5" hidden="false" customHeight="false" outlineLevel="0" collapsed="false">
      <c r="A274" s="17" t="s">
        <v>298</v>
      </c>
      <c r="B274" s="34" t="s">
        <v>301</v>
      </c>
      <c r="C274" s="17" t="s">
        <v>37</v>
      </c>
      <c r="D274" s="18" t="s">
        <v>48</v>
      </c>
      <c r="E274" s="22" t="n">
        <f aca="false">E275</f>
        <v>0</v>
      </c>
      <c r="F274" s="22" t="n">
        <f aca="false">F275</f>
        <v>0</v>
      </c>
      <c r="G274" s="22" t="n">
        <f aca="false">G275</f>
        <v>0</v>
      </c>
      <c r="H274" s="22" t="n">
        <f aca="false">H275</f>
        <v>48.38</v>
      </c>
      <c r="I274" s="22" t="n">
        <f aca="false">I275</f>
        <v>0</v>
      </c>
      <c r="J274" s="22" t="n">
        <f aca="false">J275</f>
        <v>0</v>
      </c>
      <c r="K274" s="22" t="n">
        <f aca="false">K275</f>
        <v>0</v>
      </c>
      <c r="L274" s="22" t="n">
        <f aca="false">L275</f>
        <v>0</v>
      </c>
      <c r="M274" s="22" t="n">
        <f aca="false">M275</f>
        <v>48.38</v>
      </c>
      <c r="N274" s="22" t="n">
        <f aca="false">N275</f>
        <v>0</v>
      </c>
      <c r="O274" s="22" t="n">
        <f aca="false">O275</f>
        <v>0</v>
      </c>
      <c r="P274" s="22" t="n">
        <f aca="false">P275</f>
        <v>48.38</v>
      </c>
      <c r="Q274" s="22" t="n">
        <f aca="false">Q275</f>
        <v>0</v>
      </c>
      <c r="R274" s="22" t="n">
        <f aca="false">R275</f>
        <v>0</v>
      </c>
      <c r="S274" s="22" t="n">
        <f aca="false">S275</f>
        <v>0</v>
      </c>
      <c r="T274" s="22" t="n">
        <f aca="false">T275</f>
        <v>48.38</v>
      </c>
    </row>
    <row r="275" customFormat="false" ht="22.5" hidden="false" customHeight="false" outlineLevel="0" collapsed="false">
      <c r="A275" s="14" t="s">
        <v>298</v>
      </c>
      <c r="B275" s="33" t="s">
        <v>301</v>
      </c>
      <c r="C275" s="14" t="s">
        <v>214</v>
      </c>
      <c r="D275" s="20" t="s">
        <v>215</v>
      </c>
      <c r="E275" s="42" t="n">
        <f aca="false">ведомственная!F392</f>
        <v>0</v>
      </c>
      <c r="F275" s="42" t="n">
        <f aca="false">ведомственная!G392</f>
        <v>0</v>
      </c>
      <c r="G275" s="42" t="n">
        <f aca="false">ведомственная!H392</f>
        <v>0</v>
      </c>
      <c r="H275" s="42" t="n">
        <f aca="false">ведомственная!I392</f>
        <v>48.38</v>
      </c>
      <c r="I275" s="42" t="n">
        <f aca="false">ведомственная!J392</f>
        <v>0</v>
      </c>
      <c r="J275" s="42" t="n">
        <f aca="false">ведомственная!K392</f>
        <v>0</v>
      </c>
      <c r="K275" s="42" t="n">
        <f aca="false">ведомственная!L392</f>
        <v>0</v>
      </c>
      <c r="L275" s="42" t="n">
        <f aca="false">ведомственная!M392</f>
        <v>0</v>
      </c>
      <c r="M275" s="42" t="n">
        <f aca="false">ведомственная!N392</f>
        <v>48.38</v>
      </c>
      <c r="N275" s="42" t="n">
        <f aca="false">ведомственная!O392</f>
        <v>0</v>
      </c>
      <c r="O275" s="42" t="n">
        <f aca="false">ведомственная!P392</f>
        <v>0</v>
      </c>
      <c r="P275" s="42" t="n">
        <f aca="false">ведомственная!Q392</f>
        <v>48.38</v>
      </c>
      <c r="Q275" s="42" t="n">
        <f aca="false">ведомственная!R392</f>
        <v>0</v>
      </c>
      <c r="R275" s="42" t="n">
        <f aca="false">ведомственная!S392</f>
        <v>0</v>
      </c>
      <c r="S275" s="42" t="n">
        <f aca="false">ведомственная!T392</f>
        <v>0</v>
      </c>
      <c r="T275" s="42" t="n">
        <f aca="false">ведомственная!U392</f>
        <v>48.38</v>
      </c>
    </row>
    <row r="276" customFormat="false" ht="22.5" hidden="false" customHeight="false" outlineLevel="0" collapsed="false">
      <c r="A276" s="17" t="s">
        <v>298</v>
      </c>
      <c r="B276" s="17" t="s">
        <v>271</v>
      </c>
      <c r="C276" s="17" t="s">
        <v>37</v>
      </c>
      <c r="D276" s="18" t="s">
        <v>217</v>
      </c>
      <c r="E276" s="22" t="n">
        <f aca="false">E277+E279+E281</f>
        <v>33638.5</v>
      </c>
      <c r="F276" s="22" t="n">
        <f aca="false">F277+F279+F281</f>
        <v>0</v>
      </c>
      <c r="G276" s="22" t="n">
        <f aca="false">G277+G279+G281</f>
        <v>33638.5</v>
      </c>
      <c r="H276" s="22" t="n">
        <f aca="false">H277+H279+H281</f>
        <v>-10548.454</v>
      </c>
      <c r="I276" s="22" t="n">
        <f aca="false">I277+I279+I281</f>
        <v>0</v>
      </c>
      <c r="J276" s="22" t="n">
        <f aca="false">J277+J279+J281</f>
        <v>0</v>
      </c>
      <c r="K276" s="22" t="n">
        <f aca="false">K277+K279+K281</f>
        <v>0</v>
      </c>
      <c r="L276" s="22" t="n">
        <f aca="false">L277+L279+L281</f>
        <v>0</v>
      </c>
      <c r="M276" s="22" t="n">
        <f aca="false">M277+M279+M281</f>
        <v>23090.046</v>
      </c>
      <c r="N276" s="22" t="n">
        <f aca="false">N277+N279+N281</f>
        <v>0</v>
      </c>
      <c r="O276" s="22" t="n">
        <f aca="false">O277+O279+O281</f>
        <v>0</v>
      </c>
      <c r="P276" s="22" t="n">
        <f aca="false">P277+P279+P281</f>
        <v>23090.046</v>
      </c>
      <c r="Q276" s="22" t="n">
        <f aca="false">Q277+Q279+Q281</f>
        <v>5.193</v>
      </c>
      <c r="R276" s="22" t="n">
        <f aca="false">R277+R279+R281</f>
        <v>0</v>
      </c>
      <c r="S276" s="22" t="n">
        <f aca="false">S277+S279+S281</f>
        <v>0</v>
      </c>
      <c r="T276" s="22" t="n">
        <f aca="false">T277+T279+T281</f>
        <v>23095.239</v>
      </c>
    </row>
    <row r="277" customFormat="false" ht="78.75" hidden="false" customHeight="false" outlineLevel="0" collapsed="false">
      <c r="A277" s="17" t="s">
        <v>298</v>
      </c>
      <c r="B277" s="17" t="s">
        <v>272</v>
      </c>
      <c r="C277" s="17" t="s">
        <v>37</v>
      </c>
      <c r="D277" s="18" t="s">
        <v>273</v>
      </c>
      <c r="E277" s="22" t="n">
        <f aca="false">E278</f>
        <v>29224.5</v>
      </c>
      <c r="F277" s="22" t="n">
        <f aca="false">F278</f>
        <v>0</v>
      </c>
      <c r="G277" s="22" t="n">
        <f aca="false">G278</f>
        <v>29224.5</v>
      </c>
      <c r="H277" s="22" t="n">
        <f aca="false">H278</f>
        <v>-10548.454</v>
      </c>
      <c r="I277" s="22" t="n">
        <f aca="false">I278</f>
        <v>0</v>
      </c>
      <c r="J277" s="22" t="n">
        <f aca="false">J278</f>
        <v>0</v>
      </c>
      <c r="K277" s="22" t="n">
        <f aca="false">K278</f>
        <v>0</v>
      </c>
      <c r="L277" s="22" t="n">
        <f aca="false">L278</f>
        <v>0</v>
      </c>
      <c r="M277" s="22" t="n">
        <f aca="false">M278</f>
        <v>18676.046</v>
      </c>
      <c r="N277" s="22" t="n">
        <f aca="false">N278</f>
        <v>0</v>
      </c>
      <c r="O277" s="22" t="n">
        <f aca="false">O278</f>
        <v>0</v>
      </c>
      <c r="P277" s="22" t="n">
        <f aca="false">P278</f>
        <v>18676.046</v>
      </c>
      <c r="Q277" s="22" t="n">
        <f aca="false">Q278</f>
        <v>5.193</v>
      </c>
      <c r="R277" s="22" t="n">
        <f aca="false">R278</f>
        <v>0</v>
      </c>
      <c r="S277" s="22" t="n">
        <f aca="false">S278</f>
        <v>0</v>
      </c>
      <c r="T277" s="22" t="n">
        <f aca="false">T278</f>
        <v>18681.239</v>
      </c>
    </row>
    <row r="278" customFormat="false" ht="22.5" hidden="false" customHeight="false" outlineLevel="0" collapsed="false">
      <c r="A278" s="14" t="s">
        <v>298</v>
      </c>
      <c r="B278" s="14" t="s">
        <v>272</v>
      </c>
      <c r="C278" s="14" t="s">
        <v>214</v>
      </c>
      <c r="D278" s="20" t="s">
        <v>215</v>
      </c>
      <c r="E278" s="23" t="n">
        <f aca="false">ведомственная!F395</f>
        <v>29224.5</v>
      </c>
      <c r="F278" s="23" t="n">
        <f aca="false">ведомственная!G395</f>
        <v>0</v>
      </c>
      <c r="G278" s="23" t="n">
        <f aca="false">ведомственная!H395</f>
        <v>29224.5</v>
      </c>
      <c r="H278" s="23" t="n">
        <f aca="false">ведомственная!I395</f>
        <v>-10548.454</v>
      </c>
      <c r="I278" s="23" t="n">
        <f aca="false">ведомственная!J395</f>
        <v>0</v>
      </c>
      <c r="J278" s="23" t="n">
        <f aca="false">ведомственная!K395</f>
        <v>0</v>
      </c>
      <c r="K278" s="23" t="n">
        <f aca="false">ведомственная!L395</f>
        <v>0</v>
      </c>
      <c r="L278" s="23" t="n">
        <f aca="false">ведомственная!M395</f>
        <v>0</v>
      </c>
      <c r="M278" s="23" t="n">
        <f aca="false">ведомственная!N395</f>
        <v>18676.046</v>
      </c>
      <c r="N278" s="23" t="n">
        <f aca="false">ведомственная!O395</f>
        <v>0</v>
      </c>
      <c r="O278" s="23" t="n">
        <f aca="false">ведомственная!P395</f>
        <v>0</v>
      </c>
      <c r="P278" s="23" t="n">
        <f aca="false">ведомственная!Q395</f>
        <v>18676.046</v>
      </c>
      <c r="Q278" s="23" t="n">
        <f aca="false">ведомственная!R395</f>
        <v>5.193</v>
      </c>
      <c r="R278" s="23" t="n">
        <f aca="false">ведомственная!S395</f>
        <v>0</v>
      </c>
      <c r="S278" s="23" t="n">
        <f aca="false">ведомственная!T395</f>
        <v>0</v>
      </c>
      <c r="T278" s="23" t="n">
        <f aca="false">ведомственная!U395</f>
        <v>18681.239</v>
      </c>
    </row>
    <row r="279" customFormat="false" ht="33.75" hidden="false" customHeight="false" outlineLevel="0" collapsed="false">
      <c r="A279" s="17" t="s">
        <v>298</v>
      </c>
      <c r="B279" s="17" t="s">
        <v>302</v>
      </c>
      <c r="C279" s="17" t="s">
        <v>37</v>
      </c>
      <c r="D279" s="18" t="s">
        <v>303</v>
      </c>
      <c r="E279" s="22" t="n">
        <f aca="false">E280</f>
        <v>65</v>
      </c>
      <c r="F279" s="22" t="n">
        <f aca="false">F280</f>
        <v>0</v>
      </c>
      <c r="G279" s="22" t="n">
        <f aca="false">G280</f>
        <v>65</v>
      </c>
      <c r="H279" s="22" t="n">
        <f aca="false">H280</f>
        <v>0</v>
      </c>
      <c r="I279" s="22" t="n">
        <f aca="false">I280</f>
        <v>0</v>
      </c>
      <c r="J279" s="22" t="n">
        <f aca="false">J280</f>
        <v>0</v>
      </c>
      <c r="K279" s="22" t="n">
        <f aca="false">K280</f>
        <v>0</v>
      </c>
      <c r="L279" s="22" t="n">
        <f aca="false">L280</f>
        <v>0</v>
      </c>
      <c r="M279" s="22" t="n">
        <f aca="false">M280</f>
        <v>65</v>
      </c>
      <c r="N279" s="22" t="n">
        <f aca="false">N280</f>
        <v>0</v>
      </c>
      <c r="O279" s="22" t="n">
        <f aca="false">O280</f>
        <v>0</v>
      </c>
      <c r="P279" s="22" t="n">
        <f aca="false">P280</f>
        <v>65</v>
      </c>
      <c r="Q279" s="22" t="n">
        <f aca="false">Q280</f>
        <v>0</v>
      </c>
      <c r="R279" s="22" t="n">
        <f aca="false">R280</f>
        <v>0</v>
      </c>
      <c r="S279" s="22" t="n">
        <f aca="false">S280</f>
        <v>0</v>
      </c>
      <c r="T279" s="22" t="n">
        <f aca="false">T280</f>
        <v>65</v>
      </c>
    </row>
    <row r="280" customFormat="false" ht="22.5" hidden="false" customHeight="false" outlineLevel="0" collapsed="false">
      <c r="A280" s="14" t="s">
        <v>298</v>
      </c>
      <c r="B280" s="14" t="s">
        <v>302</v>
      </c>
      <c r="C280" s="14" t="s">
        <v>214</v>
      </c>
      <c r="D280" s="20" t="s">
        <v>215</v>
      </c>
      <c r="E280" s="23" t="n">
        <f aca="false">ведомственная!F397</f>
        <v>65</v>
      </c>
      <c r="F280" s="23" t="n">
        <f aca="false">ведомственная!G397</f>
        <v>0</v>
      </c>
      <c r="G280" s="23" t="n">
        <f aca="false">ведомственная!H397</f>
        <v>65</v>
      </c>
      <c r="H280" s="23" t="n">
        <f aca="false">ведомственная!I397</f>
        <v>0</v>
      </c>
      <c r="I280" s="23" t="n">
        <f aca="false">ведомственная!J397</f>
        <v>0</v>
      </c>
      <c r="J280" s="23" t="n">
        <f aca="false">ведомственная!K397</f>
        <v>0</v>
      </c>
      <c r="K280" s="23" t="n">
        <f aca="false">ведомственная!L397</f>
        <v>0</v>
      </c>
      <c r="L280" s="23" t="n">
        <f aca="false">ведомственная!M397</f>
        <v>0</v>
      </c>
      <c r="M280" s="23" t="n">
        <f aca="false">ведомственная!N397</f>
        <v>65</v>
      </c>
      <c r="N280" s="23" t="n">
        <f aca="false">ведомственная!O397</f>
        <v>0</v>
      </c>
      <c r="O280" s="23" t="n">
        <f aca="false">ведомственная!P397</f>
        <v>0</v>
      </c>
      <c r="P280" s="23" t="n">
        <f aca="false">ведомственная!Q397</f>
        <v>65</v>
      </c>
      <c r="Q280" s="23" t="n">
        <f aca="false">ведомственная!R397</f>
        <v>0</v>
      </c>
      <c r="R280" s="23" t="n">
        <f aca="false">ведомственная!S397</f>
        <v>0</v>
      </c>
      <c r="S280" s="23" t="n">
        <f aca="false">ведомственная!T397</f>
        <v>0</v>
      </c>
      <c r="T280" s="23" t="n">
        <f aca="false">ведомственная!U397</f>
        <v>65</v>
      </c>
    </row>
    <row r="281" customFormat="false" ht="33.75" hidden="false" customHeight="false" outlineLevel="0" collapsed="false">
      <c r="A281" s="17" t="s">
        <v>298</v>
      </c>
      <c r="B281" s="17" t="s">
        <v>304</v>
      </c>
      <c r="C281" s="17" t="s">
        <v>37</v>
      </c>
      <c r="D281" s="25" t="s">
        <v>305</v>
      </c>
      <c r="E281" s="23" t="n">
        <f aca="false">E282</f>
        <v>4349</v>
      </c>
      <c r="F281" s="23" t="n">
        <f aca="false">F282</f>
        <v>0</v>
      </c>
      <c r="G281" s="23" t="n">
        <f aca="false">G282</f>
        <v>4349</v>
      </c>
      <c r="H281" s="23" t="n">
        <f aca="false">H282</f>
        <v>0</v>
      </c>
      <c r="I281" s="23" t="n">
        <f aca="false">I282</f>
        <v>0</v>
      </c>
      <c r="J281" s="23" t="n">
        <f aca="false">J282</f>
        <v>0</v>
      </c>
      <c r="K281" s="23" t="n">
        <f aca="false">K282</f>
        <v>0</v>
      </c>
      <c r="L281" s="23" t="n">
        <f aca="false">L282</f>
        <v>0</v>
      </c>
      <c r="M281" s="23" t="n">
        <f aca="false">M282</f>
        <v>4349</v>
      </c>
      <c r="N281" s="23" t="n">
        <f aca="false">N282</f>
        <v>0</v>
      </c>
      <c r="O281" s="23" t="n">
        <f aca="false">O282</f>
        <v>0</v>
      </c>
      <c r="P281" s="23" t="n">
        <f aca="false">P282</f>
        <v>4349</v>
      </c>
      <c r="Q281" s="23" t="n">
        <f aca="false">Q282</f>
        <v>0</v>
      </c>
      <c r="R281" s="23" t="n">
        <f aca="false">R282</f>
        <v>0</v>
      </c>
      <c r="S281" s="23" t="n">
        <f aca="false">S282</f>
        <v>0</v>
      </c>
      <c r="T281" s="23" t="n">
        <f aca="false">T282</f>
        <v>4349</v>
      </c>
    </row>
    <row r="282" customFormat="false" ht="22.5" hidden="false" customHeight="false" outlineLevel="0" collapsed="false">
      <c r="A282" s="14" t="s">
        <v>298</v>
      </c>
      <c r="B282" s="14" t="s">
        <v>304</v>
      </c>
      <c r="C282" s="14" t="s">
        <v>214</v>
      </c>
      <c r="D282" s="35" t="s">
        <v>215</v>
      </c>
      <c r="E282" s="23" t="n">
        <f aca="false">ведомственная!F399</f>
        <v>4349</v>
      </c>
      <c r="F282" s="23" t="n">
        <f aca="false">ведомственная!G399</f>
        <v>0</v>
      </c>
      <c r="G282" s="23" t="n">
        <f aca="false">ведомственная!H399</f>
        <v>4349</v>
      </c>
      <c r="H282" s="23" t="n">
        <f aca="false">ведомственная!I399</f>
        <v>0</v>
      </c>
      <c r="I282" s="23" t="n">
        <f aca="false">ведомственная!J399</f>
        <v>0</v>
      </c>
      <c r="J282" s="23" t="n">
        <f aca="false">ведомственная!K399</f>
        <v>0</v>
      </c>
      <c r="K282" s="23" t="n">
        <f aca="false">ведомственная!L399</f>
        <v>0</v>
      </c>
      <c r="L282" s="23" t="n">
        <f aca="false">ведомственная!M399</f>
        <v>0</v>
      </c>
      <c r="M282" s="23" t="n">
        <f aca="false">ведомственная!N399</f>
        <v>4349</v>
      </c>
      <c r="N282" s="23" t="n">
        <f aca="false">ведомственная!O399</f>
        <v>0</v>
      </c>
      <c r="O282" s="23" t="n">
        <f aca="false">ведомственная!P399</f>
        <v>0</v>
      </c>
      <c r="P282" s="23" t="n">
        <f aca="false">ведомственная!Q399</f>
        <v>4349</v>
      </c>
      <c r="Q282" s="23" t="n">
        <f aca="false">ведомственная!R399</f>
        <v>0</v>
      </c>
      <c r="R282" s="23" t="n">
        <f aca="false">ведомственная!S399</f>
        <v>0</v>
      </c>
      <c r="S282" s="23" t="n">
        <f aca="false">ведомственная!T399</f>
        <v>0</v>
      </c>
      <c r="T282" s="23" t="n">
        <f aca="false">ведомственная!U399</f>
        <v>4349</v>
      </c>
    </row>
    <row r="283" customFormat="false" ht="45" hidden="false" customHeight="false" outlineLevel="0" collapsed="false">
      <c r="A283" s="17" t="s">
        <v>298</v>
      </c>
      <c r="B283" s="17" t="s">
        <v>224</v>
      </c>
      <c r="C283" s="17" t="s">
        <v>37</v>
      </c>
      <c r="D283" s="18" t="s">
        <v>306</v>
      </c>
      <c r="E283" s="22" t="n">
        <f aca="false">E284</f>
        <v>0</v>
      </c>
      <c r="F283" s="22" t="n">
        <f aca="false">F284</f>
        <v>0</v>
      </c>
      <c r="G283" s="22" t="n">
        <f aca="false">G284</f>
        <v>0</v>
      </c>
      <c r="H283" s="22" t="n">
        <f aca="false">H284</f>
        <v>0</v>
      </c>
      <c r="I283" s="22" t="n">
        <f aca="false">I284</f>
        <v>777.99687</v>
      </c>
      <c r="J283" s="22" t="n">
        <f aca="false">J284</f>
        <v>0</v>
      </c>
      <c r="K283" s="22" t="n">
        <f aca="false">K284</f>
        <v>0</v>
      </c>
      <c r="L283" s="22" t="n">
        <f aca="false">L284</f>
        <v>0</v>
      </c>
      <c r="M283" s="22" t="n">
        <f aca="false">M284</f>
        <v>777.99687</v>
      </c>
      <c r="N283" s="22" t="n">
        <f aca="false">N284</f>
        <v>0</v>
      </c>
      <c r="O283" s="22" t="n">
        <f aca="false">O284</f>
        <v>0</v>
      </c>
      <c r="P283" s="22" t="n">
        <f aca="false">P284</f>
        <v>777.997</v>
      </c>
      <c r="Q283" s="22" t="n">
        <f aca="false">Q284</f>
        <v>0</v>
      </c>
      <c r="R283" s="22" t="n">
        <f aca="false">R284</f>
        <v>0</v>
      </c>
      <c r="S283" s="22" t="n">
        <f aca="false">S284</f>
        <v>0</v>
      </c>
      <c r="T283" s="22" t="n">
        <f aca="false">T284</f>
        <v>777.997</v>
      </c>
    </row>
    <row r="284" customFormat="false" ht="18" hidden="false" customHeight="true" outlineLevel="0" collapsed="false">
      <c r="A284" s="14" t="s">
        <v>298</v>
      </c>
      <c r="B284" s="14" t="s">
        <v>224</v>
      </c>
      <c r="C284" s="14" t="s">
        <v>226</v>
      </c>
      <c r="D284" s="20" t="s">
        <v>227</v>
      </c>
      <c r="E284" s="23" t="n">
        <f aca="false">ведомственная!F401</f>
        <v>0</v>
      </c>
      <c r="F284" s="23" t="n">
        <f aca="false">ведомственная!G401</f>
        <v>0</v>
      </c>
      <c r="G284" s="23" t="n">
        <f aca="false">ведомственная!H401</f>
        <v>0</v>
      </c>
      <c r="H284" s="23" t="n">
        <f aca="false">ведомственная!I401</f>
        <v>0</v>
      </c>
      <c r="I284" s="23" t="n">
        <f aca="false">ведомственная!J401</f>
        <v>777.99687</v>
      </c>
      <c r="J284" s="23" t="n">
        <f aca="false">ведомственная!K401</f>
        <v>0</v>
      </c>
      <c r="K284" s="23" t="n">
        <f aca="false">ведомственная!L401</f>
        <v>0</v>
      </c>
      <c r="L284" s="23" t="n">
        <f aca="false">ведомственная!M401</f>
        <v>0</v>
      </c>
      <c r="M284" s="23" t="n">
        <f aca="false">ведомственная!N401</f>
        <v>777.99687</v>
      </c>
      <c r="N284" s="23" t="n">
        <f aca="false">ведомственная!O401</f>
        <v>0</v>
      </c>
      <c r="O284" s="23" t="n">
        <f aca="false">ведомственная!P401</f>
        <v>0</v>
      </c>
      <c r="P284" s="23" t="n">
        <f aca="false">ведомственная!Q401</f>
        <v>777.997</v>
      </c>
      <c r="Q284" s="23" t="n">
        <f aca="false">ведомственная!R401</f>
        <v>0</v>
      </c>
      <c r="R284" s="23" t="n">
        <f aca="false">ведомственная!S401</f>
        <v>0</v>
      </c>
      <c r="S284" s="23" t="n">
        <f aca="false">ведомственная!T401</f>
        <v>0</v>
      </c>
      <c r="T284" s="23" t="n">
        <f aca="false">ведомственная!U401</f>
        <v>777.997</v>
      </c>
    </row>
    <row r="285" customFormat="false" ht="67.5" hidden="true" customHeight="false" outlineLevel="0" collapsed="false">
      <c r="A285" s="17" t="s">
        <v>298</v>
      </c>
      <c r="B285" s="17" t="s">
        <v>307</v>
      </c>
      <c r="C285" s="17" t="s">
        <v>37</v>
      </c>
      <c r="D285" s="18" t="s">
        <v>308</v>
      </c>
      <c r="E285" s="22" t="n">
        <f aca="false">E286</f>
        <v>0</v>
      </c>
      <c r="F285" s="22" t="n">
        <f aca="false">F286</f>
        <v>0</v>
      </c>
      <c r="G285" s="22" t="n">
        <f aca="false">G286</f>
        <v>0</v>
      </c>
      <c r="H285" s="22" t="n">
        <f aca="false">H286</f>
        <v>0</v>
      </c>
      <c r="I285" s="22" t="n">
        <f aca="false">I286</f>
        <v>0</v>
      </c>
      <c r="J285" s="22" t="n">
        <f aca="false">J286</f>
        <v>0</v>
      </c>
      <c r="K285" s="22" t="n">
        <f aca="false">K286</f>
        <v>0</v>
      </c>
      <c r="L285" s="22" t="n">
        <f aca="false">L286</f>
        <v>0</v>
      </c>
      <c r="M285" s="22" t="n">
        <f aca="false">M286</f>
        <v>0</v>
      </c>
      <c r="N285" s="22" t="n">
        <f aca="false">N286</f>
        <v>0</v>
      </c>
      <c r="O285" s="22" t="n">
        <f aca="false">O286</f>
        <v>0</v>
      </c>
      <c r="P285" s="22" t="n">
        <f aca="false">P286</f>
        <v>0</v>
      </c>
      <c r="Q285" s="22" t="n">
        <f aca="false">Q286</f>
        <v>0</v>
      </c>
      <c r="R285" s="22" t="n">
        <f aca="false">R286</f>
        <v>0</v>
      </c>
      <c r="S285" s="22" t="n">
        <f aca="false">S286</f>
        <v>0</v>
      </c>
      <c r="T285" s="22" t="n">
        <f aca="false">T286</f>
        <v>0</v>
      </c>
    </row>
    <row r="286" customFormat="false" ht="22.5" hidden="true" customHeight="false" outlineLevel="0" collapsed="false">
      <c r="A286" s="14" t="s">
        <v>298</v>
      </c>
      <c r="B286" s="14" t="s">
        <v>307</v>
      </c>
      <c r="C286" s="14" t="s">
        <v>214</v>
      </c>
      <c r="D286" s="20" t="s">
        <v>215</v>
      </c>
      <c r="E286" s="23"/>
      <c r="F286" s="23"/>
      <c r="G286" s="23"/>
      <c r="H286" s="27" t="n">
        <f aca="false">H287</f>
        <v>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0</v>
      </c>
      <c r="M286" s="27" t="n">
        <f aca="false">M287</f>
        <v>0</v>
      </c>
      <c r="N286" s="27" t="n">
        <f aca="false">N287</f>
        <v>0</v>
      </c>
      <c r="O286" s="27" t="n">
        <f aca="false">O287</f>
        <v>0</v>
      </c>
      <c r="P286" s="29"/>
      <c r="Q286" s="29"/>
      <c r="R286" s="29"/>
      <c r="S286" s="29"/>
      <c r="T286" s="29"/>
    </row>
    <row r="287" customFormat="false" ht="45" hidden="true" customHeight="false" outlineLevel="0" collapsed="false">
      <c r="A287" s="34" t="s">
        <v>298</v>
      </c>
      <c r="B287" s="34" t="s">
        <v>167</v>
      </c>
      <c r="C287" s="34" t="s">
        <v>37</v>
      </c>
      <c r="D287" s="18" t="s">
        <v>168</v>
      </c>
      <c r="E287" s="23" t="n">
        <f aca="false">E288</f>
        <v>0</v>
      </c>
      <c r="F287" s="23" t="n">
        <f aca="false">F288</f>
        <v>0</v>
      </c>
      <c r="G287" s="23" t="n">
        <f aca="false">G288</f>
        <v>0</v>
      </c>
      <c r="H287" s="23" t="n">
        <f aca="false">H288</f>
        <v>0</v>
      </c>
      <c r="I287" s="23" t="n">
        <f aca="false">I288</f>
        <v>0</v>
      </c>
      <c r="J287" s="23" t="n">
        <f aca="false">J288</f>
        <v>0</v>
      </c>
      <c r="K287" s="23" t="n">
        <f aca="false">K288</f>
        <v>0</v>
      </c>
      <c r="L287" s="23" t="n">
        <f aca="false">L288</f>
        <v>0</v>
      </c>
      <c r="M287" s="23" t="n">
        <f aca="false">M288</f>
        <v>0</v>
      </c>
      <c r="N287" s="23" t="n">
        <f aca="false">N288</f>
        <v>0</v>
      </c>
      <c r="O287" s="23" t="n">
        <f aca="false">O288</f>
        <v>0</v>
      </c>
      <c r="P287" s="22" t="n">
        <f aca="false">P288</f>
        <v>0</v>
      </c>
      <c r="Q287" s="22" t="n">
        <f aca="false">Q288</f>
        <v>0</v>
      </c>
      <c r="R287" s="22" t="n">
        <f aca="false">R288</f>
        <v>0</v>
      </c>
      <c r="S287" s="22" t="n">
        <f aca="false">S288</f>
        <v>0</v>
      </c>
      <c r="T287" s="22" t="n">
        <f aca="false">T288</f>
        <v>0</v>
      </c>
    </row>
    <row r="288" customFormat="false" ht="33.75" hidden="true" customHeight="false" outlineLevel="0" collapsed="false">
      <c r="A288" s="33" t="s">
        <v>298</v>
      </c>
      <c r="B288" s="33" t="s">
        <v>167</v>
      </c>
      <c r="C288" s="33" t="s">
        <v>134</v>
      </c>
      <c r="D288" s="20" t="s">
        <v>162</v>
      </c>
      <c r="E288" s="23"/>
      <c r="F288" s="23"/>
      <c r="G288" s="23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</row>
    <row r="289" customFormat="false" ht="22.5" hidden="false" customHeight="false" outlineLevel="0" collapsed="false">
      <c r="A289" s="17" t="s">
        <v>298</v>
      </c>
      <c r="B289" s="17" t="s">
        <v>85</v>
      </c>
      <c r="C289" s="17" t="s">
        <v>37</v>
      </c>
      <c r="D289" s="18" t="s">
        <v>86</v>
      </c>
      <c r="E289" s="22" t="e">
        <f aca="false">#REF!+E290+E292+E294+E296</f>
        <v>#REF!</v>
      </c>
      <c r="F289" s="22" t="e">
        <f aca="false">#REF!+F290+F292+F294+F296</f>
        <v>#REF!</v>
      </c>
      <c r="G289" s="22" t="e">
        <f aca="false">#REF!+G290+G292+G294+G296</f>
        <v>#REF!</v>
      </c>
      <c r="H289" s="22" t="e">
        <f aca="false">#REF!+H290+H292+H294+H296</f>
        <v>#REF!</v>
      </c>
      <c r="I289" s="22" t="e">
        <f aca="false">#REF!+I290+I292+I294+I296</f>
        <v>#REF!</v>
      </c>
      <c r="J289" s="22" t="e">
        <f aca="false">#REF!+J290+J292+J294+J296</f>
        <v>#REF!</v>
      </c>
      <c r="K289" s="22" t="e">
        <f aca="false">#REF!+K290+K292+K294+K296</f>
        <v>#REF!</v>
      </c>
      <c r="L289" s="22" t="e">
        <f aca="false">#REF!+L290+L292+L294+L296</f>
        <v>#REF!</v>
      </c>
      <c r="M289" s="22" t="n">
        <f aca="false">M290+M292+M294+M296</f>
        <v>3521</v>
      </c>
      <c r="N289" s="22" t="n">
        <f aca="false">N290+N292+N294+N296</f>
        <v>0</v>
      </c>
      <c r="O289" s="22" t="n">
        <f aca="false">O290+O292+O294+O296</f>
        <v>0</v>
      </c>
      <c r="P289" s="22" t="n">
        <f aca="false">P290+P292+P294+P296</f>
        <v>3521</v>
      </c>
      <c r="Q289" s="22" t="n">
        <f aca="false">Q290+Q292+Q294+Q296</f>
        <v>0</v>
      </c>
      <c r="R289" s="22" t="n">
        <f aca="false">R290+R292+R294+R296</f>
        <v>0</v>
      </c>
      <c r="S289" s="22" t="n">
        <f aca="false">S290+S292+S294+S296</f>
        <v>285.928</v>
      </c>
      <c r="T289" s="22" t="n">
        <f aca="false">T290+T292+T294+T296</f>
        <v>3806.928</v>
      </c>
    </row>
    <row r="290" customFormat="false" ht="45" hidden="false" customHeight="false" outlineLevel="0" collapsed="false">
      <c r="A290" s="17" t="s">
        <v>298</v>
      </c>
      <c r="B290" s="17" t="s">
        <v>309</v>
      </c>
      <c r="C290" s="17" t="s">
        <v>37</v>
      </c>
      <c r="D290" s="18" t="s">
        <v>310</v>
      </c>
      <c r="E290" s="22" t="n">
        <f aca="false">E291</f>
        <v>0</v>
      </c>
      <c r="F290" s="22" t="n">
        <f aca="false">F291</f>
        <v>0</v>
      </c>
      <c r="G290" s="22" t="n">
        <f aca="false">G291</f>
        <v>0</v>
      </c>
      <c r="H290" s="22" t="n">
        <f aca="false">H291</f>
        <v>41</v>
      </c>
      <c r="I290" s="22" t="n">
        <f aca="false">I291</f>
        <v>0</v>
      </c>
      <c r="J290" s="22" t="n">
        <f aca="false">J291</f>
        <v>0</v>
      </c>
      <c r="K290" s="22" t="n">
        <f aca="false">K291</f>
        <v>0</v>
      </c>
      <c r="L290" s="22" t="n">
        <f aca="false">L291</f>
        <v>0</v>
      </c>
      <c r="M290" s="22" t="n">
        <f aca="false">M291</f>
        <v>41</v>
      </c>
      <c r="N290" s="22" t="n">
        <f aca="false">N291</f>
        <v>0</v>
      </c>
      <c r="O290" s="22" t="n">
        <f aca="false">O291</f>
        <v>0</v>
      </c>
      <c r="P290" s="22" t="n">
        <f aca="false">P291</f>
        <v>41</v>
      </c>
      <c r="Q290" s="22" t="n">
        <f aca="false">Q291</f>
        <v>0</v>
      </c>
      <c r="R290" s="22" t="n">
        <f aca="false">R291</f>
        <v>0</v>
      </c>
      <c r="S290" s="22" t="n">
        <f aca="false">S291</f>
        <v>0</v>
      </c>
      <c r="T290" s="22" t="n">
        <f aca="false">T291</f>
        <v>41</v>
      </c>
    </row>
    <row r="291" customFormat="false" ht="22.5" hidden="false" customHeight="false" outlineLevel="0" collapsed="false">
      <c r="A291" s="14" t="s">
        <v>298</v>
      </c>
      <c r="B291" s="14" t="s">
        <v>309</v>
      </c>
      <c r="C291" s="14" t="s">
        <v>39</v>
      </c>
      <c r="D291" s="20" t="s">
        <v>40</v>
      </c>
      <c r="E291" s="23" t="n">
        <f aca="false">ведомственная!F406</f>
        <v>0</v>
      </c>
      <c r="F291" s="23" t="n">
        <f aca="false">ведомственная!G406</f>
        <v>0</v>
      </c>
      <c r="G291" s="23" t="n">
        <f aca="false">ведомственная!H406</f>
        <v>0</v>
      </c>
      <c r="H291" s="23" t="n">
        <f aca="false">ведомственная!I406</f>
        <v>41</v>
      </c>
      <c r="I291" s="23" t="n">
        <f aca="false">ведомственная!J406</f>
        <v>0</v>
      </c>
      <c r="J291" s="23" t="n">
        <f aca="false">ведомственная!K406</f>
        <v>0</v>
      </c>
      <c r="K291" s="23" t="n">
        <f aca="false">ведомственная!L406</f>
        <v>0</v>
      </c>
      <c r="L291" s="23" t="n">
        <f aca="false">ведомственная!M406</f>
        <v>0</v>
      </c>
      <c r="M291" s="23" t="n">
        <f aca="false">ведомственная!N406</f>
        <v>41</v>
      </c>
      <c r="N291" s="23" t="n">
        <f aca="false">ведомственная!O406</f>
        <v>0</v>
      </c>
      <c r="O291" s="23" t="n">
        <f aca="false">ведомственная!P406</f>
        <v>0</v>
      </c>
      <c r="P291" s="23" t="n">
        <f aca="false">ведомственная!Q406</f>
        <v>41</v>
      </c>
      <c r="Q291" s="23" t="n">
        <f aca="false">ведомственная!R406</f>
        <v>0</v>
      </c>
      <c r="R291" s="23" t="n">
        <f aca="false">ведомственная!S406</f>
        <v>0</v>
      </c>
      <c r="S291" s="23" t="n">
        <f aca="false">ведомственная!T406</f>
        <v>0</v>
      </c>
      <c r="T291" s="23" t="n">
        <f aca="false">ведомственная!U406</f>
        <v>41</v>
      </c>
    </row>
    <row r="292" customFormat="false" ht="45" hidden="false" customHeight="false" outlineLevel="0" collapsed="false">
      <c r="A292" s="17" t="s">
        <v>298</v>
      </c>
      <c r="B292" s="17" t="s">
        <v>311</v>
      </c>
      <c r="C292" s="17" t="s">
        <v>37</v>
      </c>
      <c r="D292" s="18" t="s">
        <v>312</v>
      </c>
      <c r="E292" s="22" t="n">
        <f aca="false">E293</f>
        <v>0</v>
      </c>
      <c r="F292" s="22" t="n">
        <f aca="false">F293</f>
        <v>0</v>
      </c>
      <c r="G292" s="22" t="n">
        <f aca="false">G293</f>
        <v>0</v>
      </c>
      <c r="H292" s="22" t="n">
        <f aca="false">H293</f>
        <v>1500</v>
      </c>
      <c r="I292" s="22" t="n">
        <f aca="false">I293</f>
        <v>0</v>
      </c>
      <c r="J292" s="22" t="n">
        <f aca="false">J293</f>
        <v>0</v>
      </c>
      <c r="K292" s="22" t="n">
        <f aca="false">K293</f>
        <v>0</v>
      </c>
      <c r="L292" s="22" t="n">
        <f aca="false">L293</f>
        <v>0</v>
      </c>
      <c r="M292" s="22" t="n">
        <f aca="false">M293</f>
        <v>1500</v>
      </c>
      <c r="N292" s="22" t="n">
        <f aca="false">N293</f>
        <v>0</v>
      </c>
      <c r="O292" s="22" t="n">
        <f aca="false">O293</f>
        <v>0</v>
      </c>
      <c r="P292" s="22" t="n">
        <f aca="false">P293</f>
        <v>1500</v>
      </c>
      <c r="Q292" s="22" t="n">
        <f aca="false">Q293</f>
        <v>0</v>
      </c>
      <c r="R292" s="22" t="n">
        <f aca="false">R293</f>
        <v>0</v>
      </c>
      <c r="S292" s="22" t="n">
        <f aca="false">S293</f>
        <v>0</v>
      </c>
      <c r="T292" s="22" t="n">
        <f aca="false">T293</f>
        <v>1500</v>
      </c>
    </row>
    <row r="293" customFormat="false" ht="22.5" hidden="false" customHeight="false" outlineLevel="0" collapsed="false">
      <c r="A293" s="14" t="s">
        <v>298</v>
      </c>
      <c r="B293" s="14" t="s">
        <v>311</v>
      </c>
      <c r="C293" s="14" t="s">
        <v>39</v>
      </c>
      <c r="D293" s="20" t="s">
        <v>40</v>
      </c>
      <c r="E293" s="23" t="n">
        <f aca="false">ведомственная!F408</f>
        <v>0</v>
      </c>
      <c r="F293" s="23" t="n">
        <f aca="false">ведомственная!G408</f>
        <v>0</v>
      </c>
      <c r="G293" s="23" t="n">
        <f aca="false">ведомственная!H408</f>
        <v>0</v>
      </c>
      <c r="H293" s="23" t="n">
        <f aca="false">ведомственная!I408</f>
        <v>1500</v>
      </c>
      <c r="I293" s="23" t="n">
        <f aca="false">ведомственная!J408</f>
        <v>0</v>
      </c>
      <c r="J293" s="23" t="n">
        <f aca="false">ведомственная!K408</f>
        <v>0</v>
      </c>
      <c r="K293" s="23" t="n">
        <f aca="false">ведомственная!L408</f>
        <v>0</v>
      </c>
      <c r="L293" s="23" t="n">
        <f aca="false">ведомственная!M408</f>
        <v>0</v>
      </c>
      <c r="M293" s="23" t="n">
        <f aca="false">ведомственная!N408</f>
        <v>1500</v>
      </c>
      <c r="N293" s="23" t="n">
        <f aca="false">ведомственная!O408</f>
        <v>0</v>
      </c>
      <c r="O293" s="23" t="n">
        <f aca="false">ведомственная!P408</f>
        <v>0</v>
      </c>
      <c r="P293" s="23" t="n">
        <f aca="false">ведомственная!Q408</f>
        <v>1500</v>
      </c>
      <c r="Q293" s="23" t="n">
        <f aca="false">ведомственная!R408</f>
        <v>0</v>
      </c>
      <c r="R293" s="23" t="n">
        <f aca="false">ведомственная!S408</f>
        <v>0</v>
      </c>
      <c r="S293" s="23" t="n">
        <f aca="false">ведомственная!T408</f>
        <v>0</v>
      </c>
      <c r="T293" s="23" t="n">
        <f aca="false">ведомственная!U408</f>
        <v>1500</v>
      </c>
    </row>
    <row r="294" customFormat="false" ht="33.75" hidden="false" customHeight="false" outlineLevel="0" collapsed="false">
      <c r="A294" s="17" t="s">
        <v>298</v>
      </c>
      <c r="B294" s="17" t="s">
        <v>313</v>
      </c>
      <c r="C294" s="17" t="s">
        <v>37</v>
      </c>
      <c r="D294" s="18" t="s">
        <v>314</v>
      </c>
      <c r="E294" s="22" t="n">
        <f aca="false">E295</f>
        <v>0</v>
      </c>
      <c r="F294" s="22" t="n">
        <f aca="false">F295</f>
        <v>0</v>
      </c>
      <c r="G294" s="22" t="n">
        <f aca="false">G295</f>
        <v>0</v>
      </c>
      <c r="H294" s="22" t="n">
        <f aca="false">H295</f>
        <v>1000</v>
      </c>
      <c r="I294" s="22" t="n">
        <f aca="false">I295</f>
        <v>0</v>
      </c>
      <c r="J294" s="22" t="n">
        <f aca="false">J295</f>
        <v>0</v>
      </c>
      <c r="K294" s="22" t="n">
        <f aca="false">K295</f>
        <v>0</v>
      </c>
      <c r="L294" s="22" t="n">
        <f aca="false">L295</f>
        <v>0</v>
      </c>
      <c r="M294" s="22" t="n">
        <f aca="false">M295</f>
        <v>1000</v>
      </c>
      <c r="N294" s="22" t="n">
        <f aca="false">N295</f>
        <v>0</v>
      </c>
      <c r="O294" s="22" t="n">
        <f aca="false">O295</f>
        <v>0</v>
      </c>
      <c r="P294" s="22" t="n">
        <f aca="false">P295</f>
        <v>1000</v>
      </c>
      <c r="Q294" s="22" t="n">
        <f aca="false">Q295</f>
        <v>0</v>
      </c>
      <c r="R294" s="22" t="n">
        <f aca="false">R295</f>
        <v>0</v>
      </c>
      <c r="S294" s="22" t="n">
        <f aca="false">S295</f>
        <v>285.928</v>
      </c>
      <c r="T294" s="22" t="n">
        <f aca="false">T295</f>
        <v>1285.928</v>
      </c>
    </row>
    <row r="295" customFormat="false" ht="22.5" hidden="false" customHeight="false" outlineLevel="0" collapsed="false">
      <c r="A295" s="14" t="s">
        <v>298</v>
      </c>
      <c r="B295" s="14" t="s">
        <v>313</v>
      </c>
      <c r="C295" s="14" t="s">
        <v>39</v>
      </c>
      <c r="D295" s="20" t="s">
        <v>40</v>
      </c>
      <c r="E295" s="23" t="n">
        <f aca="false">ведомственная!F410</f>
        <v>0</v>
      </c>
      <c r="F295" s="23" t="n">
        <f aca="false">ведомственная!G410</f>
        <v>0</v>
      </c>
      <c r="G295" s="23" t="n">
        <f aca="false">ведомственная!H410</f>
        <v>0</v>
      </c>
      <c r="H295" s="23" t="n">
        <f aca="false">ведомственная!I410</f>
        <v>1000</v>
      </c>
      <c r="I295" s="23" t="n">
        <f aca="false">ведомственная!J410</f>
        <v>0</v>
      </c>
      <c r="J295" s="23" t="n">
        <f aca="false">ведомственная!K410</f>
        <v>0</v>
      </c>
      <c r="K295" s="23" t="n">
        <f aca="false">ведомственная!L410</f>
        <v>0</v>
      </c>
      <c r="L295" s="23" t="n">
        <f aca="false">ведомственная!M410</f>
        <v>0</v>
      </c>
      <c r="M295" s="23" t="n">
        <f aca="false">ведомственная!N410</f>
        <v>1000</v>
      </c>
      <c r="N295" s="23" t="n">
        <f aca="false">ведомственная!O410</f>
        <v>0</v>
      </c>
      <c r="O295" s="23" t="n">
        <f aca="false">ведомственная!P410</f>
        <v>0</v>
      </c>
      <c r="P295" s="23" t="n">
        <f aca="false">ведомственная!Q410</f>
        <v>1000</v>
      </c>
      <c r="Q295" s="23" t="n">
        <f aca="false">ведомственная!R410</f>
        <v>0</v>
      </c>
      <c r="R295" s="23" t="n">
        <f aca="false">ведомственная!S410</f>
        <v>0</v>
      </c>
      <c r="S295" s="23" t="n">
        <f aca="false">ведомственная!T410</f>
        <v>285.928</v>
      </c>
      <c r="T295" s="23" t="n">
        <f aca="false">ведомственная!U410</f>
        <v>1285.928</v>
      </c>
    </row>
    <row r="296" customFormat="false" ht="33.75" hidden="false" customHeight="false" outlineLevel="0" collapsed="false">
      <c r="A296" s="17" t="s">
        <v>298</v>
      </c>
      <c r="B296" s="17" t="s">
        <v>315</v>
      </c>
      <c r="C296" s="17" t="s">
        <v>37</v>
      </c>
      <c r="D296" s="18" t="s">
        <v>316</v>
      </c>
      <c r="E296" s="22" t="n">
        <f aca="false">E297</f>
        <v>0</v>
      </c>
      <c r="F296" s="22" t="n">
        <f aca="false">F297</f>
        <v>0</v>
      </c>
      <c r="G296" s="22" t="n">
        <f aca="false">G297</f>
        <v>0</v>
      </c>
      <c r="H296" s="22" t="n">
        <f aca="false">H297</f>
        <v>980</v>
      </c>
      <c r="I296" s="22" t="n">
        <f aca="false">I297</f>
        <v>0</v>
      </c>
      <c r="J296" s="22" t="n">
        <f aca="false">J297</f>
        <v>0</v>
      </c>
      <c r="K296" s="22" t="n">
        <f aca="false">K297</f>
        <v>0</v>
      </c>
      <c r="L296" s="22" t="n">
        <f aca="false">L297</f>
        <v>0</v>
      </c>
      <c r="M296" s="22" t="n">
        <f aca="false">M297</f>
        <v>980</v>
      </c>
      <c r="N296" s="22" t="n">
        <f aca="false">N297</f>
        <v>0</v>
      </c>
      <c r="O296" s="22" t="n">
        <f aca="false">O297</f>
        <v>0</v>
      </c>
      <c r="P296" s="22" t="n">
        <f aca="false">P297</f>
        <v>980</v>
      </c>
      <c r="Q296" s="22" t="n">
        <f aca="false">Q297</f>
        <v>0</v>
      </c>
      <c r="R296" s="22" t="n">
        <f aca="false">R297</f>
        <v>0</v>
      </c>
      <c r="S296" s="22" t="n">
        <f aca="false">S297</f>
        <v>0</v>
      </c>
      <c r="T296" s="22" t="n">
        <f aca="false">T297</f>
        <v>980</v>
      </c>
    </row>
    <row r="297" customFormat="false" ht="22.5" hidden="false" customHeight="false" outlineLevel="0" collapsed="false">
      <c r="A297" s="14" t="s">
        <v>298</v>
      </c>
      <c r="B297" s="14" t="s">
        <v>315</v>
      </c>
      <c r="C297" s="14" t="s">
        <v>39</v>
      </c>
      <c r="D297" s="20" t="s">
        <v>40</v>
      </c>
      <c r="E297" s="23" t="n">
        <f aca="false">ведомственная!F412</f>
        <v>0</v>
      </c>
      <c r="F297" s="23" t="n">
        <f aca="false">ведомственная!G412</f>
        <v>0</v>
      </c>
      <c r="G297" s="23" t="n">
        <f aca="false">ведомственная!H412</f>
        <v>0</v>
      </c>
      <c r="H297" s="23" t="n">
        <f aca="false">ведомственная!I412</f>
        <v>980</v>
      </c>
      <c r="I297" s="23" t="n">
        <f aca="false">ведомственная!J412</f>
        <v>0</v>
      </c>
      <c r="J297" s="23" t="n">
        <f aca="false">ведомственная!K412</f>
        <v>0</v>
      </c>
      <c r="K297" s="23" t="n">
        <f aca="false">ведомственная!L412</f>
        <v>0</v>
      </c>
      <c r="L297" s="23" t="n">
        <f aca="false">ведомственная!M412</f>
        <v>0</v>
      </c>
      <c r="M297" s="23" t="n">
        <f aca="false">ведомственная!N412</f>
        <v>980</v>
      </c>
      <c r="N297" s="23" t="n">
        <f aca="false">ведомственная!O412</f>
        <v>0</v>
      </c>
      <c r="O297" s="23" t="n">
        <f aca="false">ведомственная!P412</f>
        <v>0</v>
      </c>
      <c r="P297" s="23" t="n">
        <f aca="false">ведомственная!Q412</f>
        <v>980</v>
      </c>
      <c r="Q297" s="23" t="n">
        <f aca="false">ведомственная!R412</f>
        <v>0</v>
      </c>
      <c r="R297" s="23" t="n">
        <f aca="false">ведомственная!S412</f>
        <v>0</v>
      </c>
      <c r="S297" s="23" t="n">
        <f aca="false">ведомственная!T412</f>
        <v>0</v>
      </c>
      <c r="T297" s="23" t="n">
        <f aca="false">ведомственная!U412</f>
        <v>980</v>
      </c>
    </row>
    <row r="298" customFormat="false" ht="12.75" hidden="false" customHeight="false" outlineLevel="0" collapsed="false">
      <c r="A298" s="36" t="s">
        <v>317</v>
      </c>
      <c r="B298" s="36"/>
      <c r="C298" s="36"/>
      <c r="D298" s="46" t="s">
        <v>318</v>
      </c>
      <c r="E298" s="40" t="e">
        <f aca="false">E299+E320</f>
        <v>#REF!</v>
      </c>
      <c r="F298" s="40" t="e">
        <f aca="false">F299+F320</f>
        <v>#REF!</v>
      </c>
      <c r="G298" s="40" t="e">
        <f aca="false">G299+G320</f>
        <v>#REF!</v>
      </c>
      <c r="H298" s="40" t="e">
        <f aca="false">H299+H320</f>
        <v>#REF!</v>
      </c>
      <c r="I298" s="40" t="e">
        <f aca="false">I299+I320</f>
        <v>#REF!</v>
      </c>
      <c r="J298" s="40" t="e">
        <f aca="false">J299+J320</f>
        <v>#REF!</v>
      </c>
      <c r="K298" s="40" t="e">
        <f aca="false">K299+K320</f>
        <v>#REF!</v>
      </c>
      <c r="L298" s="40" t="e">
        <f aca="false">L299+L320</f>
        <v>#REF!</v>
      </c>
      <c r="M298" s="40" t="e">
        <f aca="false">M299+M320</f>
        <v>#REF!</v>
      </c>
      <c r="N298" s="40" t="e">
        <f aca="false">N299+N320</f>
        <v>#REF!</v>
      </c>
      <c r="O298" s="40" t="e">
        <f aca="false">O299+O320</f>
        <v>#REF!</v>
      </c>
      <c r="P298" s="40" t="n">
        <f aca="false">P299+P320</f>
        <v>14730</v>
      </c>
      <c r="Q298" s="40" t="n">
        <f aca="false">Q299+Q320</f>
        <v>0</v>
      </c>
      <c r="R298" s="40" t="n">
        <f aca="false">R299+R320</f>
        <v>0</v>
      </c>
      <c r="S298" s="40" t="n">
        <f aca="false">S299+S320</f>
        <v>560</v>
      </c>
      <c r="T298" s="40" t="n">
        <f aca="false">T299+T320</f>
        <v>15290</v>
      </c>
    </row>
    <row r="299" customFormat="false" ht="12.75" hidden="false" customHeight="false" outlineLevel="0" collapsed="false">
      <c r="A299" s="13" t="s">
        <v>319</v>
      </c>
      <c r="B299" s="13"/>
      <c r="C299" s="13"/>
      <c r="D299" s="15" t="s">
        <v>320</v>
      </c>
      <c r="E299" s="16" t="n">
        <f aca="false">E300+E306+E310+E318</f>
        <v>10696</v>
      </c>
      <c r="F299" s="16" t="n">
        <f aca="false">F300+F306+F310+F318</f>
        <v>0</v>
      </c>
      <c r="G299" s="16" t="n">
        <f aca="false">G300+G306+G310+G318</f>
        <v>10696</v>
      </c>
      <c r="H299" s="16" t="n">
        <f aca="false">H300+H306+H310+H318</f>
        <v>-60</v>
      </c>
      <c r="I299" s="16" t="n">
        <f aca="false">I300+I306+I310+I318</f>
        <v>0</v>
      </c>
      <c r="J299" s="16" t="n">
        <f aca="false">J300+J306+J310+J318</f>
        <v>0</v>
      </c>
      <c r="K299" s="16" t="n">
        <f aca="false">K300+K306+K310+K318</f>
        <v>0</v>
      </c>
      <c r="L299" s="16" t="n">
        <f aca="false">L300+L306+L310+L318</f>
        <v>30</v>
      </c>
      <c r="M299" s="16" t="n">
        <f aca="false">M300+M306+M310+M318</f>
        <v>10666</v>
      </c>
      <c r="N299" s="16" t="n">
        <f aca="false">N300+N306+N310+N318</f>
        <v>0</v>
      </c>
      <c r="O299" s="16" t="n">
        <f aca="false">O300+O306+O310+O318</f>
        <v>0</v>
      </c>
      <c r="P299" s="16" t="n">
        <f aca="false">P300+P306+P310+P318</f>
        <v>10666</v>
      </c>
      <c r="Q299" s="16" t="n">
        <f aca="false">Q300+Q306+Q310+Q318</f>
        <v>0</v>
      </c>
      <c r="R299" s="16" t="n">
        <f aca="false">R300+R306+R310+R318</f>
        <v>0</v>
      </c>
      <c r="S299" s="16" t="n">
        <f aca="false">S300+S306+S310+S318</f>
        <v>296.2</v>
      </c>
      <c r="T299" s="16" t="n">
        <f aca="false">T300+T306+T310+T318</f>
        <v>10962.2</v>
      </c>
    </row>
    <row r="300" customFormat="false" ht="22.5" hidden="false" customHeight="false" outlineLevel="0" collapsed="false">
      <c r="A300" s="17" t="s">
        <v>319</v>
      </c>
      <c r="B300" s="17" t="s">
        <v>321</v>
      </c>
      <c r="C300" s="17" t="s">
        <v>37</v>
      </c>
      <c r="D300" s="25" t="s">
        <v>322</v>
      </c>
      <c r="E300" s="22" t="n">
        <f aca="false">E303+E301</f>
        <v>2672.4</v>
      </c>
      <c r="F300" s="22" t="n">
        <f aca="false">F303+F301</f>
        <v>0</v>
      </c>
      <c r="G300" s="22" t="n">
        <f aca="false">G303+G301</f>
        <v>2672.4</v>
      </c>
      <c r="H300" s="22" t="n">
        <f aca="false">H303+H301</f>
        <v>10</v>
      </c>
      <c r="I300" s="22" t="n">
        <f aca="false">I303+I301</f>
        <v>0</v>
      </c>
      <c r="J300" s="22" t="n">
        <f aca="false">J303+J301</f>
        <v>0</v>
      </c>
      <c r="K300" s="22" t="n">
        <f aca="false">K303+K301</f>
        <v>0</v>
      </c>
      <c r="L300" s="22" t="n">
        <f aca="false">L303+L301</f>
        <v>0</v>
      </c>
      <c r="M300" s="22" t="n">
        <f aca="false">M303+M301</f>
        <v>2682.4</v>
      </c>
      <c r="N300" s="22" t="n">
        <f aca="false">N303+N301</f>
        <v>0</v>
      </c>
      <c r="O300" s="22" t="n">
        <f aca="false">O303+O301</f>
        <v>0</v>
      </c>
      <c r="P300" s="22" t="n">
        <f aca="false">P303+P301</f>
        <v>2682.4</v>
      </c>
      <c r="Q300" s="22" t="n">
        <f aca="false">Q303+Q301</f>
        <v>-30</v>
      </c>
      <c r="R300" s="22" t="n">
        <f aca="false">R303+R301</f>
        <v>0</v>
      </c>
      <c r="S300" s="22" t="n">
        <f aca="false">S303+S301</f>
        <v>8.578</v>
      </c>
      <c r="T300" s="22" t="n">
        <f aca="false">T303+T301</f>
        <v>2660.978</v>
      </c>
    </row>
    <row r="301" customFormat="false" ht="22.5" hidden="false" customHeight="false" outlineLevel="0" collapsed="false">
      <c r="A301" s="17" t="s">
        <v>319</v>
      </c>
      <c r="B301" s="17" t="s">
        <v>323</v>
      </c>
      <c r="C301" s="17" t="s">
        <v>37</v>
      </c>
      <c r="D301" s="25" t="s">
        <v>48</v>
      </c>
      <c r="E301" s="22" t="n">
        <f aca="false">E302</f>
        <v>0</v>
      </c>
      <c r="F301" s="22" t="n">
        <f aca="false">F302</f>
        <v>0</v>
      </c>
      <c r="G301" s="22" t="n">
        <f aca="false">G302</f>
        <v>0</v>
      </c>
      <c r="H301" s="22" t="n">
        <f aca="false">H302</f>
        <v>5.6</v>
      </c>
      <c r="I301" s="22" t="n">
        <f aca="false">I302</f>
        <v>0</v>
      </c>
      <c r="J301" s="22" t="n">
        <f aca="false">J302</f>
        <v>0</v>
      </c>
      <c r="K301" s="22" t="n">
        <f aca="false">K302</f>
        <v>0</v>
      </c>
      <c r="L301" s="22" t="n">
        <f aca="false">L302</f>
        <v>0</v>
      </c>
      <c r="M301" s="22" t="n">
        <f aca="false">M302</f>
        <v>5.6</v>
      </c>
      <c r="N301" s="22" t="n">
        <f aca="false">N302</f>
        <v>0</v>
      </c>
      <c r="O301" s="22" t="n">
        <f aca="false">O302</f>
        <v>0</v>
      </c>
      <c r="P301" s="22" t="n">
        <f aca="false">P302</f>
        <v>5.6</v>
      </c>
      <c r="Q301" s="22" t="n">
        <f aca="false">Q302</f>
        <v>0</v>
      </c>
      <c r="R301" s="22" t="n">
        <f aca="false">R302</f>
        <v>0</v>
      </c>
      <c r="S301" s="22" t="n">
        <f aca="false">S302</f>
        <v>0</v>
      </c>
      <c r="T301" s="22" t="n">
        <f aca="false">T302</f>
        <v>5.6</v>
      </c>
    </row>
    <row r="302" customFormat="false" ht="22.5" hidden="false" customHeight="false" outlineLevel="0" collapsed="false">
      <c r="A302" s="14" t="s">
        <v>319</v>
      </c>
      <c r="B302" s="14" t="s">
        <v>323</v>
      </c>
      <c r="C302" s="14" t="s">
        <v>214</v>
      </c>
      <c r="D302" s="20" t="s">
        <v>215</v>
      </c>
      <c r="E302" s="42" t="n">
        <f aca="false">ведомственная!F162</f>
        <v>0</v>
      </c>
      <c r="F302" s="42" t="n">
        <f aca="false">ведомственная!G162</f>
        <v>0</v>
      </c>
      <c r="G302" s="42" t="n">
        <f aca="false">ведомственная!H162</f>
        <v>0</v>
      </c>
      <c r="H302" s="42" t="n">
        <f aca="false">ведомственная!I162</f>
        <v>5.6</v>
      </c>
      <c r="I302" s="42" t="n">
        <f aca="false">ведомственная!J162</f>
        <v>0</v>
      </c>
      <c r="J302" s="42" t="n">
        <f aca="false">ведомственная!K162</f>
        <v>0</v>
      </c>
      <c r="K302" s="42" t="n">
        <f aca="false">ведомственная!L162</f>
        <v>0</v>
      </c>
      <c r="L302" s="42" t="n">
        <f aca="false">ведомственная!M162</f>
        <v>0</v>
      </c>
      <c r="M302" s="42" t="n">
        <f aca="false">ведомственная!N162</f>
        <v>5.6</v>
      </c>
      <c r="N302" s="42" t="n">
        <f aca="false">ведомственная!O162</f>
        <v>0</v>
      </c>
      <c r="O302" s="42" t="n">
        <f aca="false">ведомственная!P162</f>
        <v>0</v>
      </c>
      <c r="P302" s="42" t="n">
        <f aca="false">ведомственная!Q162</f>
        <v>5.6</v>
      </c>
      <c r="Q302" s="42" t="n">
        <f aca="false">ведомственная!R162</f>
        <v>0</v>
      </c>
      <c r="R302" s="42" t="n">
        <f aca="false">ведомственная!S162</f>
        <v>0</v>
      </c>
      <c r="S302" s="42" t="n">
        <f aca="false">ведомственная!T162</f>
        <v>0</v>
      </c>
      <c r="T302" s="42" t="n">
        <f aca="false">ведомственная!U162</f>
        <v>5.6</v>
      </c>
    </row>
    <row r="303" customFormat="false" ht="22.5" hidden="false" customHeight="false" outlineLevel="0" collapsed="false">
      <c r="A303" s="17" t="s">
        <v>319</v>
      </c>
      <c r="B303" s="17" t="s">
        <v>324</v>
      </c>
      <c r="C303" s="17" t="s">
        <v>37</v>
      </c>
      <c r="D303" s="18" t="s">
        <v>217</v>
      </c>
      <c r="E303" s="22" t="n">
        <f aca="false">E304</f>
        <v>2672.4</v>
      </c>
      <c r="F303" s="22" t="n">
        <f aca="false">F304</f>
        <v>0</v>
      </c>
      <c r="G303" s="22" t="n">
        <f aca="false">G304</f>
        <v>2672.4</v>
      </c>
      <c r="H303" s="22" t="n">
        <f aca="false">H304</f>
        <v>4.4</v>
      </c>
      <c r="I303" s="22" t="n">
        <f aca="false">I304</f>
        <v>0</v>
      </c>
      <c r="J303" s="22" t="n">
        <f aca="false">J304</f>
        <v>0</v>
      </c>
      <c r="K303" s="22" t="n">
        <f aca="false">K304</f>
        <v>0</v>
      </c>
      <c r="L303" s="22" t="n">
        <f aca="false">L304</f>
        <v>0</v>
      </c>
      <c r="M303" s="22" t="n">
        <f aca="false">M304</f>
        <v>2676.8</v>
      </c>
      <c r="N303" s="22" t="n">
        <f aca="false">N304</f>
        <v>0</v>
      </c>
      <c r="O303" s="22" t="n">
        <f aca="false">O304</f>
        <v>0</v>
      </c>
      <c r="P303" s="22" t="n">
        <f aca="false">P304</f>
        <v>2676.8</v>
      </c>
      <c r="Q303" s="22" t="n">
        <f aca="false">Q304</f>
        <v>-30</v>
      </c>
      <c r="R303" s="22" t="n">
        <f aca="false">R304</f>
        <v>0</v>
      </c>
      <c r="S303" s="22" t="n">
        <f aca="false">S304</f>
        <v>8.578</v>
      </c>
      <c r="T303" s="22" t="n">
        <f aca="false">T304</f>
        <v>2655.378</v>
      </c>
    </row>
    <row r="304" customFormat="false" ht="45" hidden="false" customHeight="false" outlineLevel="0" collapsed="false">
      <c r="A304" s="17" t="s">
        <v>319</v>
      </c>
      <c r="B304" s="17" t="s">
        <v>325</v>
      </c>
      <c r="C304" s="17" t="s">
        <v>37</v>
      </c>
      <c r="D304" s="18" t="s">
        <v>326</v>
      </c>
      <c r="E304" s="22" t="n">
        <f aca="false">E305</f>
        <v>2672.4</v>
      </c>
      <c r="F304" s="22" t="n">
        <f aca="false">F305</f>
        <v>0</v>
      </c>
      <c r="G304" s="22" t="n">
        <f aca="false">G305</f>
        <v>2672.4</v>
      </c>
      <c r="H304" s="22" t="n">
        <f aca="false">H305</f>
        <v>4.4</v>
      </c>
      <c r="I304" s="22" t="n">
        <f aca="false">I305</f>
        <v>0</v>
      </c>
      <c r="J304" s="22" t="n">
        <f aca="false">J305</f>
        <v>0</v>
      </c>
      <c r="K304" s="22" t="n">
        <f aca="false">K305</f>
        <v>0</v>
      </c>
      <c r="L304" s="22" t="n">
        <f aca="false">L305</f>
        <v>0</v>
      </c>
      <c r="M304" s="22" t="n">
        <f aca="false">M305</f>
        <v>2676.8</v>
      </c>
      <c r="N304" s="22" t="n">
        <f aca="false">N305</f>
        <v>0</v>
      </c>
      <c r="O304" s="22" t="n">
        <f aca="false">O305</f>
        <v>0</v>
      </c>
      <c r="P304" s="22" t="n">
        <f aca="false">P305</f>
        <v>2676.8</v>
      </c>
      <c r="Q304" s="22" t="n">
        <f aca="false">Q305</f>
        <v>-30</v>
      </c>
      <c r="R304" s="22" t="n">
        <f aca="false">R305</f>
        <v>0</v>
      </c>
      <c r="S304" s="22" t="n">
        <f aca="false">S305</f>
        <v>8.578</v>
      </c>
      <c r="T304" s="22" t="n">
        <f aca="false">T305</f>
        <v>2655.378</v>
      </c>
    </row>
    <row r="305" customFormat="false" ht="22.5" hidden="false" customHeight="false" outlineLevel="0" collapsed="false">
      <c r="A305" s="14" t="s">
        <v>319</v>
      </c>
      <c r="B305" s="14" t="s">
        <v>325</v>
      </c>
      <c r="C305" s="14" t="s">
        <v>214</v>
      </c>
      <c r="D305" s="20" t="s">
        <v>215</v>
      </c>
      <c r="E305" s="23" t="n">
        <f aca="false">ведомственная!F165</f>
        <v>2672.4</v>
      </c>
      <c r="F305" s="23" t="n">
        <f aca="false">ведомственная!G165</f>
        <v>0</v>
      </c>
      <c r="G305" s="23" t="n">
        <f aca="false">ведомственная!H165</f>
        <v>2672.4</v>
      </c>
      <c r="H305" s="23" t="n">
        <f aca="false">ведомственная!I165</f>
        <v>4.4</v>
      </c>
      <c r="I305" s="23" t="n">
        <f aca="false">ведомственная!J165</f>
        <v>0</v>
      </c>
      <c r="J305" s="23" t="n">
        <f aca="false">ведомственная!K165</f>
        <v>0</v>
      </c>
      <c r="K305" s="23" t="n">
        <f aca="false">ведомственная!L165</f>
        <v>0</v>
      </c>
      <c r="L305" s="23" t="n">
        <f aca="false">ведомственная!M165</f>
        <v>0</v>
      </c>
      <c r="M305" s="23" t="n">
        <f aca="false">ведомственная!N165</f>
        <v>2676.8</v>
      </c>
      <c r="N305" s="23" t="n">
        <f aca="false">ведомственная!O165</f>
        <v>0</v>
      </c>
      <c r="O305" s="23" t="n">
        <f aca="false">ведомственная!P165</f>
        <v>0</v>
      </c>
      <c r="P305" s="23" t="n">
        <f aca="false">ведомственная!Q165</f>
        <v>2676.8</v>
      </c>
      <c r="Q305" s="23" t="n">
        <f aca="false">ведомственная!R165</f>
        <v>-30</v>
      </c>
      <c r="R305" s="23" t="n">
        <f aca="false">ведомственная!S165</f>
        <v>0</v>
      </c>
      <c r="S305" s="23" t="n">
        <f aca="false">ведомственная!T165</f>
        <v>8.578</v>
      </c>
      <c r="T305" s="23" t="n">
        <f aca="false">ведомственная!U165</f>
        <v>2655.378</v>
      </c>
    </row>
    <row r="306" customFormat="false" ht="12.75" hidden="false" customHeight="false" outlineLevel="0" collapsed="false">
      <c r="A306" s="17" t="s">
        <v>319</v>
      </c>
      <c r="B306" s="17" t="s">
        <v>327</v>
      </c>
      <c r="C306" s="17" t="s">
        <v>37</v>
      </c>
      <c r="D306" s="18" t="s">
        <v>328</v>
      </c>
      <c r="E306" s="22" t="n">
        <f aca="false">E307</f>
        <v>295.6</v>
      </c>
      <c r="F306" s="22" t="n">
        <f aca="false">F307</f>
        <v>0</v>
      </c>
      <c r="G306" s="22" t="n">
        <f aca="false">G307</f>
        <v>295.6</v>
      </c>
      <c r="H306" s="22" t="n">
        <f aca="false">H307</f>
        <v>0</v>
      </c>
      <c r="I306" s="22" t="n">
        <f aca="false">I307</f>
        <v>0</v>
      </c>
      <c r="J306" s="22" t="n">
        <f aca="false">J307</f>
        <v>0</v>
      </c>
      <c r="K306" s="22" t="n">
        <f aca="false">K307</f>
        <v>0</v>
      </c>
      <c r="L306" s="22" t="n">
        <f aca="false">L307</f>
        <v>30</v>
      </c>
      <c r="M306" s="22" t="n">
        <f aca="false">M307</f>
        <v>325.6</v>
      </c>
      <c r="N306" s="22" t="n">
        <f aca="false">N307</f>
        <v>0</v>
      </c>
      <c r="O306" s="22" t="n">
        <f aca="false">O307</f>
        <v>0</v>
      </c>
      <c r="P306" s="22" t="n">
        <f aca="false">P307</f>
        <v>325.6</v>
      </c>
      <c r="Q306" s="22" t="n">
        <f aca="false">Q307</f>
        <v>0</v>
      </c>
      <c r="R306" s="22" t="n">
        <f aca="false">R307</f>
        <v>0</v>
      </c>
      <c r="S306" s="22" t="n">
        <f aca="false">S307</f>
        <v>0</v>
      </c>
      <c r="T306" s="22" t="n">
        <f aca="false">T307</f>
        <v>325.6</v>
      </c>
    </row>
    <row r="307" customFormat="false" ht="22.5" hidden="false" customHeight="false" outlineLevel="0" collapsed="false">
      <c r="A307" s="17" t="s">
        <v>319</v>
      </c>
      <c r="B307" s="17" t="s">
        <v>329</v>
      </c>
      <c r="C307" s="17" t="s">
        <v>37</v>
      </c>
      <c r="D307" s="18" t="s">
        <v>217</v>
      </c>
      <c r="E307" s="22" t="n">
        <f aca="false">E308</f>
        <v>295.6</v>
      </c>
      <c r="F307" s="22" t="n">
        <f aca="false">F308</f>
        <v>0</v>
      </c>
      <c r="G307" s="22" t="n">
        <f aca="false">G308</f>
        <v>295.6</v>
      </c>
      <c r="H307" s="22" t="n">
        <f aca="false">H308</f>
        <v>0</v>
      </c>
      <c r="I307" s="22" t="n">
        <f aca="false">I308</f>
        <v>0</v>
      </c>
      <c r="J307" s="22" t="n">
        <f aca="false">J308</f>
        <v>0</v>
      </c>
      <c r="K307" s="22" t="n">
        <f aca="false">K308</f>
        <v>0</v>
      </c>
      <c r="L307" s="22" t="n">
        <f aca="false">L308</f>
        <v>30</v>
      </c>
      <c r="M307" s="22" t="n">
        <f aca="false">M308</f>
        <v>325.6</v>
      </c>
      <c r="N307" s="22" t="n">
        <f aca="false">N308</f>
        <v>0</v>
      </c>
      <c r="O307" s="22" t="n">
        <f aca="false">O308</f>
        <v>0</v>
      </c>
      <c r="P307" s="22" t="n">
        <f aca="false">P308</f>
        <v>325.6</v>
      </c>
      <c r="Q307" s="22" t="n">
        <f aca="false">Q308</f>
        <v>0</v>
      </c>
      <c r="R307" s="22" t="n">
        <f aca="false">R308</f>
        <v>0</v>
      </c>
      <c r="S307" s="22" t="n">
        <f aca="false">S308</f>
        <v>0</v>
      </c>
      <c r="T307" s="22" t="n">
        <f aca="false">T308</f>
        <v>325.6</v>
      </c>
    </row>
    <row r="308" customFormat="false" ht="22.5" hidden="false" customHeight="false" outlineLevel="0" collapsed="false">
      <c r="A308" s="17" t="s">
        <v>319</v>
      </c>
      <c r="B308" s="17" t="s">
        <v>330</v>
      </c>
      <c r="C308" s="17" t="s">
        <v>37</v>
      </c>
      <c r="D308" s="18" t="s">
        <v>331</v>
      </c>
      <c r="E308" s="22" t="n">
        <f aca="false">E309</f>
        <v>295.6</v>
      </c>
      <c r="F308" s="22" t="n">
        <f aca="false">F309</f>
        <v>0</v>
      </c>
      <c r="G308" s="22" t="n">
        <f aca="false">G309</f>
        <v>295.6</v>
      </c>
      <c r="H308" s="22" t="n">
        <f aca="false">H309</f>
        <v>0</v>
      </c>
      <c r="I308" s="22" t="n">
        <f aca="false">I309</f>
        <v>0</v>
      </c>
      <c r="J308" s="22" t="n">
        <f aca="false">J309</f>
        <v>0</v>
      </c>
      <c r="K308" s="22" t="n">
        <f aca="false">K309</f>
        <v>0</v>
      </c>
      <c r="L308" s="22" t="n">
        <f aca="false">L309</f>
        <v>30</v>
      </c>
      <c r="M308" s="22" t="n">
        <f aca="false">M309</f>
        <v>325.6</v>
      </c>
      <c r="N308" s="22" t="n">
        <f aca="false">N309</f>
        <v>0</v>
      </c>
      <c r="O308" s="22" t="n">
        <f aca="false">O309</f>
        <v>0</v>
      </c>
      <c r="P308" s="22" t="n">
        <f aca="false">P309</f>
        <v>325.6</v>
      </c>
      <c r="Q308" s="22" t="n">
        <f aca="false">Q309</f>
        <v>0</v>
      </c>
      <c r="R308" s="22" t="n">
        <f aca="false">R309</f>
        <v>0</v>
      </c>
      <c r="S308" s="22" t="n">
        <f aca="false">S309</f>
        <v>0</v>
      </c>
      <c r="T308" s="22" t="n">
        <f aca="false">T309</f>
        <v>325.6</v>
      </c>
    </row>
    <row r="309" customFormat="false" ht="22.5" hidden="false" customHeight="false" outlineLevel="0" collapsed="false">
      <c r="A309" s="14" t="s">
        <v>319</v>
      </c>
      <c r="B309" s="14" t="s">
        <v>330</v>
      </c>
      <c r="C309" s="14" t="s">
        <v>214</v>
      </c>
      <c r="D309" s="20" t="s">
        <v>215</v>
      </c>
      <c r="E309" s="23" t="n">
        <f aca="false">ведомственная!F169</f>
        <v>295.6</v>
      </c>
      <c r="F309" s="23" t="n">
        <f aca="false">ведомственная!G169</f>
        <v>0</v>
      </c>
      <c r="G309" s="23" t="n">
        <f aca="false">ведомственная!H169</f>
        <v>295.6</v>
      </c>
      <c r="H309" s="23" t="n">
        <f aca="false">ведомственная!I169</f>
        <v>0</v>
      </c>
      <c r="I309" s="23" t="n">
        <f aca="false">ведомственная!J169</f>
        <v>0</v>
      </c>
      <c r="J309" s="23" t="n">
        <f aca="false">ведомственная!K169</f>
        <v>0</v>
      </c>
      <c r="K309" s="23" t="n">
        <f aca="false">ведомственная!L169</f>
        <v>0</v>
      </c>
      <c r="L309" s="23" t="n">
        <f aca="false">ведомственная!M169</f>
        <v>30</v>
      </c>
      <c r="M309" s="23" t="n">
        <f aca="false">ведомственная!N169</f>
        <v>325.6</v>
      </c>
      <c r="N309" s="23" t="n">
        <f aca="false">ведомственная!O169</f>
        <v>0</v>
      </c>
      <c r="O309" s="23" t="n">
        <f aca="false">ведомственная!P169</f>
        <v>0</v>
      </c>
      <c r="P309" s="23" t="n">
        <f aca="false">ведомственная!Q169</f>
        <v>325.6</v>
      </c>
      <c r="Q309" s="23" t="n">
        <f aca="false">ведомственная!R169</f>
        <v>0</v>
      </c>
      <c r="R309" s="23" t="n">
        <f aca="false">ведомственная!S169</f>
        <v>0</v>
      </c>
      <c r="S309" s="23" t="n">
        <f aca="false">ведомственная!T169</f>
        <v>0</v>
      </c>
      <c r="T309" s="23" t="n">
        <f aca="false">ведомственная!U169</f>
        <v>325.6</v>
      </c>
    </row>
    <row r="310" customFormat="false" ht="12.75" hidden="false" customHeight="false" outlineLevel="0" collapsed="false">
      <c r="A310" s="17" t="s">
        <v>319</v>
      </c>
      <c r="B310" s="17" t="s">
        <v>332</v>
      </c>
      <c r="C310" s="17" t="s">
        <v>37</v>
      </c>
      <c r="D310" s="18" t="s">
        <v>333</v>
      </c>
      <c r="E310" s="22" t="n">
        <f aca="false">E313+E311</f>
        <v>7628.3</v>
      </c>
      <c r="F310" s="22" t="n">
        <f aca="false">F313+F311</f>
        <v>0</v>
      </c>
      <c r="G310" s="22" t="n">
        <f aca="false">G313+G311</f>
        <v>7628.3</v>
      </c>
      <c r="H310" s="22" t="n">
        <f aca="false">H313+H311</f>
        <v>-70</v>
      </c>
      <c r="I310" s="22" t="n">
        <f aca="false">I313+I311</f>
        <v>0</v>
      </c>
      <c r="J310" s="22" t="n">
        <f aca="false">J313+J311</f>
        <v>0</v>
      </c>
      <c r="K310" s="22" t="n">
        <f aca="false">K313+K311</f>
        <v>0</v>
      </c>
      <c r="L310" s="22" t="n">
        <f aca="false">L313+L311</f>
        <v>0</v>
      </c>
      <c r="M310" s="22" t="n">
        <f aca="false">M313+M311</f>
        <v>7558.3</v>
      </c>
      <c r="N310" s="22" t="n">
        <f aca="false">N313+N311</f>
        <v>0</v>
      </c>
      <c r="O310" s="22" t="n">
        <f aca="false">O313+O311</f>
        <v>0</v>
      </c>
      <c r="P310" s="22" t="n">
        <f aca="false">P313+P311</f>
        <v>7558.3</v>
      </c>
      <c r="Q310" s="22" t="n">
        <f aca="false">Q313+Q311</f>
        <v>30</v>
      </c>
      <c r="R310" s="22" t="n">
        <f aca="false">R313+R311</f>
        <v>0</v>
      </c>
      <c r="S310" s="22" t="n">
        <f aca="false">S313+S311</f>
        <v>287.622</v>
      </c>
      <c r="T310" s="22" t="n">
        <f aca="false">T313+T311</f>
        <v>7875.922</v>
      </c>
    </row>
    <row r="311" customFormat="false" ht="22.5" hidden="false" customHeight="false" outlineLevel="0" collapsed="false">
      <c r="A311" s="17" t="s">
        <v>319</v>
      </c>
      <c r="B311" s="17" t="s">
        <v>334</v>
      </c>
      <c r="C311" s="17" t="s">
        <v>37</v>
      </c>
      <c r="D311" s="18" t="s">
        <v>48</v>
      </c>
      <c r="E311" s="22" t="n">
        <f aca="false">E312</f>
        <v>0</v>
      </c>
      <c r="F311" s="22" t="n">
        <f aca="false">F312</f>
        <v>0</v>
      </c>
      <c r="G311" s="22" t="n">
        <f aca="false">G312</f>
        <v>0</v>
      </c>
      <c r="H311" s="22" t="n">
        <f aca="false">H312</f>
        <v>8.2</v>
      </c>
      <c r="I311" s="22" t="n">
        <f aca="false">I312</f>
        <v>0</v>
      </c>
      <c r="J311" s="22" t="n">
        <f aca="false">J312</f>
        <v>0</v>
      </c>
      <c r="K311" s="22" t="n">
        <f aca="false">K312</f>
        <v>0</v>
      </c>
      <c r="L311" s="22" t="n">
        <f aca="false">L312</f>
        <v>0</v>
      </c>
      <c r="M311" s="22" t="n">
        <f aca="false">M312</f>
        <v>8.2</v>
      </c>
      <c r="N311" s="22" t="n">
        <f aca="false">N312</f>
        <v>0</v>
      </c>
      <c r="O311" s="22" t="n">
        <f aca="false">O312</f>
        <v>0</v>
      </c>
      <c r="P311" s="22" t="n">
        <f aca="false">P312</f>
        <v>8.2</v>
      </c>
      <c r="Q311" s="22" t="n">
        <f aca="false">Q312</f>
        <v>0</v>
      </c>
      <c r="R311" s="22" t="n">
        <f aca="false">R312</f>
        <v>0</v>
      </c>
      <c r="S311" s="22" t="n">
        <f aca="false">S312</f>
        <v>0</v>
      </c>
      <c r="T311" s="22" t="n">
        <f aca="false">T312</f>
        <v>8.2</v>
      </c>
    </row>
    <row r="312" customFormat="false" ht="22.5" hidden="false" customHeight="false" outlineLevel="0" collapsed="false">
      <c r="A312" s="14" t="s">
        <v>319</v>
      </c>
      <c r="B312" s="14" t="s">
        <v>334</v>
      </c>
      <c r="C312" s="14" t="s">
        <v>214</v>
      </c>
      <c r="D312" s="20" t="s">
        <v>215</v>
      </c>
      <c r="E312" s="42" t="n">
        <f aca="false">ведомственная!F172</f>
        <v>0</v>
      </c>
      <c r="F312" s="42" t="n">
        <f aca="false">ведомственная!G172</f>
        <v>0</v>
      </c>
      <c r="G312" s="42" t="n">
        <f aca="false">ведомственная!H172</f>
        <v>0</v>
      </c>
      <c r="H312" s="42" t="n">
        <f aca="false">ведомственная!I172</f>
        <v>8.2</v>
      </c>
      <c r="I312" s="42" t="n">
        <f aca="false">ведомственная!J172</f>
        <v>0</v>
      </c>
      <c r="J312" s="42" t="n">
        <f aca="false">ведомственная!K172</f>
        <v>0</v>
      </c>
      <c r="K312" s="42" t="n">
        <f aca="false">ведомственная!L172</f>
        <v>0</v>
      </c>
      <c r="L312" s="42" t="n">
        <f aca="false">ведомственная!M172</f>
        <v>0</v>
      </c>
      <c r="M312" s="42" t="n">
        <f aca="false">ведомственная!N172</f>
        <v>8.2</v>
      </c>
      <c r="N312" s="42" t="n">
        <f aca="false">ведомственная!O172</f>
        <v>0</v>
      </c>
      <c r="O312" s="42" t="n">
        <f aca="false">ведомственная!P172</f>
        <v>0</v>
      </c>
      <c r="P312" s="42" t="n">
        <f aca="false">ведомственная!Q172</f>
        <v>8.2</v>
      </c>
      <c r="Q312" s="42" t="n">
        <f aca="false">ведомственная!R172</f>
        <v>0</v>
      </c>
      <c r="R312" s="42" t="n">
        <f aca="false">ведомственная!S172</f>
        <v>0</v>
      </c>
      <c r="S312" s="42" t="n">
        <f aca="false">ведомственная!T172</f>
        <v>0</v>
      </c>
      <c r="T312" s="42" t="n">
        <f aca="false">ведомственная!U172</f>
        <v>8.2</v>
      </c>
    </row>
    <row r="313" customFormat="false" ht="22.5" hidden="false" customHeight="false" outlineLevel="0" collapsed="false">
      <c r="A313" s="17" t="s">
        <v>319</v>
      </c>
      <c r="B313" s="17" t="s">
        <v>335</v>
      </c>
      <c r="C313" s="17" t="s">
        <v>37</v>
      </c>
      <c r="D313" s="18" t="s">
        <v>217</v>
      </c>
      <c r="E313" s="22" t="n">
        <f aca="false">E314+E316</f>
        <v>7628.3</v>
      </c>
      <c r="F313" s="22" t="n">
        <f aca="false">F314+F316</f>
        <v>0</v>
      </c>
      <c r="G313" s="22" t="n">
        <f aca="false">G314+G316</f>
        <v>7628.3</v>
      </c>
      <c r="H313" s="22" t="n">
        <f aca="false">H314+H316</f>
        <v>-78.2</v>
      </c>
      <c r="I313" s="22" t="n">
        <f aca="false">I314+I316</f>
        <v>0</v>
      </c>
      <c r="J313" s="22" t="n">
        <f aca="false">J314+J316</f>
        <v>0</v>
      </c>
      <c r="K313" s="22" t="n">
        <f aca="false">K314+K316</f>
        <v>0</v>
      </c>
      <c r="L313" s="22" t="n">
        <f aca="false">L314+L316</f>
        <v>0</v>
      </c>
      <c r="M313" s="22" t="n">
        <f aca="false">M314+M316</f>
        <v>7550.1</v>
      </c>
      <c r="N313" s="22" t="n">
        <f aca="false">N314+N316</f>
        <v>0</v>
      </c>
      <c r="O313" s="22" t="n">
        <f aca="false">O314+O316</f>
        <v>0</v>
      </c>
      <c r="P313" s="22" t="n">
        <f aca="false">P314+P316</f>
        <v>7550.1</v>
      </c>
      <c r="Q313" s="22" t="n">
        <f aca="false">Q314+Q316</f>
        <v>30</v>
      </c>
      <c r="R313" s="22" t="n">
        <f aca="false">R314+R316</f>
        <v>0</v>
      </c>
      <c r="S313" s="22" t="n">
        <f aca="false">S314+S316</f>
        <v>287.622</v>
      </c>
      <c r="T313" s="22" t="n">
        <f aca="false">T314+T316</f>
        <v>7867.722</v>
      </c>
    </row>
    <row r="314" customFormat="false" ht="22.5" hidden="false" customHeight="false" outlineLevel="0" collapsed="false">
      <c r="A314" s="17" t="s">
        <v>319</v>
      </c>
      <c r="B314" s="17" t="s">
        <v>336</v>
      </c>
      <c r="C314" s="17" t="s">
        <v>37</v>
      </c>
      <c r="D314" s="18" t="s">
        <v>337</v>
      </c>
      <c r="E314" s="22" t="n">
        <f aca="false">E315</f>
        <v>6501.9</v>
      </c>
      <c r="F314" s="22" t="n">
        <f aca="false">F315</f>
        <v>0</v>
      </c>
      <c r="G314" s="22" t="n">
        <f aca="false">G315</f>
        <v>6501.9</v>
      </c>
      <c r="H314" s="22" t="n">
        <f aca="false">H315</f>
        <v>-78.2</v>
      </c>
      <c r="I314" s="22" t="n">
        <f aca="false">I315</f>
        <v>0</v>
      </c>
      <c r="J314" s="22" t="n">
        <f aca="false">J315</f>
        <v>0</v>
      </c>
      <c r="K314" s="22" t="n">
        <f aca="false">K315</f>
        <v>0</v>
      </c>
      <c r="L314" s="22" t="n">
        <f aca="false">L315</f>
        <v>0</v>
      </c>
      <c r="M314" s="22" t="n">
        <f aca="false">M315</f>
        <v>6423.7</v>
      </c>
      <c r="N314" s="22" t="n">
        <f aca="false">N315</f>
        <v>0</v>
      </c>
      <c r="O314" s="22" t="n">
        <f aca="false">O315</f>
        <v>0</v>
      </c>
      <c r="P314" s="22" t="n">
        <f aca="false">P315</f>
        <v>6423.7</v>
      </c>
      <c r="Q314" s="22" t="n">
        <f aca="false">Q315</f>
        <v>30</v>
      </c>
      <c r="R314" s="22" t="n">
        <f aca="false">R315</f>
        <v>0</v>
      </c>
      <c r="S314" s="22" t="n">
        <f aca="false">S315</f>
        <v>287.622</v>
      </c>
      <c r="T314" s="22" t="n">
        <f aca="false">T315</f>
        <v>6741.322</v>
      </c>
    </row>
    <row r="315" customFormat="false" ht="22.5" hidden="false" customHeight="false" outlineLevel="0" collapsed="false">
      <c r="A315" s="14" t="s">
        <v>319</v>
      </c>
      <c r="B315" s="14" t="s">
        <v>336</v>
      </c>
      <c r="C315" s="14" t="s">
        <v>214</v>
      </c>
      <c r="D315" s="20" t="s">
        <v>215</v>
      </c>
      <c r="E315" s="23" t="n">
        <f aca="false">ведомственная!F175</f>
        <v>6501.9</v>
      </c>
      <c r="F315" s="23" t="n">
        <f aca="false">ведомственная!G175</f>
        <v>0</v>
      </c>
      <c r="G315" s="23" t="n">
        <f aca="false">ведомственная!H175</f>
        <v>6501.9</v>
      </c>
      <c r="H315" s="23" t="n">
        <f aca="false">ведомственная!I175</f>
        <v>-78.2</v>
      </c>
      <c r="I315" s="23" t="n">
        <f aca="false">ведомственная!J175</f>
        <v>0</v>
      </c>
      <c r="J315" s="23" t="n">
        <f aca="false">ведомственная!K175</f>
        <v>0</v>
      </c>
      <c r="K315" s="23" t="n">
        <f aca="false">ведомственная!L175</f>
        <v>0</v>
      </c>
      <c r="L315" s="23" t="n">
        <f aca="false">ведомственная!M175</f>
        <v>0</v>
      </c>
      <c r="M315" s="23" t="n">
        <f aca="false">ведомственная!N175</f>
        <v>6423.7</v>
      </c>
      <c r="N315" s="23" t="n">
        <f aca="false">ведомственная!O175</f>
        <v>0</v>
      </c>
      <c r="O315" s="23" t="n">
        <f aca="false">ведомственная!P175</f>
        <v>0</v>
      </c>
      <c r="P315" s="23" t="n">
        <f aca="false">ведомственная!Q175</f>
        <v>6423.7</v>
      </c>
      <c r="Q315" s="23" t="n">
        <f aca="false">ведомственная!R175</f>
        <v>30</v>
      </c>
      <c r="R315" s="23" t="n">
        <f aca="false">ведомственная!S175</f>
        <v>0</v>
      </c>
      <c r="S315" s="23" t="n">
        <f aca="false">ведомственная!T175</f>
        <v>287.622</v>
      </c>
      <c r="T315" s="23" t="n">
        <f aca="false">ведомственная!U175</f>
        <v>6741.322</v>
      </c>
    </row>
    <row r="316" customFormat="false" ht="56.25" hidden="false" customHeight="false" outlineLevel="0" collapsed="false">
      <c r="A316" s="17" t="s">
        <v>319</v>
      </c>
      <c r="B316" s="17" t="s">
        <v>338</v>
      </c>
      <c r="C316" s="17" t="s">
        <v>37</v>
      </c>
      <c r="D316" s="18" t="s">
        <v>244</v>
      </c>
      <c r="E316" s="22" t="n">
        <f aca="false">E317</f>
        <v>1126.4</v>
      </c>
      <c r="F316" s="22" t="n">
        <f aca="false">F317</f>
        <v>0</v>
      </c>
      <c r="G316" s="22" t="n">
        <f aca="false">G317</f>
        <v>1126.4</v>
      </c>
      <c r="H316" s="22" t="n">
        <f aca="false">H317</f>
        <v>0</v>
      </c>
      <c r="I316" s="22" t="n">
        <f aca="false">I317</f>
        <v>0</v>
      </c>
      <c r="J316" s="22" t="n">
        <f aca="false">J317</f>
        <v>0</v>
      </c>
      <c r="K316" s="22" t="n">
        <f aca="false">K317</f>
        <v>0</v>
      </c>
      <c r="L316" s="22" t="n">
        <f aca="false">L317</f>
        <v>0</v>
      </c>
      <c r="M316" s="22" t="n">
        <f aca="false">M317</f>
        <v>1126.4</v>
      </c>
      <c r="N316" s="22" t="n">
        <f aca="false">N317</f>
        <v>0</v>
      </c>
      <c r="O316" s="22" t="n">
        <f aca="false">O317</f>
        <v>0</v>
      </c>
      <c r="P316" s="22" t="n">
        <f aca="false">P317</f>
        <v>1126.4</v>
      </c>
      <c r="Q316" s="22" t="n">
        <f aca="false">Q317</f>
        <v>0</v>
      </c>
      <c r="R316" s="22" t="n">
        <f aca="false">R317</f>
        <v>0</v>
      </c>
      <c r="S316" s="22" t="n">
        <f aca="false">S317</f>
        <v>0</v>
      </c>
      <c r="T316" s="22" t="n">
        <f aca="false">T317</f>
        <v>1126.4</v>
      </c>
    </row>
    <row r="317" customFormat="false" ht="22.5" hidden="false" customHeight="false" outlineLevel="0" collapsed="false">
      <c r="A317" s="14" t="s">
        <v>319</v>
      </c>
      <c r="B317" s="14" t="s">
        <v>338</v>
      </c>
      <c r="C317" s="14" t="s">
        <v>214</v>
      </c>
      <c r="D317" s="20" t="s">
        <v>215</v>
      </c>
      <c r="E317" s="23" t="n">
        <f aca="false">ведомственная!F177</f>
        <v>1126.4</v>
      </c>
      <c r="F317" s="23" t="n">
        <f aca="false">ведомственная!G177</f>
        <v>0</v>
      </c>
      <c r="G317" s="23" t="n">
        <f aca="false">ведомственная!H177</f>
        <v>1126.4</v>
      </c>
      <c r="H317" s="23" t="n">
        <f aca="false">ведомственная!I177</f>
        <v>0</v>
      </c>
      <c r="I317" s="23" t="n">
        <f aca="false">ведомственная!J177</f>
        <v>0</v>
      </c>
      <c r="J317" s="23" t="n">
        <f aca="false">ведомственная!K177</f>
        <v>0</v>
      </c>
      <c r="K317" s="23" t="n">
        <f aca="false">ведомственная!L177</f>
        <v>0</v>
      </c>
      <c r="L317" s="23" t="n">
        <f aca="false">ведомственная!M177</f>
        <v>0</v>
      </c>
      <c r="M317" s="23" t="n">
        <f aca="false">ведомственная!N177</f>
        <v>1126.4</v>
      </c>
      <c r="N317" s="23" t="n">
        <f aca="false">ведомственная!O177</f>
        <v>0</v>
      </c>
      <c r="O317" s="23" t="n">
        <f aca="false">ведомственная!P177</f>
        <v>0</v>
      </c>
      <c r="P317" s="23" t="n">
        <f aca="false">ведомственная!Q177</f>
        <v>1126.4</v>
      </c>
      <c r="Q317" s="23" t="n">
        <f aca="false">ведомственная!R177</f>
        <v>0</v>
      </c>
      <c r="R317" s="23" t="n">
        <f aca="false">ведомственная!S177</f>
        <v>0</v>
      </c>
      <c r="S317" s="23" t="n">
        <f aca="false">ведомственная!T177</f>
        <v>0</v>
      </c>
      <c r="T317" s="23" t="n">
        <f aca="false">ведомственная!U177</f>
        <v>1126.4</v>
      </c>
    </row>
    <row r="318" customFormat="false" ht="33.75" hidden="false" customHeight="false" outlineLevel="0" collapsed="false">
      <c r="A318" s="17" t="s">
        <v>319</v>
      </c>
      <c r="B318" s="17" t="s">
        <v>339</v>
      </c>
      <c r="C318" s="17" t="s">
        <v>37</v>
      </c>
      <c r="D318" s="18" t="s">
        <v>340</v>
      </c>
      <c r="E318" s="22" t="n">
        <f aca="false">E319</f>
        <v>99.7</v>
      </c>
      <c r="F318" s="22" t="n">
        <f aca="false">F319</f>
        <v>0</v>
      </c>
      <c r="G318" s="22" t="n">
        <f aca="false">G319</f>
        <v>99.7</v>
      </c>
      <c r="H318" s="22" t="n">
        <f aca="false">H319</f>
        <v>0</v>
      </c>
      <c r="I318" s="22" t="n">
        <f aca="false">I319</f>
        <v>0</v>
      </c>
      <c r="J318" s="22" t="n">
        <f aca="false">J319</f>
        <v>0</v>
      </c>
      <c r="K318" s="22" t="n">
        <f aca="false">K319</f>
        <v>0</v>
      </c>
      <c r="L318" s="22" t="n">
        <f aca="false">L319</f>
        <v>0</v>
      </c>
      <c r="M318" s="22" t="n">
        <f aca="false">M319</f>
        <v>99.7</v>
      </c>
      <c r="N318" s="22" t="n">
        <f aca="false">N319</f>
        <v>0</v>
      </c>
      <c r="O318" s="22" t="n">
        <f aca="false">O319</f>
        <v>0</v>
      </c>
      <c r="P318" s="22" t="n">
        <f aca="false">P319</f>
        <v>99.7</v>
      </c>
      <c r="Q318" s="22" t="n">
        <f aca="false">Q319</f>
        <v>0</v>
      </c>
      <c r="R318" s="22" t="n">
        <f aca="false">R319</f>
        <v>0</v>
      </c>
      <c r="S318" s="22" t="n">
        <f aca="false">S319</f>
        <v>0</v>
      </c>
      <c r="T318" s="22" t="n">
        <f aca="false">T319</f>
        <v>99.7</v>
      </c>
    </row>
    <row r="319" customFormat="false" ht="22.5" hidden="false" customHeight="false" outlineLevel="0" collapsed="false">
      <c r="A319" s="14" t="s">
        <v>319</v>
      </c>
      <c r="B319" s="14" t="s">
        <v>339</v>
      </c>
      <c r="C319" s="14" t="s">
        <v>214</v>
      </c>
      <c r="D319" s="20" t="s">
        <v>215</v>
      </c>
      <c r="E319" s="23" t="n">
        <f aca="false">ведомственная!F179</f>
        <v>99.7</v>
      </c>
      <c r="F319" s="23" t="n">
        <f aca="false">ведомственная!G179</f>
        <v>0</v>
      </c>
      <c r="G319" s="23" t="n">
        <f aca="false">ведомственная!H179</f>
        <v>99.7</v>
      </c>
      <c r="H319" s="23" t="n">
        <f aca="false">ведомственная!I179</f>
        <v>0</v>
      </c>
      <c r="I319" s="23" t="n">
        <f aca="false">ведомственная!J179</f>
        <v>0</v>
      </c>
      <c r="J319" s="23" t="n">
        <f aca="false">ведомственная!K179</f>
        <v>0</v>
      </c>
      <c r="K319" s="23" t="n">
        <f aca="false">ведомственная!L179</f>
        <v>0</v>
      </c>
      <c r="L319" s="23" t="n">
        <f aca="false">ведомственная!M179</f>
        <v>0</v>
      </c>
      <c r="M319" s="23" t="n">
        <f aca="false">ведомственная!N179</f>
        <v>99.7</v>
      </c>
      <c r="N319" s="23" t="n">
        <f aca="false">ведомственная!O179</f>
        <v>0</v>
      </c>
      <c r="O319" s="23" t="n">
        <f aca="false">ведомственная!P179</f>
        <v>0</v>
      </c>
      <c r="P319" s="23" t="n">
        <f aca="false">ведомственная!Q179</f>
        <v>99.7</v>
      </c>
      <c r="Q319" s="23" t="n">
        <f aca="false">ведомственная!R179</f>
        <v>0</v>
      </c>
      <c r="R319" s="23" t="n">
        <f aca="false">ведомственная!S179</f>
        <v>0</v>
      </c>
      <c r="S319" s="23" t="n">
        <f aca="false">ведомственная!T179</f>
        <v>0</v>
      </c>
      <c r="T319" s="23" t="n">
        <f aca="false">ведомственная!U179</f>
        <v>99.7</v>
      </c>
    </row>
    <row r="320" customFormat="false" ht="21.75" hidden="false" customHeight="false" outlineLevel="0" collapsed="false">
      <c r="A320" s="13" t="s">
        <v>131</v>
      </c>
      <c r="B320" s="13"/>
      <c r="C320" s="13"/>
      <c r="D320" s="26" t="s">
        <v>341</v>
      </c>
      <c r="E320" s="16" t="e">
        <f aca="false">E321+#REF!+E325+E331</f>
        <v>#REF!</v>
      </c>
      <c r="F320" s="16" t="e">
        <f aca="false">F321+#REF!+F325+F331</f>
        <v>#REF!</v>
      </c>
      <c r="G320" s="16" t="e">
        <f aca="false">G321+#REF!+G325+G331</f>
        <v>#REF!</v>
      </c>
      <c r="H320" s="16" t="e">
        <f aca="false">H321+#REF!+H325+H331</f>
        <v>#REF!</v>
      </c>
      <c r="I320" s="16" t="e">
        <f aca="false">I321+#REF!+I325+I331</f>
        <v>#REF!</v>
      </c>
      <c r="J320" s="16" t="e">
        <f aca="false">J321+#REF!+J325+J331</f>
        <v>#REF!</v>
      </c>
      <c r="K320" s="16" t="e">
        <f aca="false">K321+#REF!+K325+K331</f>
        <v>#REF!</v>
      </c>
      <c r="L320" s="16" t="e">
        <f aca="false">L321+#REF!+L325+L331</f>
        <v>#REF!</v>
      </c>
      <c r="M320" s="16" t="e">
        <f aca="false">M321+#REF!+M325+M331</f>
        <v>#REF!</v>
      </c>
      <c r="N320" s="16" t="e">
        <f aca="false">N321+#REF!+N325+N331</f>
        <v>#REF!</v>
      </c>
      <c r="O320" s="16" t="e">
        <f aca="false">O321+#REF!+O325+O331</f>
        <v>#REF!</v>
      </c>
      <c r="P320" s="16" t="n">
        <f aca="false">P321+P325+P331</f>
        <v>4064</v>
      </c>
      <c r="Q320" s="16" t="n">
        <f aca="false">Q321+Q325+Q331</f>
        <v>0</v>
      </c>
      <c r="R320" s="16" t="n">
        <f aca="false">R321+R325+R331</f>
        <v>0</v>
      </c>
      <c r="S320" s="16" t="n">
        <f aca="false">S321+S325+S331</f>
        <v>263.8</v>
      </c>
      <c r="T320" s="16" t="n">
        <f aca="false">T321+T325+T331</f>
        <v>4327.8</v>
      </c>
    </row>
    <row r="321" customFormat="false" ht="12.75" hidden="false" customHeight="false" outlineLevel="0" collapsed="false">
      <c r="A321" s="17" t="s">
        <v>131</v>
      </c>
      <c r="B321" s="17" t="s">
        <v>43</v>
      </c>
      <c r="C321" s="17" t="s">
        <v>37</v>
      </c>
      <c r="D321" s="18" t="s">
        <v>44</v>
      </c>
      <c r="E321" s="22" t="n">
        <f aca="false">E322</f>
        <v>482</v>
      </c>
      <c r="F321" s="22" t="n">
        <f aca="false">F322</f>
        <v>0</v>
      </c>
      <c r="G321" s="22" t="n">
        <f aca="false">G322</f>
        <v>482</v>
      </c>
      <c r="H321" s="22" t="n">
        <f aca="false">H322</f>
        <v>0</v>
      </c>
      <c r="I321" s="22" t="n">
        <f aca="false">I322</f>
        <v>0</v>
      </c>
      <c r="J321" s="22" t="n">
        <f aca="false">J322</f>
        <v>0</v>
      </c>
      <c r="K321" s="22" t="n">
        <f aca="false">K322</f>
        <v>0</v>
      </c>
      <c r="L321" s="22" t="n">
        <f aca="false">L322</f>
        <v>0</v>
      </c>
      <c r="M321" s="22" t="n">
        <f aca="false">M322</f>
        <v>482</v>
      </c>
      <c r="N321" s="22" t="n">
        <f aca="false">N322</f>
        <v>0</v>
      </c>
      <c r="O321" s="22" t="n">
        <f aca="false">O322</f>
        <v>0</v>
      </c>
      <c r="P321" s="22" t="n">
        <f aca="false">P322</f>
        <v>482</v>
      </c>
      <c r="Q321" s="22" t="n">
        <f aca="false">Q322</f>
        <v>0</v>
      </c>
      <c r="R321" s="22" t="n">
        <f aca="false">R322</f>
        <v>0</v>
      </c>
      <c r="S321" s="22" t="n">
        <f aca="false">S322</f>
        <v>0</v>
      </c>
      <c r="T321" s="22" t="n">
        <f aca="false">T322</f>
        <v>482</v>
      </c>
    </row>
    <row r="322" customFormat="false" ht="22.5" hidden="false" customHeight="false" outlineLevel="0" collapsed="false">
      <c r="A322" s="17" t="s">
        <v>131</v>
      </c>
      <c r="B322" s="17" t="s">
        <v>43</v>
      </c>
      <c r="C322" s="17" t="s">
        <v>39</v>
      </c>
      <c r="D322" s="18" t="s">
        <v>40</v>
      </c>
      <c r="E322" s="22" t="n">
        <f aca="false">E323</f>
        <v>482</v>
      </c>
      <c r="F322" s="22" t="n">
        <f aca="false">F323</f>
        <v>0</v>
      </c>
      <c r="G322" s="22" t="n">
        <f aca="false">G323</f>
        <v>482</v>
      </c>
      <c r="H322" s="22" t="n">
        <f aca="false">H323</f>
        <v>0</v>
      </c>
      <c r="I322" s="22" t="n">
        <f aca="false">I323</f>
        <v>0</v>
      </c>
      <c r="J322" s="22" t="n">
        <f aca="false">J323</f>
        <v>0</v>
      </c>
      <c r="K322" s="22" t="n">
        <f aca="false">K323</f>
        <v>0</v>
      </c>
      <c r="L322" s="22" t="n">
        <f aca="false">L323</f>
        <v>0</v>
      </c>
      <c r="M322" s="22" t="n">
        <f aca="false">M323</f>
        <v>482</v>
      </c>
      <c r="N322" s="22" t="n">
        <f aca="false">N323</f>
        <v>0</v>
      </c>
      <c r="O322" s="22" t="n">
        <f aca="false">O323</f>
        <v>0</v>
      </c>
      <c r="P322" s="22" t="n">
        <f aca="false">P323</f>
        <v>482</v>
      </c>
      <c r="Q322" s="22" t="n">
        <f aca="false">Q323</f>
        <v>0</v>
      </c>
      <c r="R322" s="22" t="n">
        <f aca="false">R323</f>
        <v>0</v>
      </c>
      <c r="S322" s="22" t="n">
        <f aca="false">S323</f>
        <v>0</v>
      </c>
      <c r="T322" s="22" t="n">
        <f aca="false">T323</f>
        <v>482</v>
      </c>
    </row>
    <row r="323" customFormat="false" ht="22.5" hidden="false" customHeight="false" outlineLevel="0" collapsed="false">
      <c r="A323" s="17" t="s">
        <v>131</v>
      </c>
      <c r="B323" s="17" t="s">
        <v>45</v>
      </c>
      <c r="C323" s="17" t="s">
        <v>37</v>
      </c>
      <c r="D323" s="18" t="s">
        <v>46</v>
      </c>
      <c r="E323" s="22" t="n">
        <f aca="false">E324</f>
        <v>482</v>
      </c>
      <c r="F323" s="22" t="n">
        <f aca="false">F324</f>
        <v>0</v>
      </c>
      <c r="G323" s="22" t="n">
        <f aca="false">G324</f>
        <v>482</v>
      </c>
      <c r="H323" s="22" t="n">
        <f aca="false">H324</f>
        <v>0</v>
      </c>
      <c r="I323" s="22" t="n">
        <f aca="false">I324</f>
        <v>0</v>
      </c>
      <c r="J323" s="22" t="n">
        <f aca="false">J324</f>
        <v>0</v>
      </c>
      <c r="K323" s="22" t="n">
        <f aca="false">K324</f>
        <v>0</v>
      </c>
      <c r="L323" s="22" t="n">
        <f aca="false">L324</f>
        <v>0</v>
      </c>
      <c r="M323" s="22" t="n">
        <f aca="false">M324</f>
        <v>482</v>
      </c>
      <c r="N323" s="22" t="n">
        <f aca="false">N324</f>
        <v>0</v>
      </c>
      <c r="O323" s="22" t="n">
        <f aca="false">O324</f>
        <v>0</v>
      </c>
      <c r="P323" s="22" t="n">
        <f aca="false">P324</f>
        <v>482</v>
      </c>
      <c r="Q323" s="22" t="n">
        <f aca="false">Q324</f>
        <v>0</v>
      </c>
      <c r="R323" s="22" t="n">
        <f aca="false">R324</f>
        <v>0</v>
      </c>
      <c r="S323" s="22" t="n">
        <f aca="false">S324</f>
        <v>0</v>
      </c>
      <c r="T323" s="22" t="n">
        <f aca="false">T324</f>
        <v>482</v>
      </c>
    </row>
    <row r="324" customFormat="false" ht="21.75" hidden="false" customHeight="true" outlineLevel="0" collapsed="false">
      <c r="A324" s="14" t="s">
        <v>131</v>
      </c>
      <c r="B324" s="14" t="s">
        <v>45</v>
      </c>
      <c r="C324" s="14" t="s">
        <v>39</v>
      </c>
      <c r="D324" s="20" t="s">
        <v>40</v>
      </c>
      <c r="E324" s="23" t="n">
        <f aca="false">ведомственная!F184</f>
        <v>482</v>
      </c>
      <c r="F324" s="23" t="n">
        <f aca="false">ведомственная!G184</f>
        <v>0</v>
      </c>
      <c r="G324" s="23" t="n">
        <f aca="false">ведомственная!H184</f>
        <v>482</v>
      </c>
      <c r="H324" s="23" t="n">
        <f aca="false">ведомственная!I184</f>
        <v>0</v>
      </c>
      <c r="I324" s="23" t="n">
        <f aca="false">ведомственная!J184</f>
        <v>0</v>
      </c>
      <c r="J324" s="23" t="n">
        <f aca="false">ведомственная!K184</f>
        <v>0</v>
      </c>
      <c r="K324" s="23" t="n">
        <f aca="false">ведомственная!L184</f>
        <v>0</v>
      </c>
      <c r="L324" s="23" t="n">
        <f aca="false">ведомственная!M184</f>
        <v>0</v>
      </c>
      <c r="M324" s="23" t="n">
        <f aca="false">ведомственная!N184</f>
        <v>482</v>
      </c>
      <c r="N324" s="23" t="n">
        <f aca="false">ведомственная!O184</f>
        <v>0</v>
      </c>
      <c r="O324" s="23" t="n">
        <f aca="false">ведомственная!P184</f>
        <v>0</v>
      </c>
      <c r="P324" s="23" t="n">
        <f aca="false">ведомственная!Q184</f>
        <v>482</v>
      </c>
      <c r="Q324" s="23" t="n">
        <f aca="false">ведомственная!R184</f>
        <v>0</v>
      </c>
      <c r="R324" s="23" t="n">
        <f aca="false">ведомственная!S184</f>
        <v>0</v>
      </c>
      <c r="S324" s="23" t="n">
        <f aca="false">ведомственная!T184</f>
        <v>0</v>
      </c>
      <c r="T324" s="23" t="n">
        <f aca="false">ведомственная!U184</f>
        <v>482</v>
      </c>
    </row>
    <row r="325" customFormat="false" ht="67.5" hidden="false" customHeight="false" outlineLevel="0" collapsed="false">
      <c r="A325" s="17" t="s">
        <v>131</v>
      </c>
      <c r="B325" s="17" t="s">
        <v>269</v>
      </c>
      <c r="C325" s="17" t="s">
        <v>37</v>
      </c>
      <c r="D325" s="18" t="s">
        <v>270</v>
      </c>
      <c r="E325" s="22" t="n">
        <f aca="false">E328+E326</f>
        <v>3322</v>
      </c>
      <c r="F325" s="22" t="n">
        <f aca="false">F328+F326</f>
        <v>0</v>
      </c>
      <c r="G325" s="22" t="n">
        <f aca="false">G328+G326</f>
        <v>3322</v>
      </c>
      <c r="H325" s="22" t="n">
        <f aca="false">H328+H326</f>
        <v>60</v>
      </c>
      <c r="I325" s="22" t="n">
        <f aca="false">I328+I326</f>
        <v>0</v>
      </c>
      <c r="J325" s="22" t="n">
        <f aca="false">J328+J326</f>
        <v>0</v>
      </c>
      <c r="K325" s="22" t="n">
        <f aca="false">K328+K326</f>
        <v>0</v>
      </c>
      <c r="L325" s="22" t="n">
        <f aca="false">L328+L326</f>
        <v>0</v>
      </c>
      <c r="M325" s="22" t="n">
        <f aca="false">M328+M326</f>
        <v>3382</v>
      </c>
      <c r="N325" s="22" t="n">
        <f aca="false">N328+N326</f>
        <v>0</v>
      </c>
      <c r="O325" s="22" t="n">
        <f aca="false">O328+O326</f>
        <v>0</v>
      </c>
      <c r="P325" s="22" t="n">
        <f aca="false">P328+P326</f>
        <v>3382</v>
      </c>
      <c r="Q325" s="22" t="n">
        <f aca="false">Q328+Q326</f>
        <v>0</v>
      </c>
      <c r="R325" s="22" t="n">
        <f aca="false">R328+R326</f>
        <v>0</v>
      </c>
      <c r="S325" s="22" t="n">
        <f aca="false">S328+S326</f>
        <v>15.8</v>
      </c>
      <c r="T325" s="22" t="n">
        <f aca="false">T328+T326</f>
        <v>3397.8</v>
      </c>
    </row>
    <row r="326" customFormat="false" ht="22.5" hidden="false" customHeight="false" outlineLevel="0" collapsed="false">
      <c r="A326" s="17" t="s">
        <v>131</v>
      </c>
      <c r="B326" s="17" t="s">
        <v>301</v>
      </c>
      <c r="C326" s="17" t="s">
        <v>37</v>
      </c>
      <c r="D326" s="18" t="s">
        <v>48</v>
      </c>
      <c r="E326" s="22" t="n">
        <f aca="false">E327</f>
        <v>0</v>
      </c>
      <c r="F326" s="22" t="n">
        <f aca="false">F327</f>
        <v>0</v>
      </c>
      <c r="G326" s="22" t="n">
        <f aca="false">G327</f>
        <v>0</v>
      </c>
      <c r="H326" s="22" t="n">
        <f aca="false">H327</f>
        <v>34</v>
      </c>
      <c r="I326" s="22" t="n">
        <f aca="false">I327</f>
        <v>0</v>
      </c>
      <c r="J326" s="22" t="n">
        <f aca="false">J327</f>
        <v>0</v>
      </c>
      <c r="K326" s="22" t="n">
        <f aca="false">K327</f>
        <v>0</v>
      </c>
      <c r="L326" s="22" t="n">
        <f aca="false">L327</f>
        <v>0</v>
      </c>
      <c r="M326" s="22" t="n">
        <f aca="false">M327</f>
        <v>34</v>
      </c>
      <c r="N326" s="22" t="n">
        <f aca="false">N327</f>
        <v>0</v>
      </c>
      <c r="O326" s="22" t="n">
        <f aca="false">O327</f>
        <v>0</v>
      </c>
      <c r="P326" s="22" t="n">
        <f aca="false">P327</f>
        <v>34</v>
      </c>
      <c r="Q326" s="22" t="n">
        <f aca="false">Q327</f>
        <v>0</v>
      </c>
      <c r="R326" s="22" t="n">
        <f aca="false">R327</f>
        <v>0</v>
      </c>
      <c r="S326" s="22" t="n">
        <f aca="false">S327</f>
        <v>0</v>
      </c>
      <c r="T326" s="22" t="n">
        <f aca="false">T327</f>
        <v>34</v>
      </c>
    </row>
    <row r="327" customFormat="false" ht="22.5" hidden="false" customHeight="false" outlineLevel="0" collapsed="false">
      <c r="A327" s="14" t="s">
        <v>131</v>
      </c>
      <c r="B327" s="14" t="s">
        <v>301</v>
      </c>
      <c r="C327" s="14" t="s">
        <v>214</v>
      </c>
      <c r="D327" s="20" t="s">
        <v>215</v>
      </c>
      <c r="E327" s="42" t="n">
        <f aca="false">ведомственная!F189</f>
        <v>0</v>
      </c>
      <c r="F327" s="42" t="n">
        <f aca="false">ведомственная!G189</f>
        <v>0</v>
      </c>
      <c r="G327" s="42" t="n">
        <f aca="false">ведомственная!H189</f>
        <v>0</v>
      </c>
      <c r="H327" s="42" t="n">
        <f aca="false">ведомственная!I189</f>
        <v>34</v>
      </c>
      <c r="I327" s="42" t="n">
        <f aca="false">ведомственная!J189</f>
        <v>0</v>
      </c>
      <c r="J327" s="42" t="n">
        <f aca="false">ведомственная!K189</f>
        <v>0</v>
      </c>
      <c r="K327" s="42" t="n">
        <f aca="false">ведомственная!L189</f>
        <v>0</v>
      </c>
      <c r="L327" s="42" t="n">
        <f aca="false">ведомственная!M189</f>
        <v>0</v>
      </c>
      <c r="M327" s="42" t="n">
        <f aca="false">ведомственная!N189</f>
        <v>34</v>
      </c>
      <c r="N327" s="42" t="n">
        <f aca="false">ведомственная!O189</f>
        <v>0</v>
      </c>
      <c r="O327" s="42" t="n">
        <f aca="false">ведомственная!P189</f>
        <v>0</v>
      </c>
      <c r="P327" s="42" t="n">
        <f aca="false">ведомственная!Q189</f>
        <v>34</v>
      </c>
      <c r="Q327" s="42" t="n">
        <f aca="false">ведомственная!R189</f>
        <v>0</v>
      </c>
      <c r="R327" s="42" t="n">
        <f aca="false">ведомственная!S189</f>
        <v>0</v>
      </c>
      <c r="S327" s="42" t="n">
        <f aca="false">ведомственная!T189</f>
        <v>0</v>
      </c>
      <c r="T327" s="42" t="n">
        <f aca="false">ведомственная!U189</f>
        <v>34</v>
      </c>
    </row>
    <row r="328" customFormat="false" ht="22.5" hidden="false" customHeight="false" outlineLevel="0" collapsed="false">
      <c r="A328" s="17" t="s">
        <v>131</v>
      </c>
      <c r="B328" s="34" t="s">
        <v>271</v>
      </c>
      <c r="C328" s="17" t="s">
        <v>37</v>
      </c>
      <c r="D328" s="18" t="s">
        <v>217</v>
      </c>
      <c r="E328" s="22" t="n">
        <f aca="false">E329</f>
        <v>3322</v>
      </c>
      <c r="F328" s="22" t="n">
        <f aca="false">F329</f>
        <v>0</v>
      </c>
      <c r="G328" s="22" t="n">
        <f aca="false">G329</f>
        <v>3322</v>
      </c>
      <c r="H328" s="22" t="n">
        <f aca="false">H329</f>
        <v>26</v>
      </c>
      <c r="I328" s="22" t="n">
        <f aca="false">I329</f>
        <v>0</v>
      </c>
      <c r="J328" s="22" t="n">
        <f aca="false">J329</f>
        <v>0</v>
      </c>
      <c r="K328" s="22" t="n">
        <f aca="false">K329</f>
        <v>0</v>
      </c>
      <c r="L328" s="22" t="n">
        <f aca="false">L329</f>
        <v>0</v>
      </c>
      <c r="M328" s="22" t="n">
        <f aca="false">M329</f>
        <v>3348</v>
      </c>
      <c r="N328" s="22" t="n">
        <f aca="false">N329</f>
        <v>0</v>
      </c>
      <c r="O328" s="22" t="n">
        <f aca="false">O329</f>
        <v>0</v>
      </c>
      <c r="P328" s="22" t="n">
        <f aca="false">P329</f>
        <v>3348</v>
      </c>
      <c r="Q328" s="22" t="n">
        <f aca="false">Q329</f>
        <v>0</v>
      </c>
      <c r="R328" s="22" t="n">
        <f aca="false">R329</f>
        <v>0</v>
      </c>
      <c r="S328" s="22" t="n">
        <f aca="false">S329</f>
        <v>15.8</v>
      </c>
      <c r="T328" s="22" t="n">
        <f aca="false">T329</f>
        <v>3363.8</v>
      </c>
    </row>
    <row r="329" customFormat="false" ht="78.75" hidden="false" customHeight="false" outlineLevel="0" collapsed="false">
      <c r="A329" s="17" t="s">
        <v>131</v>
      </c>
      <c r="B329" s="34" t="s">
        <v>272</v>
      </c>
      <c r="C329" s="17" t="s">
        <v>37</v>
      </c>
      <c r="D329" s="18" t="s">
        <v>273</v>
      </c>
      <c r="E329" s="22" t="n">
        <f aca="false">E330</f>
        <v>3322</v>
      </c>
      <c r="F329" s="22" t="n">
        <f aca="false">F330</f>
        <v>0</v>
      </c>
      <c r="G329" s="22" t="n">
        <f aca="false">G330</f>
        <v>3322</v>
      </c>
      <c r="H329" s="22" t="n">
        <f aca="false">H330</f>
        <v>26</v>
      </c>
      <c r="I329" s="22" t="n">
        <f aca="false">I330</f>
        <v>0</v>
      </c>
      <c r="J329" s="22" t="n">
        <f aca="false">J330</f>
        <v>0</v>
      </c>
      <c r="K329" s="22" t="n">
        <f aca="false">K330</f>
        <v>0</v>
      </c>
      <c r="L329" s="22" t="n">
        <f aca="false">L330</f>
        <v>0</v>
      </c>
      <c r="M329" s="22" t="n">
        <f aca="false">M330</f>
        <v>3348</v>
      </c>
      <c r="N329" s="22" t="n">
        <f aca="false">N330</f>
        <v>0</v>
      </c>
      <c r="O329" s="22" t="n">
        <f aca="false">O330</f>
        <v>0</v>
      </c>
      <c r="P329" s="22" t="n">
        <f aca="false">P330</f>
        <v>3348</v>
      </c>
      <c r="Q329" s="22" t="n">
        <f aca="false">Q330</f>
        <v>0</v>
      </c>
      <c r="R329" s="22" t="n">
        <f aca="false">R330</f>
        <v>0</v>
      </c>
      <c r="S329" s="22" t="n">
        <f aca="false">S330</f>
        <v>15.8</v>
      </c>
      <c r="T329" s="22" t="n">
        <f aca="false">T330</f>
        <v>3363.8</v>
      </c>
    </row>
    <row r="330" customFormat="false" ht="22.5" hidden="false" customHeight="false" outlineLevel="0" collapsed="false">
      <c r="A330" s="14" t="s">
        <v>131</v>
      </c>
      <c r="B330" s="33" t="s">
        <v>272</v>
      </c>
      <c r="C330" s="14" t="s">
        <v>214</v>
      </c>
      <c r="D330" s="20" t="s">
        <v>215</v>
      </c>
      <c r="E330" s="23" t="n">
        <f aca="false">ведомственная!F192</f>
        <v>3322</v>
      </c>
      <c r="F330" s="23" t="n">
        <f aca="false">ведомственная!G192</f>
        <v>0</v>
      </c>
      <c r="G330" s="23" t="n">
        <f aca="false">ведомственная!H192</f>
        <v>3322</v>
      </c>
      <c r="H330" s="23" t="n">
        <f aca="false">ведомственная!I192</f>
        <v>26</v>
      </c>
      <c r="I330" s="23" t="n">
        <f aca="false">ведомственная!J192</f>
        <v>0</v>
      </c>
      <c r="J330" s="23" t="n">
        <f aca="false">ведомственная!K192</f>
        <v>0</v>
      </c>
      <c r="K330" s="23" t="n">
        <f aca="false">ведомственная!L192</f>
        <v>0</v>
      </c>
      <c r="L330" s="23" t="n">
        <f aca="false">ведомственная!M192</f>
        <v>0</v>
      </c>
      <c r="M330" s="23" t="n">
        <f aca="false">ведомственная!N192</f>
        <v>3348</v>
      </c>
      <c r="N330" s="23" t="n">
        <f aca="false">ведомственная!O192</f>
        <v>0</v>
      </c>
      <c r="O330" s="23" t="n">
        <f aca="false">ведомственная!P192</f>
        <v>0</v>
      </c>
      <c r="P330" s="23" t="n">
        <f aca="false">ведомственная!Q192</f>
        <v>3348</v>
      </c>
      <c r="Q330" s="23" t="n">
        <f aca="false">ведомственная!R192</f>
        <v>0</v>
      </c>
      <c r="R330" s="23" t="n">
        <f aca="false">ведомственная!S192</f>
        <v>0</v>
      </c>
      <c r="S330" s="23" t="n">
        <f aca="false">ведомственная!T192</f>
        <v>15.8</v>
      </c>
      <c r="T330" s="23" t="n">
        <f aca="false">ведомственная!U192</f>
        <v>3363.8</v>
      </c>
    </row>
    <row r="331" customFormat="false" ht="22.5" hidden="false" customHeight="false" outlineLevel="0" collapsed="false">
      <c r="A331" s="17" t="s">
        <v>131</v>
      </c>
      <c r="B331" s="17" t="s">
        <v>85</v>
      </c>
      <c r="C331" s="17" t="s">
        <v>37</v>
      </c>
      <c r="D331" s="18" t="s">
        <v>86</v>
      </c>
      <c r="E331" s="22" t="e">
        <f aca="false">#REF!+E332</f>
        <v>#REF!</v>
      </c>
      <c r="F331" s="22" t="e">
        <f aca="false">#REF!+F332</f>
        <v>#REF!</v>
      </c>
      <c r="G331" s="22" t="e">
        <f aca="false">#REF!+G332</f>
        <v>#REF!</v>
      </c>
      <c r="H331" s="22" t="e">
        <f aca="false">#REF!+H332</f>
        <v>#REF!</v>
      </c>
      <c r="I331" s="22" t="e">
        <f aca="false">#REF!+I332</f>
        <v>#REF!</v>
      </c>
      <c r="J331" s="22" t="e">
        <f aca="false">#REF!+J332</f>
        <v>#REF!</v>
      </c>
      <c r="K331" s="22" t="e">
        <f aca="false">#REF!+K332</f>
        <v>#REF!</v>
      </c>
      <c r="L331" s="22" t="e">
        <f aca="false">#REF!+L332</f>
        <v>#REF!</v>
      </c>
      <c r="M331" s="22" t="n">
        <f aca="false">M332</f>
        <v>200</v>
      </c>
      <c r="N331" s="22" t="n">
        <f aca="false">N332</f>
        <v>0</v>
      </c>
      <c r="O331" s="22" t="n">
        <f aca="false">O332</f>
        <v>0</v>
      </c>
      <c r="P331" s="22" t="n">
        <f aca="false">P332</f>
        <v>200</v>
      </c>
      <c r="Q331" s="22" t="n">
        <f aca="false">Q332</f>
        <v>0</v>
      </c>
      <c r="R331" s="22" t="n">
        <f aca="false">R332</f>
        <v>0</v>
      </c>
      <c r="S331" s="22" t="n">
        <f aca="false">S332</f>
        <v>248</v>
      </c>
      <c r="T331" s="22" t="n">
        <f aca="false">T332</f>
        <v>448</v>
      </c>
    </row>
    <row r="332" customFormat="false" ht="33.75" hidden="false" customHeight="false" outlineLevel="0" collapsed="false">
      <c r="A332" s="41" t="s">
        <v>131</v>
      </c>
      <c r="B332" s="41" t="s">
        <v>342</v>
      </c>
      <c r="C332" s="41" t="s">
        <v>37</v>
      </c>
      <c r="D332" s="18" t="s">
        <v>343</v>
      </c>
      <c r="E332" s="22" t="n">
        <f aca="false">E333</f>
        <v>0</v>
      </c>
      <c r="F332" s="22" t="n">
        <f aca="false">F333</f>
        <v>0</v>
      </c>
      <c r="G332" s="22" t="n">
        <f aca="false">G333</f>
        <v>0</v>
      </c>
      <c r="H332" s="22" t="n">
        <f aca="false">H333</f>
        <v>200</v>
      </c>
      <c r="I332" s="22" t="n">
        <f aca="false">I333</f>
        <v>0</v>
      </c>
      <c r="J332" s="22" t="n">
        <f aca="false">J333</f>
        <v>0</v>
      </c>
      <c r="K332" s="22" t="n">
        <f aca="false">K333</f>
        <v>0</v>
      </c>
      <c r="L332" s="22" t="n">
        <f aca="false">L333</f>
        <v>0</v>
      </c>
      <c r="M332" s="22" t="n">
        <f aca="false">M333</f>
        <v>200</v>
      </c>
      <c r="N332" s="22" t="n">
        <f aca="false">N333</f>
        <v>0</v>
      </c>
      <c r="O332" s="22" t="n">
        <f aca="false">O333</f>
        <v>0</v>
      </c>
      <c r="P332" s="22" t="n">
        <f aca="false">P333</f>
        <v>200</v>
      </c>
      <c r="Q332" s="22" t="n">
        <f aca="false">Q333</f>
        <v>0</v>
      </c>
      <c r="R332" s="22" t="n">
        <f aca="false">R333</f>
        <v>0</v>
      </c>
      <c r="S332" s="22" t="n">
        <f aca="false">S333</f>
        <v>248</v>
      </c>
      <c r="T332" s="22" t="n">
        <f aca="false">T333</f>
        <v>448</v>
      </c>
    </row>
    <row r="333" customFormat="false" ht="22.5" hidden="false" customHeight="false" outlineLevel="0" collapsed="false">
      <c r="A333" s="47" t="s">
        <v>131</v>
      </c>
      <c r="B333" s="47" t="s">
        <v>342</v>
      </c>
      <c r="C333" s="47" t="s">
        <v>39</v>
      </c>
      <c r="D333" s="20" t="s">
        <v>40</v>
      </c>
      <c r="E333" s="23" t="n">
        <f aca="false">ведомственная!F195</f>
        <v>0</v>
      </c>
      <c r="F333" s="23" t="n">
        <f aca="false">ведомственная!G195</f>
        <v>0</v>
      </c>
      <c r="G333" s="23" t="n">
        <f aca="false">ведомственная!H195</f>
        <v>0</v>
      </c>
      <c r="H333" s="23" t="n">
        <f aca="false">ведомственная!I195</f>
        <v>200</v>
      </c>
      <c r="I333" s="23" t="n">
        <f aca="false">ведомственная!J195</f>
        <v>0</v>
      </c>
      <c r="J333" s="23" t="n">
        <f aca="false">ведомственная!K195</f>
        <v>0</v>
      </c>
      <c r="K333" s="23" t="n">
        <f aca="false">ведомственная!L195</f>
        <v>0</v>
      </c>
      <c r="L333" s="23" t="n">
        <f aca="false">ведомственная!M195</f>
        <v>0</v>
      </c>
      <c r="M333" s="23" t="n">
        <f aca="false">ведомственная!N195</f>
        <v>200</v>
      </c>
      <c r="N333" s="23" t="n">
        <f aca="false">ведомственная!O195</f>
        <v>0</v>
      </c>
      <c r="O333" s="23" t="n">
        <f aca="false">ведомственная!P195</f>
        <v>0</v>
      </c>
      <c r="P333" s="23" t="n">
        <f aca="false">ведомственная!Q195</f>
        <v>200</v>
      </c>
      <c r="Q333" s="23" t="n">
        <f aca="false">ведомственная!R195</f>
        <v>0</v>
      </c>
      <c r="R333" s="23" t="n">
        <f aca="false">ведомственная!S195</f>
        <v>0</v>
      </c>
      <c r="S333" s="23" t="n">
        <f aca="false">ведомственная!T195</f>
        <v>248</v>
      </c>
      <c r="T333" s="23" t="n">
        <f aca="false">ведомственная!U195</f>
        <v>448</v>
      </c>
    </row>
    <row r="334" customFormat="false" ht="12.75" hidden="false" customHeight="false" outlineLevel="0" collapsed="false">
      <c r="A334" s="36" t="s">
        <v>344</v>
      </c>
      <c r="B334" s="36"/>
      <c r="C334" s="36"/>
      <c r="D334" s="38" t="s">
        <v>345</v>
      </c>
      <c r="E334" s="40" t="e">
        <f aca="false">E335+E340+E352+E361</f>
        <v>#REF!</v>
      </c>
      <c r="F334" s="40" t="e">
        <f aca="false">F335+F340+F352+F361</f>
        <v>#REF!</v>
      </c>
      <c r="G334" s="40" t="e">
        <f aca="false">G335+G340+G352+G361</f>
        <v>#REF!</v>
      </c>
      <c r="H334" s="40" t="e">
        <f aca="false">H335+H340+H352+H361</f>
        <v>#REF!</v>
      </c>
      <c r="I334" s="40" t="e">
        <f aca="false">I335+I340+I352+I361</f>
        <v>#REF!</v>
      </c>
      <c r="J334" s="40" t="e">
        <f aca="false">J335+J340+J352+J361</f>
        <v>#REF!</v>
      </c>
      <c r="K334" s="40" t="e">
        <f aca="false">K335+K340+K352+K361</f>
        <v>#REF!</v>
      </c>
      <c r="L334" s="40" t="e">
        <f aca="false">L335+L340+L352+L361</f>
        <v>#REF!</v>
      </c>
      <c r="M334" s="40" t="n">
        <f aca="false">M335+M340+M352+M361</f>
        <v>75876</v>
      </c>
      <c r="N334" s="40" t="n">
        <f aca="false">N335+N340+N352+N361</f>
        <v>0</v>
      </c>
      <c r="O334" s="40" t="n">
        <f aca="false">O335+O340+O352+O361</f>
        <v>0</v>
      </c>
      <c r="P334" s="40" t="n">
        <f aca="false">P335+P340+P352+P361</f>
        <v>75876</v>
      </c>
      <c r="Q334" s="40" t="n">
        <f aca="false">Q335+Q340+Q352+Q361</f>
        <v>0</v>
      </c>
      <c r="R334" s="40" t="n">
        <f aca="false">R335+R340+R352+R361</f>
        <v>50</v>
      </c>
      <c r="S334" s="40" t="n">
        <f aca="false">S335+S340+S352+S361</f>
        <v>0</v>
      </c>
      <c r="T334" s="40" t="n">
        <f aca="false">T335+T340+T352+T361</f>
        <v>75926</v>
      </c>
    </row>
    <row r="335" customFormat="false" ht="12.75" hidden="false" customHeight="false" outlineLevel="0" collapsed="false">
      <c r="A335" s="13" t="s">
        <v>346</v>
      </c>
      <c r="B335" s="13"/>
      <c r="C335" s="13"/>
      <c r="D335" s="15" t="s">
        <v>347</v>
      </c>
      <c r="E335" s="16" t="n">
        <f aca="false">E336</f>
        <v>42189</v>
      </c>
      <c r="F335" s="16" t="n">
        <f aca="false">F336</f>
        <v>0</v>
      </c>
      <c r="G335" s="16" t="n">
        <f aca="false">G336</f>
        <v>42189</v>
      </c>
      <c r="H335" s="16" t="n">
        <f aca="false">H336</f>
        <v>2697.23893</v>
      </c>
      <c r="I335" s="16" t="n">
        <f aca="false">I336</f>
        <v>0</v>
      </c>
      <c r="J335" s="16" t="n">
        <f aca="false">J336</f>
        <v>0</v>
      </c>
      <c r="K335" s="16" t="n">
        <f aca="false">K336</f>
        <v>0</v>
      </c>
      <c r="L335" s="16" t="n">
        <f aca="false">L336</f>
        <v>0</v>
      </c>
      <c r="M335" s="16" t="n">
        <f aca="false">M336</f>
        <v>44886.23893</v>
      </c>
      <c r="N335" s="16" t="n">
        <f aca="false">N336</f>
        <v>0</v>
      </c>
      <c r="O335" s="16" t="n">
        <f aca="false">O336</f>
        <v>0</v>
      </c>
      <c r="P335" s="16" t="n">
        <f aca="false">P336</f>
        <v>44886.239</v>
      </c>
      <c r="Q335" s="16" t="n">
        <f aca="false">Q336</f>
        <v>-20</v>
      </c>
      <c r="R335" s="16" t="n">
        <f aca="false">R336</f>
        <v>50</v>
      </c>
      <c r="S335" s="16" t="n">
        <f aca="false">S336</f>
        <v>0</v>
      </c>
      <c r="T335" s="16" t="n">
        <f aca="false">T336</f>
        <v>44916.239</v>
      </c>
    </row>
    <row r="336" customFormat="false" ht="22.5" hidden="false" customHeight="false" outlineLevel="0" collapsed="false">
      <c r="A336" s="17" t="s">
        <v>346</v>
      </c>
      <c r="B336" s="17" t="s">
        <v>348</v>
      </c>
      <c r="C336" s="17" t="s">
        <v>37</v>
      </c>
      <c r="D336" s="25" t="s">
        <v>349</v>
      </c>
      <c r="E336" s="22" t="n">
        <f aca="false">E337</f>
        <v>42189</v>
      </c>
      <c r="F336" s="22" t="n">
        <f aca="false">F337</f>
        <v>0</v>
      </c>
      <c r="G336" s="22" t="n">
        <f aca="false">G337</f>
        <v>42189</v>
      </c>
      <c r="H336" s="27" t="n">
        <f aca="false">H337</f>
        <v>2697.23893</v>
      </c>
      <c r="I336" s="27" t="n">
        <f aca="false">I337</f>
        <v>0</v>
      </c>
      <c r="J336" s="27" t="n">
        <f aca="false">J337</f>
        <v>0</v>
      </c>
      <c r="K336" s="27" t="n">
        <f aca="false">K337</f>
        <v>0</v>
      </c>
      <c r="L336" s="27" t="n">
        <f aca="false">L337</f>
        <v>0</v>
      </c>
      <c r="M336" s="27" t="n">
        <f aca="false">M337</f>
        <v>44886.23893</v>
      </c>
      <c r="N336" s="27" t="n">
        <f aca="false">N337</f>
        <v>0</v>
      </c>
      <c r="O336" s="27" t="n">
        <f aca="false">O337</f>
        <v>0</v>
      </c>
      <c r="P336" s="27" t="n">
        <f aca="false">P337</f>
        <v>44886.239</v>
      </c>
      <c r="Q336" s="27" t="n">
        <f aca="false">Q337</f>
        <v>-20</v>
      </c>
      <c r="R336" s="27" t="n">
        <f aca="false">R337</f>
        <v>50</v>
      </c>
      <c r="S336" s="27" t="n">
        <f aca="false">S337</f>
        <v>0</v>
      </c>
      <c r="T336" s="27" t="n">
        <f aca="false">T337</f>
        <v>44916.239</v>
      </c>
    </row>
    <row r="337" customFormat="false" ht="22.5" hidden="false" customHeight="false" outlineLevel="0" collapsed="false">
      <c r="A337" s="17" t="s">
        <v>346</v>
      </c>
      <c r="B337" s="17" t="s">
        <v>350</v>
      </c>
      <c r="C337" s="17" t="s">
        <v>37</v>
      </c>
      <c r="D337" s="18" t="s">
        <v>217</v>
      </c>
      <c r="E337" s="22" t="n">
        <f aca="false">E338</f>
        <v>42189</v>
      </c>
      <c r="F337" s="22" t="n">
        <f aca="false">F338</f>
        <v>0</v>
      </c>
      <c r="G337" s="22" t="n">
        <f aca="false">G338</f>
        <v>42189</v>
      </c>
      <c r="H337" s="22" t="n">
        <f aca="false">H338</f>
        <v>2697.23893</v>
      </c>
      <c r="I337" s="22" t="n">
        <f aca="false">I338</f>
        <v>0</v>
      </c>
      <c r="J337" s="22" t="n">
        <f aca="false">J338</f>
        <v>0</v>
      </c>
      <c r="K337" s="22" t="n">
        <f aca="false">K338</f>
        <v>0</v>
      </c>
      <c r="L337" s="22" t="n">
        <f aca="false">L338</f>
        <v>0</v>
      </c>
      <c r="M337" s="22" t="n">
        <f aca="false">M338</f>
        <v>44886.23893</v>
      </c>
      <c r="N337" s="22" t="n">
        <f aca="false">N338</f>
        <v>0</v>
      </c>
      <c r="O337" s="22" t="n">
        <f aca="false">O338</f>
        <v>0</v>
      </c>
      <c r="P337" s="22" t="n">
        <f aca="false">P338</f>
        <v>44886.239</v>
      </c>
      <c r="Q337" s="22" t="n">
        <f aca="false">Q338</f>
        <v>-20</v>
      </c>
      <c r="R337" s="22" t="n">
        <f aca="false">R338</f>
        <v>50</v>
      </c>
      <c r="S337" s="22" t="n">
        <f aca="false">S338</f>
        <v>0</v>
      </c>
      <c r="T337" s="22" t="n">
        <f aca="false">T338</f>
        <v>44916.239</v>
      </c>
    </row>
    <row r="338" customFormat="false" ht="33.75" hidden="false" customHeight="false" outlineLevel="0" collapsed="false">
      <c r="A338" s="17" t="s">
        <v>346</v>
      </c>
      <c r="B338" s="17" t="s">
        <v>351</v>
      </c>
      <c r="C338" s="17" t="s">
        <v>37</v>
      </c>
      <c r="D338" s="18" t="s">
        <v>352</v>
      </c>
      <c r="E338" s="22" t="n">
        <f aca="false">E339</f>
        <v>42189</v>
      </c>
      <c r="F338" s="22" t="n">
        <f aca="false">F339</f>
        <v>0</v>
      </c>
      <c r="G338" s="22" t="n">
        <f aca="false">G339</f>
        <v>42189</v>
      </c>
      <c r="H338" s="27" t="n">
        <f aca="false">H339</f>
        <v>2697.23893</v>
      </c>
      <c r="I338" s="27" t="n">
        <f aca="false">I339</f>
        <v>0</v>
      </c>
      <c r="J338" s="27" t="n">
        <f aca="false">J339</f>
        <v>0</v>
      </c>
      <c r="K338" s="27" t="n">
        <f aca="false">K339</f>
        <v>0</v>
      </c>
      <c r="L338" s="27" t="n">
        <f aca="false">L339</f>
        <v>0</v>
      </c>
      <c r="M338" s="27" t="n">
        <f aca="false">M339</f>
        <v>44886.23893</v>
      </c>
      <c r="N338" s="27" t="n">
        <f aca="false">N339</f>
        <v>0</v>
      </c>
      <c r="O338" s="27" t="n">
        <f aca="false">O339</f>
        <v>0</v>
      </c>
      <c r="P338" s="27" t="n">
        <f aca="false">P339</f>
        <v>44886.239</v>
      </c>
      <c r="Q338" s="27" t="n">
        <f aca="false">Q339</f>
        <v>-20</v>
      </c>
      <c r="R338" s="27" t="n">
        <f aca="false">R339</f>
        <v>50</v>
      </c>
      <c r="S338" s="27" t="n">
        <f aca="false">S339</f>
        <v>0</v>
      </c>
      <c r="T338" s="27" t="n">
        <f aca="false">T339</f>
        <v>44916.239</v>
      </c>
    </row>
    <row r="339" customFormat="false" ht="22.5" hidden="false" customHeight="false" outlineLevel="0" collapsed="false">
      <c r="A339" s="14" t="s">
        <v>346</v>
      </c>
      <c r="B339" s="14" t="s">
        <v>351</v>
      </c>
      <c r="C339" s="14" t="s">
        <v>214</v>
      </c>
      <c r="D339" s="20" t="s">
        <v>215</v>
      </c>
      <c r="E339" s="23" t="n">
        <f aca="false">ведомственная!F201</f>
        <v>42189</v>
      </c>
      <c r="F339" s="23" t="n">
        <f aca="false">ведомственная!G201</f>
        <v>0</v>
      </c>
      <c r="G339" s="23" t="n">
        <f aca="false">ведомственная!H201</f>
        <v>42189</v>
      </c>
      <c r="H339" s="23" t="n">
        <f aca="false">ведомственная!I201</f>
        <v>2697.23893</v>
      </c>
      <c r="I339" s="23" t="n">
        <f aca="false">ведомственная!J201</f>
        <v>0</v>
      </c>
      <c r="J339" s="23" t="n">
        <f aca="false">ведомственная!K201</f>
        <v>0</v>
      </c>
      <c r="K339" s="23" t="n">
        <f aca="false">ведомственная!L201</f>
        <v>0</v>
      </c>
      <c r="L339" s="23" t="n">
        <f aca="false">ведомственная!M201</f>
        <v>0</v>
      </c>
      <c r="M339" s="23" t="n">
        <f aca="false">ведомственная!N201</f>
        <v>44886.23893</v>
      </c>
      <c r="N339" s="23" t="n">
        <f aca="false">ведомственная!O201</f>
        <v>0</v>
      </c>
      <c r="O339" s="23" t="n">
        <f aca="false">ведомственная!P201</f>
        <v>0</v>
      </c>
      <c r="P339" s="23" t="n">
        <f aca="false">ведомственная!Q201</f>
        <v>44886.239</v>
      </c>
      <c r="Q339" s="23" t="n">
        <f aca="false">ведомственная!R201</f>
        <v>-20</v>
      </c>
      <c r="R339" s="23" t="n">
        <f aca="false">ведомственная!S201</f>
        <v>50</v>
      </c>
      <c r="S339" s="23" t="n">
        <f aca="false">ведомственная!T201</f>
        <v>0</v>
      </c>
      <c r="T339" s="23" t="n">
        <f aca="false">ведомственная!U201</f>
        <v>44916.239</v>
      </c>
    </row>
    <row r="340" customFormat="false" ht="12.75" hidden="false" customHeight="false" outlineLevel="0" collapsed="false">
      <c r="A340" s="13" t="s">
        <v>353</v>
      </c>
      <c r="B340" s="13"/>
      <c r="C340" s="13"/>
      <c r="D340" s="15" t="s">
        <v>354</v>
      </c>
      <c r="E340" s="16" t="n">
        <f aca="false">E341+E345+E349</f>
        <v>12737.3</v>
      </c>
      <c r="F340" s="16" t="n">
        <f aca="false">F341+F345+F349</f>
        <v>0</v>
      </c>
      <c r="G340" s="16" t="n">
        <f aca="false">G341+G345+G349</f>
        <v>12737.3</v>
      </c>
      <c r="H340" s="16" t="n">
        <f aca="false">H341+H345+H349</f>
        <v>568.09007</v>
      </c>
      <c r="I340" s="16" t="n">
        <f aca="false">I341+I345+I349</f>
        <v>0</v>
      </c>
      <c r="J340" s="16" t="n">
        <f aca="false">J341+J345+J349</f>
        <v>0</v>
      </c>
      <c r="K340" s="16" t="n">
        <f aca="false">K341+K345+K349</f>
        <v>0</v>
      </c>
      <c r="L340" s="16" t="n">
        <f aca="false">L341+L345+L349</f>
        <v>0</v>
      </c>
      <c r="M340" s="16" t="n">
        <f aca="false">M341+M345+M349</f>
        <v>13305.39007</v>
      </c>
      <c r="N340" s="16" t="n">
        <f aca="false">N341+N345+N349</f>
        <v>0</v>
      </c>
      <c r="O340" s="16" t="n">
        <f aca="false">O341+O345+O349</f>
        <v>0</v>
      </c>
      <c r="P340" s="16" t="n">
        <f aca="false">P341+P345+P349</f>
        <v>13305.39</v>
      </c>
      <c r="Q340" s="16" t="n">
        <f aca="false">Q341+Q345+Q349</f>
        <v>20</v>
      </c>
      <c r="R340" s="16" t="n">
        <f aca="false">R341+R345+R349</f>
        <v>0</v>
      </c>
      <c r="S340" s="16" t="n">
        <f aca="false">S341+S345+S349</f>
        <v>0</v>
      </c>
      <c r="T340" s="16" t="n">
        <f aca="false">T341+T345+T349</f>
        <v>13325.39</v>
      </c>
    </row>
    <row r="341" customFormat="false" ht="22.5" hidden="false" customHeight="false" outlineLevel="0" collapsed="false">
      <c r="A341" s="17" t="s">
        <v>353</v>
      </c>
      <c r="B341" s="17" t="s">
        <v>355</v>
      </c>
      <c r="C341" s="17" t="s">
        <v>37</v>
      </c>
      <c r="D341" s="25" t="s">
        <v>356</v>
      </c>
      <c r="E341" s="22" t="n">
        <f aca="false">E342</f>
        <v>1592</v>
      </c>
      <c r="F341" s="22" t="n">
        <f aca="false">F342</f>
        <v>0</v>
      </c>
      <c r="G341" s="22" t="n">
        <f aca="false">G342</f>
        <v>1592</v>
      </c>
      <c r="H341" s="22" t="n">
        <f aca="false">H342</f>
        <v>274.18866</v>
      </c>
      <c r="I341" s="22" t="n">
        <f aca="false">I342</f>
        <v>0</v>
      </c>
      <c r="J341" s="22" t="n">
        <f aca="false">J342</f>
        <v>0</v>
      </c>
      <c r="K341" s="22" t="n">
        <f aca="false">K342</f>
        <v>0</v>
      </c>
      <c r="L341" s="22" t="n">
        <f aca="false">L342</f>
        <v>0</v>
      </c>
      <c r="M341" s="22" t="n">
        <f aca="false">M342</f>
        <v>1866.18866</v>
      </c>
      <c r="N341" s="22" t="n">
        <f aca="false">N342</f>
        <v>0</v>
      </c>
      <c r="O341" s="22" t="n">
        <f aca="false">O342</f>
        <v>0</v>
      </c>
      <c r="P341" s="22" t="n">
        <f aca="false">P342</f>
        <v>1866.189</v>
      </c>
      <c r="Q341" s="22" t="n">
        <f aca="false">Q342</f>
        <v>0</v>
      </c>
      <c r="R341" s="22" t="n">
        <f aca="false">R342</f>
        <v>0</v>
      </c>
      <c r="S341" s="22" t="n">
        <f aca="false">S342</f>
        <v>0</v>
      </c>
      <c r="T341" s="22" t="n">
        <f aca="false">T342</f>
        <v>1866.189</v>
      </c>
    </row>
    <row r="342" customFormat="false" ht="22.5" hidden="false" customHeight="false" outlineLevel="0" collapsed="false">
      <c r="A342" s="17" t="s">
        <v>353</v>
      </c>
      <c r="B342" s="17" t="s">
        <v>357</v>
      </c>
      <c r="C342" s="17" t="s">
        <v>37</v>
      </c>
      <c r="D342" s="18" t="s">
        <v>217</v>
      </c>
      <c r="E342" s="22" t="n">
        <f aca="false">E343</f>
        <v>1592</v>
      </c>
      <c r="F342" s="22" t="n">
        <f aca="false">F343</f>
        <v>0</v>
      </c>
      <c r="G342" s="22" t="n">
        <f aca="false">G343</f>
        <v>1592</v>
      </c>
      <c r="H342" s="22" t="n">
        <f aca="false">H343</f>
        <v>274.18866</v>
      </c>
      <c r="I342" s="22" t="n">
        <f aca="false">I343</f>
        <v>0</v>
      </c>
      <c r="J342" s="22" t="n">
        <f aca="false">J343</f>
        <v>0</v>
      </c>
      <c r="K342" s="22" t="n">
        <f aca="false">K343</f>
        <v>0</v>
      </c>
      <c r="L342" s="22" t="n">
        <f aca="false">L343</f>
        <v>0</v>
      </c>
      <c r="M342" s="22" t="n">
        <f aca="false">M343</f>
        <v>1866.18866</v>
      </c>
      <c r="N342" s="22" t="n">
        <f aca="false">N343</f>
        <v>0</v>
      </c>
      <c r="O342" s="22" t="n">
        <f aca="false">O343</f>
        <v>0</v>
      </c>
      <c r="P342" s="22" t="n">
        <f aca="false">P343</f>
        <v>1866.189</v>
      </c>
      <c r="Q342" s="22" t="n">
        <f aca="false">Q343</f>
        <v>0</v>
      </c>
      <c r="R342" s="22" t="n">
        <f aca="false">R343</f>
        <v>0</v>
      </c>
      <c r="S342" s="22" t="n">
        <f aca="false">S343</f>
        <v>0</v>
      </c>
      <c r="T342" s="22" t="n">
        <f aca="false">T343</f>
        <v>1866.189</v>
      </c>
    </row>
    <row r="343" customFormat="false" ht="33.75" hidden="false" customHeight="false" outlineLevel="0" collapsed="false">
      <c r="A343" s="17" t="s">
        <v>353</v>
      </c>
      <c r="B343" s="17" t="s">
        <v>358</v>
      </c>
      <c r="C343" s="17" t="s">
        <v>37</v>
      </c>
      <c r="D343" s="18" t="s">
        <v>359</v>
      </c>
      <c r="E343" s="22" t="n">
        <f aca="false">E344</f>
        <v>1592</v>
      </c>
      <c r="F343" s="22" t="n">
        <f aca="false">F344</f>
        <v>0</v>
      </c>
      <c r="G343" s="22" t="n">
        <f aca="false">G344</f>
        <v>1592</v>
      </c>
      <c r="H343" s="22" t="n">
        <f aca="false">H344</f>
        <v>274.18866</v>
      </c>
      <c r="I343" s="22" t="n">
        <f aca="false">I344</f>
        <v>0</v>
      </c>
      <c r="J343" s="22" t="n">
        <f aca="false">J344</f>
        <v>0</v>
      </c>
      <c r="K343" s="22" t="n">
        <f aca="false">K344</f>
        <v>0</v>
      </c>
      <c r="L343" s="22" t="n">
        <f aca="false">L344</f>
        <v>0</v>
      </c>
      <c r="M343" s="22" t="n">
        <f aca="false">M344</f>
        <v>1866.18866</v>
      </c>
      <c r="N343" s="22" t="n">
        <f aca="false">N344</f>
        <v>0</v>
      </c>
      <c r="O343" s="22" t="n">
        <f aca="false">O344</f>
        <v>0</v>
      </c>
      <c r="P343" s="22" t="n">
        <f aca="false">P344</f>
        <v>1866.189</v>
      </c>
      <c r="Q343" s="22" t="n">
        <f aca="false">Q344</f>
        <v>0</v>
      </c>
      <c r="R343" s="22" t="n">
        <f aca="false">R344</f>
        <v>0</v>
      </c>
      <c r="S343" s="22" t="n">
        <f aca="false">S344</f>
        <v>0</v>
      </c>
      <c r="T343" s="22" t="n">
        <f aca="false">T344</f>
        <v>1866.189</v>
      </c>
    </row>
    <row r="344" customFormat="false" ht="22.5" hidden="false" customHeight="false" outlineLevel="0" collapsed="false">
      <c r="A344" s="14" t="s">
        <v>353</v>
      </c>
      <c r="B344" s="14" t="s">
        <v>358</v>
      </c>
      <c r="C344" s="14" t="s">
        <v>214</v>
      </c>
      <c r="D344" s="20" t="s">
        <v>215</v>
      </c>
      <c r="E344" s="23" t="n">
        <f aca="false">ведомственная!F206</f>
        <v>1592</v>
      </c>
      <c r="F344" s="23" t="n">
        <f aca="false">ведомственная!G206</f>
        <v>0</v>
      </c>
      <c r="G344" s="23" t="n">
        <f aca="false">ведомственная!H206</f>
        <v>1592</v>
      </c>
      <c r="H344" s="23" t="n">
        <f aca="false">ведомственная!I206</f>
        <v>274.18866</v>
      </c>
      <c r="I344" s="23" t="n">
        <f aca="false">ведомственная!J206</f>
        <v>0</v>
      </c>
      <c r="J344" s="23" t="n">
        <f aca="false">ведомственная!K206</f>
        <v>0</v>
      </c>
      <c r="K344" s="23" t="n">
        <f aca="false">ведомственная!L206</f>
        <v>0</v>
      </c>
      <c r="L344" s="23" t="n">
        <f aca="false">ведомственная!M206</f>
        <v>0</v>
      </c>
      <c r="M344" s="23" t="n">
        <f aca="false">ведомственная!N206</f>
        <v>1866.18866</v>
      </c>
      <c r="N344" s="23" t="n">
        <f aca="false">ведомственная!O206</f>
        <v>0</v>
      </c>
      <c r="O344" s="23" t="n">
        <f aca="false">ведомственная!P206</f>
        <v>0</v>
      </c>
      <c r="P344" s="23" t="n">
        <f aca="false">ведомственная!Q206</f>
        <v>1866.189</v>
      </c>
      <c r="Q344" s="23" t="n">
        <f aca="false">ведомственная!R206</f>
        <v>0</v>
      </c>
      <c r="R344" s="23" t="n">
        <f aca="false">ведомственная!S206</f>
        <v>0</v>
      </c>
      <c r="S344" s="23" t="n">
        <f aca="false">ведомственная!T206</f>
        <v>0</v>
      </c>
      <c r="T344" s="23" t="n">
        <f aca="false">ведомственная!U206</f>
        <v>1866.189</v>
      </c>
    </row>
    <row r="345" customFormat="false" ht="12.75" hidden="false" customHeight="false" outlineLevel="0" collapsed="false">
      <c r="A345" s="17" t="s">
        <v>353</v>
      </c>
      <c r="B345" s="17" t="s">
        <v>360</v>
      </c>
      <c r="C345" s="17" t="s">
        <v>37</v>
      </c>
      <c r="D345" s="18" t="s">
        <v>361</v>
      </c>
      <c r="E345" s="22" t="n">
        <f aca="false">E346</f>
        <v>7256</v>
      </c>
      <c r="F345" s="22" t="n">
        <f aca="false">F346</f>
        <v>0</v>
      </c>
      <c r="G345" s="22" t="n">
        <f aca="false">G346</f>
        <v>7256</v>
      </c>
      <c r="H345" s="22" t="n">
        <f aca="false">H346</f>
        <v>293.90141</v>
      </c>
      <c r="I345" s="22" t="n">
        <f aca="false">I346</f>
        <v>0</v>
      </c>
      <c r="J345" s="22" t="n">
        <f aca="false">J346</f>
        <v>0</v>
      </c>
      <c r="K345" s="22" t="n">
        <f aca="false">K346</f>
        <v>0</v>
      </c>
      <c r="L345" s="22" t="n">
        <f aca="false">L346</f>
        <v>0</v>
      </c>
      <c r="M345" s="22" t="n">
        <f aca="false">M346</f>
        <v>7549.90141</v>
      </c>
      <c r="N345" s="22" t="n">
        <f aca="false">N346</f>
        <v>0</v>
      </c>
      <c r="O345" s="22" t="n">
        <f aca="false">O346</f>
        <v>0</v>
      </c>
      <c r="P345" s="22" t="n">
        <f aca="false">P346</f>
        <v>7549.901</v>
      </c>
      <c r="Q345" s="22" t="n">
        <f aca="false">Q346</f>
        <v>20</v>
      </c>
      <c r="R345" s="22" t="n">
        <f aca="false">R346</f>
        <v>0</v>
      </c>
      <c r="S345" s="22" t="n">
        <f aca="false">S346</f>
        <v>0</v>
      </c>
      <c r="T345" s="22" t="n">
        <f aca="false">T346</f>
        <v>7569.901</v>
      </c>
    </row>
    <row r="346" customFormat="false" ht="22.5" hidden="false" customHeight="false" outlineLevel="0" collapsed="false">
      <c r="A346" s="17" t="s">
        <v>353</v>
      </c>
      <c r="B346" s="17" t="s">
        <v>362</v>
      </c>
      <c r="C346" s="17" t="s">
        <v>37</v>
      </c>
      <c r="D346" s="18" t="s">
        <v>217</v>
      </c>
      <c r="E346" s="22" t="n">
        <f aca="false">E347</f>
        <v>7256</v>
      </c>
      <c r="F346" s="22" t="n">
        <f aca="false">F347</f>
        <v>0</v>
      </c>
      <c r="G346" s="22" t="n">
        <f aca="false">G347</f>
        <v>7256</v>
      </c>
      <c r="H346" s="27" t="n">
        <f aca="false">H347</f>
        <v>293.90141</v>
      </c>
      <c r="I346" s="27" t="n">
        <f aca="false">I347</f>
        <v>0</v>
      </c>
      <c r="J346" s="27" t="n">
        <f aca="false">J347</f>
        <v>0</v>
      </c>
      <c r="K346" s="27" t="n">
        <f aca="false">K347</f>
        <v>0</v>
      </c>
      <c r="L346" s="27" t="n">
        <f aca="false">L347</f>
        <v>0</v>
      </c>
      <c r="M346" s="27" t="n">
        <f aca="false">M347</f>
        <v>7549.90141</v>
      </c>
      <c r="N346" s="27" t="n">
        <f aca="false">N347</f>
        <v>0</v>
      </c>
      <c r="O346" s="27" t="n">
        <f aca="false">O347</f>
        <v>0</v>
      </c>
      <c r="P346" s="27" t="n">
        <f aca="false">P347</f>
        <v>7549.901</v>
      </c>
      <c r="Q346" s="27" t="n">
        <f aca="false">Q347</f>
        <v>20</v>
      </c>
      <c r="R346" s="27" t="n">
        <f aca="false">R347</f>
        <v>0</v>
      </c>
      <c r="S346" s="27" t="n">
        <f aca="false">S347</f>
        <v>0</v>
      </c>
      <c r="T346" s="27" t="n">
        <f aca="false">T347</f>
        <v>7569.901</v>
      </c>
    </row>
    <row r="347" customFormat="false" ht="22.5" hidden="false" customHeight="false" outlineLevel="0" collapsed="false">
      <c r="A347" s="17" t="s">
        <v>353</v>
      </c>
      <c r="B347" s="17" t="s">
        <v>363</v>
      </c>
      <c r="C347" s="17" t="s">
        <v>37</v>
      </c>
      <c r="D347" s="18" t="s">
        <v>364</v>
      </c>
      <c r="E347" s="22" t="n">
        <f aca="false">E348</f>
        <v>7256</v>
      </c>
      <c r="F347" s="22" t="n">
        <f aca="false">F348</f>
        <v>0</v>
      </c>
      <c r="G347" s="22" t="n">
        <f aca="false">G348</f>
        <v>7256</v>
      </c>
      <c r="H347" s="29" t="n">
        <f aca="false">H348</f>
        <v>293.90141</v>
      </c>
      <c r="I347" s="29" t="n">
        <v>0</v>
      </c>
      <c r="J347" s="29" t="n">
        <v>0</v>
      </c>
      <c r="K347" s="29" t="n">
        <v>0</v>
      </c>
      <c r="L347" s="29" t="n">
        <v>0</v>
      </c>
      <c r="M347" s="29" t="n">
        <f aca="false">I347+H347+G347</f>
        <v>7549.90141</v>
      </c>
      <c r="N347" s="29" t="n">
        <f aca="false">N348</f>
        <v>0</v>
      </c>
      <c r="O347" s="29" t="n">
        <f aca="false">K347+J347+I347</f>
        <v>0</v>
      </c>
      <c r="P347" s="27" t="n">
        <f aca="false">P348</f>
        <v>7549.901</v>
      </c>
      <c r="Q347" s="27" t="n">
        <f aca="false">Q348</f>
        <v>20</v>
      </c>
      <c r="R347" s="27" t="n">
        <f aca="false">R348</f>
        <v>0</v>
      </c>
      <c r="S347" s="27" t="n">
        <f aca="false">S348</f>
        <v>0</v>
      </c>
      <c r="T347" s="27" t="n">
        <f aca="false">T348</f>
        <v>7569.901</v>
      </c>
    </row>
    <row r="348" customFormat="false" ht="22.5" hidden="false" customHeight="false" outlineLevel="0" collapsed="false">
      <c r="A348" s="14" t="s">
        <v>353</v>
      </c>
      <c r="B348" s="14" t="s">
        <v>363</v>
      </c>
      <c r="C348" s="14" t="s">
        <v>214</v>
      </c>
      <c r="D348" s="20" t="s">
        <v>215</v>
      </c>
      <c r="E348" s="23" t="n">
        <f aca="false">ведомственная!F210</f>
        <v>7256</v>
      </c>
      <c r="F348" s="23" t="n">
        <f aca="false">ведомственная!G210</f>
        <v>0</v>
      </c>
      <c r="G348" s="23" t="n">
        <f aca="false">ведомственная!H210</f>
        <v>7256</v>
      </c>
      <c r="H348" s="23" t="n">
        <f aca="false">ведомственная!I210</f>
        <v>293.90141</v>
      </c>
      <c r="I348" s="23" t="n">
        <f aca="false">ведомственная!J210</f>
        <v>0</v>
      </c>
      <c r="J348" s="23" t="n">
        <f aca="false">ведомственная!K210</f>
        <v>0</v>
      </c>
      <c r="K348" s="23" t="n">
        <f aca="false">ведомственная!L210</f>
        <v>0</v>
      </c>
      <c r="L348" s="23" t="n">
        <f aca="false">ведомственная!M210</f>
        <v>0</v>
      </c>
      <c r="M348" s="23" t="n">
        <f aca="false">ведомственная!N210</f>
        <v>7549.90141</v>
      </c>
      <c r="N348" s="23" t="n">
        <f aca="false">ведомственная!O210</f>
        <v>0</v>
      </c>
      <c r="O348" s="23" t="n">
        <f aca="false">ведомственная!P210</f>
        <v>0</v>
      </c>
      <c r="P348" s="23" t="n">
        <f aca="false">ведомственная!Q210</f>
        <v>7549.901</v>
      </c>
      <c r="Q348" s="23" t="n">
        <f aca="false">ведомственная!R210</f>
        <v>20</v>
      </c>
      <c r="R348" s="23" t="n">
        <f aca="false">ведомственная!S210</f>
        <v>0</v>
      </c>
      <c r="S348" s="23" t="n">
        <f aca="false">ведомственная!T210</f>
        <v>0</v>
      </c>
      <c r="T348" s="23" t="n">
        <f aca="false">ведомственная!U210</f>
        <v>7569.901</v>
      </c>
    </row>
    <row r="349" customFormat="false" ht="22.5" hidden="false" customHeight="false" outlineLevel="0" collapsed="false">
      <c r="A349" s="17" t="s">
        <v>353</v>
      </c>
      <c r="B349" s="17" t="s">
        <v>365</v>
      </c>
      <c r="C349" s="17" t="s">
        <v>37</v>
      </c>
      <c r="D349" s="18" t="s">
        <v>366</v>
      </c>
      <c r="E349" s="22" t="n">
        <f aca="false">E350</f>
        <v>3889.3</v>
      </c>
      <c r="F349" s="22" t="n">
        <f aca="false">F350</f>
        <v>0</v>
      </c>
      <c r="G349" s="22" t="n">
        <f aca="false">G350</f>
        <v>3889.3</v>
      </c>
      <c r="H349" s="22" t="n">
        <f aca="false">H350</f>
        <v>0</v>
      </c>
      <c r="I349" s="22" t="n">
        <f aca="false">I350</f>
        <v>0</v>
      </c>
      <c r="J349" s="22" t="n">
        <f aca="false">J350</f>
        <v>0</v>
      </c>
      <c r="K349" s="22" t="n">
        <f aca="false">K350</f>
        <v>0</v>
      </c>
      <c r="L349" s="22" t="n">
        <f aca="false">L350</f>
        <v>0</v>
      </c>
      <c r="M349" s="22" t="n">
        <f aca="false">M350</f>
        <v>3889.3</v>
      </c>
      <c r="N349" s="22" t="n">
        <f aca="false">N350</f>
        <v>0</v>
      </c>
      <c r="O349" s="22" t="n">
        <f aca="false">O350</f>
        <v>0</v>
      </c>
      <c r="P349" s="22" t="n">
        <f aca="false">P350</f>
        <v>3889.3</v>
      </c>
      <c r="Q349" s="22" t="n">
        <f aca="false">Q350</f>
        <v>0</v>
      </c>
      <c r="R349" s="22" t="n">
        <f aca="false">R350</f>
        <v>0</v>
      </c>
      <c r="S349" s="22" t="n">
        <f aca="false">S350</f>
        <v>0</v>
      </c>
      <c r="T349" s="22" t="n">
        <f aca="false">T350</f>
        <v>3889.3</v>
      </c>
    </row>
    <row r="350" customFormat="false" ht="45" hidden="false" customHeight="false" outlineLevel="0" collapsed="false">
      <c r="A350" s="17" t="s">
        <v>353</v>
      </c>
      <c r="B350" s="17" t="s">
        <v>367</v>
      </c>
      <c r="C350" s="17" t="s">
        <v>37</v>
      </c>
      <c r="D350" s="18" t="s">
        <v>368</v>
      </c>
      <c r="E350" s="22" t="n">
        <f aca="false">E351</f>
        <v>3889.3</v>
      </c>
      <c r="F350" s="22" t="n">
        <f aca="false">F351</f>
        <v>0</v>
      </c>
      <c r="G350" s="22" t="n">
        <f aca="false">G351</f>
        <v>3889.3</v>
      </c>
      <c r="H350" s="27" t="n">
        <f aca="false">H351</f>
        <v>0</v>
      </c>
      <c r="I350" s="27" t="n">
        <f aca="false">I351</f>
        <v>0</v>
      </c>
      <c r="J350" s="27" t="n">
        <f aca="false">J351</f>
        <v>0</v>
      </c>
      <c r="K350" s="27" t="n">
        <f aca="false">K351</f>
        <v>0</v>
      </c>
      <c r="L350" s="27" t="n">
        <f aca="false">L351</f>
        <v>0</v>
      </c>
      <c r="M350" s="27" t="n">
        <f aca="false">M351</f>
        <v>3889.3</v>
      </c>
      <c r="N350" s="27" t="n">
        <f aca="false">N351</f>
        <v>0</v>
      </c>
      <c r="O350" s="27" t="n">
        <f aca="false">O351</f>
        <v>0</v>
      </c>
      <c r="P350" s="27" t="n">
        <f aca="false">P351</f>
        <v>3889.3</v>
      </c>
      <c r="Q350" s="27" t="n">
        <f aca="false">Q351</f>
        <v>0</v>
      </c>
      <c r="R350" s="27" t="n">
        <f aca="false">R351</f>
        <v>0</v>
      </c>
      <c r="S350" s="27" t="n">
        <f aca="false">S351</f>
        <v>0</v>
      </c>
      <c r="T350" s="27" t="n">
        <f aca="false">T351</f>
        <v>3889.3</v>
      </c>
    </row>
    <row r="351" customFormat="false" ht="22.5" hidden="false" customHeight="false" outlineLevel="0" collapsed="false">
      <c r="A351" s="14" t="s">
        <v>353</v>
      </c>
      <c r="B351" s="14" t="s">
        <v>367</v>
      </c>
      <c r="C351" s="14" t="s">
        <v>214</v>
      </c>
      <c r="D351" s="20" t="s">
        <v>215</v>
      </c>
      <c r="E351" s="23" t="n">
        <f aca="false">ведомственная!F213</f>
        <v>3889.3</v>
      </c>
      <c r="F351" s="23" t="n">
        <f aca="false">ведомственная!G213</f>
        <v>0</v>
      </c>
      <c r="G351" s="23" t="n">
        <f aca="false">ведомственная!H213</f>
        <v>3889.3</v>
      </c>
      <c r="H351" s="23" t="n">
        <f aca="false">ведомственная!I213</f>
        <v>0</v>
      </c>
      <c r="I351" s="23" t="n">
        <f aca="false">ведомственная!J213</f>
        <v>0</v>
      </c>
      <c r="J351" s="23" t="n">
        <f aca="false">ведомственная!K213</f>
        <v>0</v>
      </c>
      <c r="K351" s="23" t="n">
        <f aca="false">ведомственная!L213</f>
        <v>0</v>
      </c>
      <c r="L351" s="23" t="n">
        <f aca="false">ведомственная!M213</f>
        <v>0</v>
      </c>
      <c r="M351" s="23" t="n">
        <f aca="false">ведомственная!N213</f>
        <v>3889.3</v>
      </c>
      <c r="N351" s="23" t="n">
        <f aca="false">ведомственная!O213</f>
        <v>0</v>
      </c>
      <c r="O351" s="23" t="n">
        <f aca="false">ведомственная!P213</f>
        <v>0</v>
      </c>
      <c r="P351" s="23" t="n">
        <f aca="false">ведомственная!Q213</f>
        <v>3889.3</v>
      </c>
      <c r="Q351" s="23" t="n">
        <f aca="false">ведомственная!R213</f>
        <v>0</v>
      </c>
      <c r="R351" s="23" t="n">
        <f aca="false">ведомственная!S213</f>
        <v>0</v>
      </c>
      <c r="S351" s="23" t="n">
        <f aca="false">ведомственная!T213</f>
        <v>0</v>
      </c>
      <c r="T351" s="23" t="n">
        <f aca="false">ведомственная!U213</f>
        <v>3889.3</v>
      </c>
    </row>
    <row r="352" customFormat="false" ht="12.75" hidden="false" customHeight="false" outlineLevel="0" collapsed="false">
      <c r="A352" s="13" t="s">
        <v>369</v>
      </c>
      <c r="B352" s="13"/>
      <c r="C352" s="13"/>
      <c r="D352" s="26" t="s">
        <v>370</v>
      </c>
      <c r="E352" s="16" t="n">
        <f aca="false">E353</f>
        <v>15954</v>
      </c>
      <c r="F352" s="16" t="n">
        <f aca="false">F353</f>
        <v>0</v>
      </c>
      <c r="G352" s="16" t="n">
        <f aca="false">G353</f>
        <v>15954</v>
      </c>
      <c r="H352" s="16" t="n">
        <f aca="false">H353</f>
        <v>-3553.624</v>
      </c>
      <c r="I352" s="16" t="n">
        <f aca="false">I353</f>
        <v>0</v>
      </c>
      <c r="J352" s="16" t="n">
        <f aca="false">J353</f>
        <v>0</v>
      </c>
      <c r="K352" s="16" t="n">
        <f aca="false">K353</f>
        <v>0</v>
      </c>
      <c r="L352" s="16" t="n">
        <f aca="false">L353</f>
        <v>0</v>
      </c>
      <c r="M352" s="16" t="n">
        <f aca="false">M353</f>
        <v>12400.376</v>
      </c>
      <c r="N352" s="16" t="n">
        <f aca="false">N353</f>
        <v>0</v>
      </c>
      <c r="O352" s="16" t="n">
        <f aca="false">O353</f>
        <v>0</v>
      </c>
      <c r="P352" s="16" t="n">
        <f aca="false">P353</f>
        <v>12400.376</v>
      </c>
      <c r="Q352" s="16" t="n">
        <f aca="false">Q353</f>
        <v>0</v>
      </c>
      <c r="R352" s="16" t="n">
        <f aca="false">R353</f>
        <v>0</v>
      </c>
      <c r="S352" s="16" t="n">
        <f aca="false">S353</f>
        <v>0</v>
      </c>
      <c r="T352" s="16" t="n">
        <f aca="false">T353</f>
        <v>12400.376</v>
      </c>
    </row>
    <row r="353" customFormat="false" ht="22.5" hidden="false" customHeight="false" outlineLevel="0" collapsed="false">
      <c r="A353" s="17" t="s">
        <v>369</v>
      </c>
      <c r="B353" s="17" t="s">
        <v>348</v>
      </c>
      <c r="C353" s="17" t="s">
        <v>37</v>
      </c>
      <c r="D353" s="25" t="s">
        <v>349</v>
      </c>
      <c r="E353" s="22" t="n">
        <f aca="false">E354</f>
        <v>15954</v>
      </c>
      <c r="F353" s="22" t="n">
        <f aca="false">F354</f>
        <v>0</v>
      </c>
      <c r="G353" s="22" t="n">
        <f aca="false">G354</f>
        <v>15954</v>
      </c>
      <c r="H353" s="22" t="n">
        <f aca="false">H354</f>
        <v>-3553.624</v>
      </c>
      <c r="I353" s="22" t="n">
        <f aca="false">I354</f>
        <v>0</v>
      </c>
      <c r="J353" s="22" t="n">
        <f aca="false">J354</f>
        <v>0</v>
      </c>
      <c r="K353" s="22" t="n">
        <f aca="false">K354</f>
        <v>0</v>
      </c>
      <c r="L353" s="22" t="n">
        <f aca="false">L354</f>
        <v>0</v>
      </c>
      <c r="M353" s="22" t="n">
        <f aca="false">M354</f>
        <v>12400.376</v>
      </c>
      <c r="N353" s="22" t="n">
        <f aca="false">N354</f>
        <v>0</v>
      </c>
      <c r="O353" s="22" t="n">
        <f aca="false">O354</f>
        <v>0</v>
      </c>
      <c r="P353" s="22" t="n">
        <f aca="false">P354</f>
        <v>12400.376</v>
      </c>
      <c r="Q353" s="22" t="n">
        <f aca="false">Q354</f>
        <v>0</v>
      </c>
      <c r="R353" s="22" t="n">
        <f aca="false">R354</f>
        <v>0</v>
      </c>
      <c r="S353" s="22" t="n">
        <f aca="false">S354</f>
        <v>0</v>
      </c>
      <c r="T353" s="22" t="n">
        <f aca="false">T354</f>
        <v>12400.376</v>
      </c>
    </row>
    <row r="354" customFormat="false" ht="22.5" hidden="false" customHeight="false" outlineLevel="0" collapsed="false">
      <c r="A354" s="17" t="s">
        <v>369</v>
      </c>
      <c r="B354" s="17" t="s">
        <v>350</v>
      </c>
      <c r="C354" s="17" t="s">
        <v>37</v>
      </c>
      <c r="D354" s="18" t="s">
        <v>217</v>
      </c>
      <c r="E354" s="22" t="n">
        <f aca="false">E355</f>
        <v>15954</v>
      </c>
      <c r="F354" s="22" t="n">
        <f aca="false">F355</f>
        <v>0</v>
      </c>
      <c r="G354" s="22" t="n">
        <f aca="false">G355</f>
        <v>15954</v>
      </c>
      <c r="H354" s="22" t="n">
        <f aca="false">H355</f>
        <v>-3553.624</v>
      </c>
      <c r="I354" s="22" t="n">
        <f aca="false">I355</f>
        <v>0</v>
      </c>
      <c r="J354" s="22" t="n">
        <f aca="false">J355</f>
        <v>0</v>
      </c>
      <c r="K354" s="22" t="n">
        <f aca="false">K355</f>
        <v>0</v>
      </c>
      <c r="L354" s="22" t="n">
        <f aca="false">L355</f>
        <v>0</v>
      </c>
      <c r="M354" s="22" t="n">
        <f aca="false">M355</f>
        <v>12400.376</v>
      </c>
      <c r="N354" s="22" t="n">
        <f aca="false">N355</f>
        <v>0</v>
      </c>
      <c r="O354" s="22" t="n">
        <f aca="false">O355</f>
        <v>0</v>
      </c>
      <c r="P354" s="22" t="n">
        <f aca="false">P355</f>
        <v>12400.376</v>
      </c>
      <c r="Q354" s="22" t="n">
        <f aca="false">Q355</f>
        <v>0</v>
      </c>
      <c r="R354" s="22" t="n">
        <f aca="false">R355</f>
        <v>0</v>
      </c>
      <c r="S354" s="22" t="n">
        <f aca="false">S355</f>
        <v>0</v>
      </c>
      <c r="T354" s="22" t="n">
        <f aca="false">T355</f>
        <v>12400.376</v>
      </c>
    </row>
    <row r="355" customFormat="false" ht="33.75" hidden="false" customHeight="false" outlineLevel="0" collapsed="false">
      <c r="A355" s="17" t="s">
        <v>369</v>
      </c>
      <c r="B355" s="17" t="s">
        <v>350</v>
      </c>
      <c r="C355" s="17" t="s">
        <v>37</v>
      </c>
      <c r="D355" s="18" t="s">
        <v>352</v>
      </c>
      <c r="E355" s="22" t="n">
        <f aca="false">E356</f>
        <v>15954</v>
      </c>
      <c r="F355" s="22" t="n">
        <f aca="false">F356</f>
        <v>0</v>
      </c>
      <c r="G355" s="22" t="n">
        <f aca="false">G356</f>
        <v>15954</v>
      </c>
      <c r="H355" s="22" t="n">
        <f aca="false">H356</f>
        <v>-3553.624</v>
      </c>
      <c r="I355" s="22" t="n">
        <f aca="false">I356</f>
        <v>0</v>
      </c>
      <c r="J355" s="22" t="n">
        <f aca="false">J356</f>
        <v>0</v>
      </c>
      <c r="K355" s="22" t="n">
        <f aca="false">K356</f>
        <v>0</v>
      </c>
      <c r="L355" s="22" t="n">
        <f aca="false">L356</f>
        <v>0</v>
      </c>
      <c r="M355" s="22" t="n">
        <f aca="false">M356</f>
        <v>12400.376</v>
      </c>
      <c r="N355" s="22" t="n">
        <f aca="false">N356</f>
        <v>0</v>
      </c>
      <c r="O355" s="22" t="n">
        <f aca="false">O356</f>
        <v>0</v>
      </c>
      <c r="P355" s="22" t="n">
        <f aca="false">P356</f>
        <v>12400.376</v>
      </c>
      <c r="Q355" s="22" t="n">
        <f aca="false">Q356</f>
        <v>0</v>
      </c>
      <c r="R355" s="22" t="n">
        <f aca="false">R356</f>
        <v>0</v>
      </c>
      <c r="S355" s="22" t="n">
        <f aca="false">S356</f>
        <v>0</v>
      </c>
      <c r="T355" s="22" t="n">
        <f aca="false">T356</f>
        <v>12400.376</v>
      </c>
    </row>
    <row r="356" customFormat="false" ht="21.75" hidden="false" customHeight="true" outlineLevel="0" collapsed="false">
      <c r="A356" s="14" t="s">
        <v>369</v>
      </c>
      <c r="B356" s="14" t="s">
        <v>350</v>
      </c>
      <c r="C356" s="14" t="s">
        <v>214</v>
      </c>
      <c r="D356" s="20" t="s">
        <v>215</v>
      </c>
      <c r="E356" s="23" t="n">
        <f aca="false">ведомственная!F218</f>
        <v>15954</v>
      </c>
      <c r="F356" s="23" t="n">
        <f aca="false">ведомственная!G218</f>
        <v>0</v>
      </c>
      <c r="G356" s="23" t="n">
        <f aca="false">ведомственная!H218</f>
        <v>15954</v>
      </c>
      <c r="H356" s="23" t="n">
        <f aca="false">ведомственная!I218</f>
        <v>-3553.624</v>
      </c>
      <c r="I356" s="23" t="n">
        <f aca="false">ведомственная!J218</f>
        <v>0</v>
      </c>
      <c r="J356" s="23" t="n">
        <f aca="false">ведомственная!K218</f>
        <v>0</v>
      </c>
      <c r="K356" s="23" t="n">
        <f aca="false">ведомственная!L218</f>
        <v>0</v>
      </c>
      <c r="L356" s="23" t="n">
        <f aca="false">ведомственная!M218</f>
        <v>0</v>
      </c>
      <c r="M356" s="23" t="n">
        <f aca="false">ведомственная!N218</f>
        <v>12400.376</v>
      </c>
      <c r="N356" s="23" t="n">
        <f aca="false">ведомственная!O218</f>
        <v>0</v>
      </c>
      <c r="O356" s="23" t="n">
        <f aca="false">ведомственная!P218</f>
        <v>0</v>
      </c>
      <c r="P356" s="23" t="n">
        <f aca="false">ведомственная!Q218</f>
        <v>12400.376</v>
      </c>
      <c r="Q356" s="23" t="n">
        <f aca="false">ведомственная!R218</f>
        <v>0</v>
      </c>
      <c r="R356" s="23" t="n">
        <f aca="false">ведомственная!S218</f>
        <v>0</v>
      </c>
      <c r="S356" s="23" t="n">
        <f aca="false">ведомственная!T218</f>
        <v>0</v>
      </c>
      <c r="T356" s="23" t="n">
        <f aca="false">ведомственная!U218</f>
        <v>12400.376</v>
      </c>
    </row>
    <row r="357" customFormat="false" ht="33.75" hidden="true" customHeight="false" outlineLevel="0" collapsed="false">
      <c r="A357" s="17" t="s">
        <v>369</v>
      </c>
      <c r="B357" s="17" t="s">
        <v>351</v>
      </c>
      <c r="C357" s="17" t="s">
        <v>37</v>
      </c>
      <c r="D357" s="18" t="s">
        <v>352</v>
      </c>
      <c r="E357" s="27" t="n">
        <f aca="false">E358</f>
        <v>0</v>
      </c>
      <c r="F357" s="27" t="n">
        <f aca="false">F358</f>
        <v>0</v>
      </c>
      <c r="G357" s="27" t="n">
        <f aca="false">G358</f>
        <v>0</v>
      </c>
      <c r="H357" s="27" t="n">
        <f aca="false">H358</f>
        <v>0</v>
      </c>
      <c r="I357" s="27" t="n">
        <f aca="false">I358</f>
        <v>0</v>
      </c>
      <c r="J357" s="27" t="n">
        <f aca="false">J358</f>
        <v>0</v>
      </c>
      <c r="K357" s="27" t="n">
        <f aca="false">K358</f>
        <v>0</v>
      </c>
      <c r="L357" s="27" t="n">
        <f aca="false">L358</f>
        <v>0</v>
      </c>
      <c r="M357" s="27" t="n">
        <f aca="false">M358</f>
        <v>0</v>
      </c>
      <c r="N357" s="27" t="n">
        <f aca="false">N358</f>
        <v>0</v>
      </c>
      <c r="O357" s="27" t="n">
        <f aca="false">O358</f>
        <v>0</v>
      </c>
      <c r="P357" s="27" t="n">
        <f aca="false">P358</f>
        <v>0</v>
      </c>
      <c r="Q357" s="27" t="n">
        <f aca="false">Q358</f>
        <v>0</v>
      </c>
      <c r="R357" s="27" t="n">
        <f aca="false">R358</f>
        <v>0</v>
      </c>
      <c r="S357" s="27" t="n">
        <f aca="false">S358</f>
        <v>0</v>
      </c>
      <c r="T357" s="27" t="n">
        <f aca="false">T358</f>
        <v>0</v>
      </c>
    </row>
    <row r="358" customFormat="false" ht="22.5" hidden="true" customHeight="false" outlineLevel="0" collapsed="false">
      <c r="A358" s="14" t="s">
        <v>369</v>
      </c>
      <c r="B358" s="14" t="s">
        <v>351</v>
      </c>
      <c r="C358" s="14" t="s">
        <v>214</v>
      </c>
      <c r="D358" s="20" t="s">
        <v>215</v>
      </c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</row>
    <row r="359" customFormat="false" ht="33.75" hidden="true" customHeight="false" outlineLevel="0" collapsed="false">
      <c r="A359" s="17" t="s">
        <v>371</v>
      </c>
      <c r="B359" s="48" t="s">
        <v>372</v>
      </c>
      <c r="C359" s="17" t="s">
        <v>37</v>
      </c>
      <c r="D359" s="44" t="s">
        <v>373</v>
      </c>
      <c r="E359" s="27" t="n">
        <f aca="false">E360</f>
        <v>0</v>
      </c>
      <c r="F359" s="27" t="n">
        <f aca="false">F360</f>
        <v>0</v>
      </c>
      <c r="G359" s="27" t="n">
        <f aca="false">G360</f>
        <v>0</v>
      </c>
      <c r="H359" s="27" t="n">
        <f aca="false">H360</f>
        <v>355</v>
      </c>
      <c r="I359" s="27" t="n">
        <f aca="false">I360</f>
        <v>0</v>
      </c>
      <c r="J359" s="27" t="n">
        <f aca="false">J360</f>
        <v>0</v>
      </c>
      <c r="K359" s="27" t="n">
        <f aca="false">K360</f>
        <v>0</v>
      </c>
      <c r="L359" s="27" t="n">
        <f aca="false">L360</f>
        <v>1</v>
      </c>
      <c r="M359" s="27" t="n">
        <f aca="false">M360</f>
        <v>355</v>
      </c>
      <c r="N359" s="27" t="n">
        <f aca="false">N360</f>
        <v>356</v>
      </c>
      <c r="O359" s="27" t="n">
        <f aca="false">O360</f>
        <v>356</v>
      </c>
      <c r="P359" s="27" t="n">
        <f aca="false">P360</f>
        <v>712</v>
      </c>
      <c r="Q359" s="27" t="n">
        <f aca="false">Q360</f>
        <v>712</v>
      </c>
      <c r="R359" s="27" t="n">
        <f aca="false">R360</f>
        <v>1068</v>
      </c>
      <c r="S359" s="27" t="n">
        <f aca="false">S360</f>
        <v>1780</v>
      </c>
      <c r="T359" s="27" t="n">
        <f aca="false">T360</f>
        <v>1780</v>
      </c>
    </row>
    <row r="360" customFormat="false" ht="22.5" hidden="true" customHeight="false" outlineLevel="0" collapsed="false">
      <c r="A360" s="14" t="s">
        <v>371</v>
      </c>
      <c r="B360" s="49" t="s">
        <v>372</v>
      </c>
      <c r="C360" s="14" t="s">
        <v>214</v>
      </c>
      <c r="D360" s="20" t="s">
        <v>40</v>
      </c>
      <c r="E360" s="29"/>
      <c r="F360" s="29"/>
      <c r="G360" s="29"/>
      <c r="H360" s="29" t="n">
        <v>355</v>
      </c>
      <c r="I360" s="29" t="n">
        <v>0</v>
      </c>
      <c r="J360" s="29" t="n">
        <v>0</v>
      </c>
      <c r="K360" s="29" t="n">
        <v>0</v>
      </c>
      <c r="L360" s="29" t="n">
        <v>1</v>
      </c>
      <c r="M360" s="29" t="n">
        <f aca="false">K360+J360+I360+H360+G360</f>
        <v>355</v>
      </c>
      <c r="N360" s="29" t="n">
        <f aca="false">L360+K360+J360+I360+H360</f>
        <v>356</v>
      </c>
      <c r="O360" s="29" t="n">
        <f aca="false">M360+L360+K360+J360+I360</f>
        <v>356</v>
      </c>
      <c r="P360" s="29" t="n">
        <f aca="false">N360+M360+L360+K360+J360</f>
        <v>712</v>
      </c>
      <c r="Q360" s="29" t="n">
        <f aca="false">N360+M360+L360+K360+J360</f>
        <v>712</v>
      </c>
      <c r="R360" s="29" t="n">
        <f aca="false">O360+N360+M360+L360+K360</f>
        <v>1068</v>
      </c>
      <c r="S360" s="29" t="n">
        <f aca="false">P360+O360+N360+M360+L360</f>
        <v>1780</v>
      </c>
      <c r="T360" s="29" t="n">
        <f aca="false">P360+O360+N360+M360+L360</f>
        <v>1780</v>
      </c>
    </row>
    <row r="361" customFormat="false" ht="21.75" hidden="false" customHeight="false" outlineLevel="0" collapsed="false">
      <c r="A361" s="13" t="s">
        <v>374</v>
      </c>
      <c r="B361" s="13"/>
      <c r="C361" s="13"/>
      <c r="D361" s="15" t="s">
        <v>375</v>
      </c>
      <c r="E361" s="16" t="e">
        <f aca="false">E362+E366</f>
        <v>#REF!</v>
      </c>
      <c r="F361" s="16" t="e">
        <f aca="false">F362+F366</f>
        <v>#REF!</v>
      </c>
      <c r="G361" s="16" t="e">
        <f aca="false">G362+G366</f>
        <v>#REF!</v>
      </c>
      <c r="H361" s="16" t="e">
        <f aca="false">H362+H366</f>
        <v>#REF!</v>
      </c>
      <c r="I361" s="16" t="e">
        <f aca="false">I362+I366</f>
        <v>#REF!</v>
      </c>
      <c r="J361" s="16" t="e">
        <f aca="false">J362+J366</f>
        <v>#REF!</v>
      </c>
      <c r="K361" s="16" t="e">
        <f aca="false">K362+K366</f>
        <v>#REF!</v>
      </c>
      <c r="L361" s="16" t="e">
        <f aca="false">L362+L366</f>
        <v>#REF!</v>
      </c>
      <c r="M361" s="16" t="n">
        <f aca="false">M362+M366</f>
        <v>5283.995</v>
      </c>
      <c r="N361" s="16" t="n">
        <f aca="false">N362+N366</f>
        <v>0</v>
      </c>
      <c r="O361" s="16" t="n">
        <f aca="false">O362+O366</f>
        <v>0</v>
      </c>
      <c r="P361" s="16" t="n">
        <f aca="false">P362+P366</f>
        <v>5283.995</v>
      </c>
      <c r="Q361" s="16" t="n">
        <f aca="false">Q362+Q366</f>
        <v>0</v>
      </c>
      <c r="R361" s="16" t="n">
        <f aca="false">R362+R366</f>
        <v>0</v>
      </c>
      <c r="S361" s="16" t="n">
        <f aca="false">S362+S366</f>
        <v>0</v>
      </c>
      <c r="T361" s="16" t="n">
        <f aca="false">T362+T366</f>
        <v>5283.995</v>
      </c>
    </row>
    <row r="362" customFormat="false" ht="67.5" hidden="false" customHeight="false" outlineLevel="0" collapsed="false">
      <c r="A362" s="17" t="s">
        <v>374</v>
      </c>
      <c r="B362" s="17" t="s">
        <v>269</v>
      </c>
      <c r="C362" s="17" t="s">
        <v>37</v>
      </c>
      <c r="D362" s="18" t="s">
        <v>270</v>
      </c>
      <c r="E362" s="22" t="n">
        <f aca="false">E363</f>
        <v>2291.7</v>
      </c>
      <c r="F362" s="22" t="n">
        <f aca="false">F363</f>
        <v>0</v>
      </c>
      <c r="G362" s="22" t="n">
        <f aca="false">G363</f>
        <v>2291.7</v>
      </c>
      <c r="H362" s="22" t="n">
        <f aca="false">H363</f>
        <v>288.295</v>
      </c>
      <c r="I362" s="22" t="n">
        <f aca="false">I363</f>
        <v>0</v>
      </c>
      <c r="J362" s="22" t="n">
        <f aca="false">J363</f>
        <v>0</v>
      </c>
      <c r="K362" s="22" t="n">
        <f aca="false">K363</f>
        <v>0</v>
      </c>
      <c r="L362" s="22" t="n">
        <f aca="false">L363</f>
        <v>0</v>
      </c>
      <c r="M362" s="22" t="n">
        <f aca="false">M363</f>
        <v>2579.995</v>
      </c>
      <c r="N362" s="22" t="n">
        <f aca="false">N363</f>
        <v>0</v>
      </c>
      <c r="O362" s="22" t="n">
        <f aca="false">O363</f>
        <v>0</v>
      </c>
      <c r="P362" s="22" t="n">
        <f aca="false">P363</f>
        <v>2579.995</v>
      </c>
      <c r="Q362" s="22" t="n">
        <f aca="false">Q363</f>
        <v>0</v>
      </c>
      <c r="R362" s="22" t="n">
        <f aca="false">R363</f>
        <v>0</v>
      </c>
      <c r="S362" s="22" t="n">
        <f aca="false">S363</f>
        <v>0</v>
      </c>
      <c r="T362" s="22" t="n">
        <f aca="false">T363</f>
        <v>2579.995</v>
      </c>
    </row>
    <row r="363" customFormat="false" ht="22.5" hidden="false" customHeight="false" outlineLevel="0" collapsed="false">
      <c r="A363" s="17" t="s">
        <v>374</v>
      </c>
      <c r="B363" s="17" t="s">
        <v>271</v>
      </c>
      <c r="C363" s="17" t="s">
        <v>37</v>
      </c>
      <c r="D363" s="18" t="s">
        <v>217</v>
      </c>
      <c r="E363" s="22" t="n">
        <f aca="false">E364</f>
        <v>2291.7</v>
      </c>
      <c r="F363" s="22" t="n">
        <f aca="false">F364</f>
        <v>0</v>
      </c>
      <c r="G363" s="22" t="n">
        <f aca="false">G364</f>
        <v>2291.7</v>
      </c>
      <c r="H363" s="22" t="n">
        <f aca="false">H364</f>
        <v>288.295</v>
      </c>
      <c r="I363" s="22" t="n">
        <f aca="false">I364</f>
        <v>0</v>
      </c>
      <c r="J363" s="22" t="n">
        <f aca="false">J364</f>
        <v>0</v>
      </c>
      <c r="K363" s="22" t="n">
        <f aca="false">K364</f>
        <v>0</v>
      </c>
      <c r="L363" s="22" t="n">
        <f aca="false">L364</f>
        <v>0</v>
      </c>
      <c r="M363" s="22" t="n">
        <f aca="false">M364</f>
        <v>2579.995</v>
      </c>
      <c r="N363" s="22" t="n">
        <f aca="false">N364</f>
        <v>0</v>
      </c>
      <c r="O363" s="22" t="n">
        <f aca="false">O364</f>
        <v>0</v>
      </c>
      <c r="P363" s="22" t="n">
        <f aca="false">P364</f>
        <v>2579.995</v>
      </c>
      <c r="Q363" s="22" t="n">
        <f aca="false">Q364</f>
        <v>0</v>
      </c>
      <c r="R363" s="22" t="n">
        <f aca="false">R364</f>
        <v>0</v>
      </c>
      <c r="S363" s="22" t="n">
        <f aca="false">S364</f>
        <v>0</v>
      </c>
      <c r="T363" s="22" t="n">
        <f aca="false">T364</f>
        <v>2579.995</v>
      </c>
    </row>
    <row r="364" customFormat="false" ht="78.75" hidden="false" customHeight="false" outlineLevel="0" collapsed="false">
      <c r="A364" s="17" t="s">
        <v>374</v>
      </c>
      <c r="B364" s="17" t="s">
        <v>272</v>
      </c>
      <c r="C364" s="17" t="s">
        <v>37</v>
      </c>
      <c r="D364" s="18" t="s">
        <v>273</v>
      </c>
      <c r="E364" s="22" t="n">
        <f aca="false">E365</f>
        <v>2291.7</v>
      </c>
      <c r="F364" s="22" t="n">
        <f aca="false">F365</f>
        <v>0</v>
      </c>
      <c r="G364" s="22" t="n">
        <f aca="false">G365</f>
        <v>2291.7</v>
      </c>
      <c r="H364" s="22" t="n">
        <f aca="false">H365</f>
        <v>288.295</v>
      </c>
      <c r="I364" s="22" t="n">
        <f aca="false">I365</f>
        <v>0</v>
      </c>
      <c r="J364" s="22" t="n">
        <f aca="false">J365</f>
        <v>0</v>
      </c>
      <c r="K364" s="22" t="n">
        <f aca="false">K365</f>
        <v>0</v>
      </c>
      <c r="L364" s="22" t="n">
        <f aca="false">L365</f>
        <v>0</v>
      </c>
      <c r="M364" s="22" t="n">
        <f aca="false">M365</f>
        <v>2579.995</v>
      </c>
      <c r="N364" s="22" t="n">
        <f aca="false">N365</f>
        <v>0</v>
      </c>
      <c r="O364" s="22" t="n">
        <f aca="false">O365</f>
        <v>0</v>
      </c>
      <c r="P364" s="22" t="n">
        <f aca="false">P365</f>
        <v>2579.995</v>
      </c>
      <c r="Q364" s="22" t="n">
        <f aca="false">Q365</f>
        <v>0</v>
      </c>
      <c r="R364" s="22" t="n">
        <f aca="false">R365</f>
        <v>0</v>
      </c>
      <c r="S364" s="22" t="n">
        <f aca="false">S365</f>
        <v>0</v>
      </c>
      <c r="T364" s="22" t="n">
        <f aca="false">T365</f>
        <v>2579.995</v>
      </c>
    </row>
    <row r="365" customFormat="false" ht="22.5" hidden="false" customHeight="false" outlineLevel="0" collapsed="false">
      <c r="A365" s="14" t="s">
        <v>374</v>
      </c>
      <c r="B365" s="14" t="s">
        <v>272</v>
      </c>
      <c r="C365" s="14" t="s">
        <v>214</v>
      </c>
      <c r="D365" s="20" t="s">
        <v>215</v>
      </c>
      <c r="E365" s="23" t="n">
        <f aca="false">ведомственная!F223</f>
        <v>2291.7</v>
      </c>
      <c r="F365" s="23" t="n">
        <f aca="false">ведомственная!G223</f>
        <v>0</v>
      </c>
      <c r="G365" s="23" t="n">
        <f aca="false">ведомственная!H223</f>
        <v>2291.7</v>
      </c>
      <c r="H365" s="23" t="n">
        <f aca="false">ведомственная!I223</f>
        <v>288.295</v>
      </c>
      <c r="I365" s="23" t="n">
        <f aca="false">ведомственная!J223</f>
        <v>0</v>
      </c>
      <c r="J365" s="23" t="n">
        <f aca="false">ведомственная!K223</f>
        <v>0</v>
      </c>
      <c r="K365" s="23" t="n">
        <f aca="false">ведомственная!L223</f>
        <v>0</v>
      </c>
      <c r="L365" s="23" t="n">
        <f aca="false">ведомственная!M223</f>
        <v>0</v>
      </c>
      <c r="M365" s="23" t="n">
        <f aca="false">ведомственная!N223</f>
        <v>2579.995</v>
      </c>
      <c r="N365" s="23" t="n">
        <f aca="false">ведомственная!O223</f>
        <v>0</v>
      </c>
      <c r="O365" s="23" t="n">
        <f aca="false">ведомственная!P223</f>
        <v>0</v>
      </c>
      <c r="P365" s="23" t="n">
        <f aca="false">ведомственная!Q223</f>
        <v>2579.995</v>
      </c>
      <c r="Q365" s="23" t="n">
        <f aca="false">ведомственная!R223</f>
        <v>0</v>
      </c>
      <c r="R365" s="23" t="n">
        <f aca="false">ведомственная!S223</f>
        <v>0</v>
      </c>
      <c r="S365" s="23" t="n">
        <f aca="false">ведомственная!T223</f>
        <v>0</v>
      </c>
      <c r="T365" s="23" t="n">
        <f aca="false">ведомственная!U223</f>
        <v>2579.995</v>
      </c>
    </row>
    <row r="366" customFormat="false" ht="13.5" hidden="false" customHeight="true" outlineLevel="0" collapsed="false">
      <c r="A366" s="17" t="s">
        <v>376</v>
      </c>
      <c r="B366" s="17" t="s">
        <v>85</v>
      </c>
      <c r="C366" s="17" t="s">
        <v>37</v>
      </c>
      <c r="D366" s="18" t="s">
        <v>86</v>
      </c>
      <c r="E366" s="22" t="e">
        <f aca="false">#REF!+E367+E369+E371+E373</f>
        <v>#REF!</v>
      </c>
      <c r="F366" s="22" t="e">
        <f aca="false">#REF!+F367+F369+F371+F373</f>
        <v>#REF!</v>
      </c>
      <c r="G366" s="22" t="e">
        <f aca="false">#REF!+G367+G369+G371+G373</f>
        <v>#REF!</v>
      </c>
      <c r="H366" s="22" t="e">
        <f aca="false">#REF!+H367+H369+H371+H373</f>
        <v>#REF!</v>
      </c>
      <c r="I366" s="22" t="e">
        <f aca="false">#REF!+I367+I369+I371+I373</f>
        <v>#REF!</v>
      </c>
      <c r="J366" s="22" t="e">
        <f aca="false">#REF!+J367+J369+J371+J373</f>
        <v>#REF!</v>
      </c>
      <c r="K366" s="22" t="e">
        <f aca="false">#REF!+K367+K369+K371+K373</f>
        <v>#REF!</v>
      </c>
      <c r="L366" s="22" t="e">
        <f aca="false">#REF!+L367+L369+L371+L373</f>
        <v>#REF!</v>
      </c>
      <c r="M366" s="22" t="n">
        <f aca="false">+M367+M369+M371+M373</f>
        <v>2704</v>
      </c>
      <c r="N366" s="22" t="n">
        <f aca="false">+N367+N369+N371+N373</f>
        <v>0</v>
      </c>
      <c r="O366" s="22" t="n">
        <f aca="false">+O367+O369+O371+O373</f>
        <v>0</v>
      </c>
      <c r="P366" s="22" t="n">
        <f aca="false">+P367+P369+P371+P373</f>
        <v>2704</v>
      </c>
      <c r="Q366" s="22" t="n">
        <f aca="false">+Q367+Q369+Q371+Q373</f>
        <v>0</v>
      </c>
      <c r="R366" s="22" t="n">
        <f aca="false">+R367+R369+R371+R373</f>
        <v>0</v>
      </c>
      <c r="S366" s="22" t="n">
        <f aca="false">+S367+S369+S371+S373</f>
        <v>0</v>
      </c>
      <c r="T366" s="22" t="n">
        <f aca="false">+T367+T369+T371+T373</f>
        <v>2704</v>
      </c>
    </row>
    <row r="367" customFormat="false" ht="33.75" hidden="false" customHeight="false" outlineLevel="0" collapsed="false">
      <c r="A367" s="41" t="s">
        <v>374</v>
      </c>
      <c r="B367" s="41" t="s">
        <v>377</v>
      </c>
      <c r="C367" s="41" t="s">
        <v>37</v>
      </c>
      <c r="D367" s="18" t="s">
        <v>378</v>
      </c>
      <c r="E367" s="22" t="n">
        <f aca="false">E368</f>
        <v>0</v>
      </c>
      <c r="F367" s="22" t="n">
        <f aca="false">F368</f>
        <v>0</v>
      </c>
      <c r="G367" s="22" t="n">
        <f aca="false">G368</f>
        <v>0</v>
      </c>
      <c r="H367" s="22" t="n">
        <f aca="false">H368</f>
        <v>150</v>
      </c>
      <c r="I367" s="22" t="n">
        <f aca="false">I368</f>
        <v>0</v>
      </c>
      <c r="J367" s="22" t="n">
        <f aca="false">J368</f>
        <v>0</v>
      </c>
      <c r="K367" s="22" t="n">
        <f aca="false">K368</f>
        <v>0</v>
      </c>
      <c r="L367" s="22" t="n">
        <f aca="false">L368</f>
        <v>0</v>
      </c>
      <c r="M367" s="22" t="n">
        <f aca="false">M368</f>
        <v>150</v>
      </c>
      <c r="N367" s="22" t="n">
        <f aca="false">N368</f>
        <v>0</v>
      </c>
      <c r="O367" s="22" t="n">
        <f aca="false">O368</f>
        <v>0</v>
      </c>
      <c r="P367" s="22" t="n">
        <f aca="false">P368</f>
        <v>150</v>
      </c>
      <c r="Q367" s="22" t="n">
        <f aca="false">Q368</f>
        <v>0</v>
      </c>
      <c r="R367" s="22" t="n">
        <f aca="false">R368</f>
        <v>0</v>
      </c>
      <c r="S367" s="22" t="n">
        <f aca="false">S368</f>
        <v>0</v>
      </c>
      <c r="T367" s="22" t="n">
        <f aca="false">T368</f>
        <v>150</v>
      </c>
    </row>
    <row r="368" customFormat="false" ht="22.5" hidden="false" customHeight="false" outlineLevel="0" collapsed="false">
      <c r="A368" s="47" t="s">
        <v>374</v>
      </c>
      <c r="B368" s="47" t="s">
        <v>377</v>
      </c>
      <c r="C368" s="47" t="s">
        <v>39</v>
      </c>
      <c r="D368" s="20" t="s">
        <v>40</v>
      </c>
      <c r="E368" s="23" t="n">
        <f aca="false">ведомственная!F226</f>
        <v>0</v>
      </c>
      <c r="F368" s="23" t="n">
        <f aca="false">ведомственная!G226</f>
        <v>0</v>
      </c>
      <c r="G368" s="23" t="n">
        <f aca="false">ведомственная!H226</f>
        <v>0</v>
      </c>
      <c r="H368" s="23" t="n">
        <f aca="false">ведомственная!I226</f>
        <v>150</v>
      </c>
      <c r="I368" s="23" t="n">
        <f aca="false">ведомственная!J226</f>
        <v>0</v>
      </c>
      <c r="J368" s="23" t="n">
        <f aca="false">ведомственная!K226</f>
        <v>0</v>
      </c>
      <c r="K368" s="23" t="n">
        <f aca="false">ведомственная!L226</f>
        <v>0</v>
      </c>
      <c r="L368" s="23" t="n">
        <f aca="false">ведомственная!M226</f>
        <v>0</v>
      </c>
      <c r="M368" s="23" t="n">
        <f aca="false">ведомственная!N226</f>
        <v>150</v>
      </c>
      <c r="N368" s="23" t="n">
        <f aca="false">ведомственная!O226</f>
        <v>0</v>
      </c>
      <c r="O368" s="23" t="n">
        <f aca="false">ведомственная!P226</f>
        <v>0</v>
      </c>
      <c r="P368" s="23" t="n">
        <f aca="false">ведомственная!Q226</f>
        <v>150</v>
      </c>
      <c r="Q368" s="23" t="n">
        <f aca="false">ведомственная!R226</f>
        <v>0</v>
      </c>
      <c r="R368" s="23" t="n">
        <f aca="false">ведомственная!S226</f>
        <v>0</v>
      </c>
      <c r="S368" s="23" t="n">
        <f aca="false">ведомственная!T226</f>
        <v>0</v>
      </c>
      <c r="T368" s="23" t="n">
        <f aca="false">ведомственная!U226</f>
        <v>150</v>
      </c>
    </row>
    <row r="369" customFormat="false" ht="33.75" hidden="false" customHeight="false" outlineLevel="0" collapsed="false">
      <c r="A369" s="41" t="s">
        <v>374</v>
      </c>
      <c r="B369" s="41" t="s">
        <v>379</v>
      </c>
      <c r="C369" s="41" t="s">
        <v>37</v>
      </c>
      <c r="D369" s="18" t="s">
        <v>380</v>
      </c>
      <c r="E369" s="22" t="n">
        <f aca="false">E370</f>
        <v>0</v>
      </c>
      <c r="F369" s="22" t="n">
        <f aca="false">F370</f>
        <v>0</v>
      </c>
      <c r="G369" s="22" t="n">
        <f aca="false">G370</f>
        <v>0</v>
      </c>
      <c r="H369" s="22" t="n">
        <f aca="false">H370</f>
        <v>54</v>
      </c>
      <c r="I369" s="22" t="n">
        <f aca="false">I370</f>
        <v>0</v>
      </c>
      <c r="J369" s="22" t="n">
        <f aca="false">J370</f>
        <v>0</v>
      </c>
      <c r="K369" s="22" t="n">
        <f aca="false">K370</f>
        <v>0</v>
      </c>
      <c r="L369" s="22" t="n">
        <f aca="false">L370</f>
        <v>0</v>
      </c>
      <c r="M369" s="22" t="n">
        <f aca="false">M370</f>
        <v>54</v>
      </c>
      <c r="N369" s="22" t="n">
        <f aca="false">N370</f>
        <v>0</v>
      </c>
      <c r="O369" s="22" t="n">
        <f aca="false">O370</f>
        <v>0</v>
      </c>
      <c r="P369" s="22" t="n">
        <f aca="false">P370</f>
        <v>54</v>
      </c>
      <c r="Q369" s="22" t="n">
        <f aca="false">Q370</f>
        <v>0</v>
      </c>
      <c r="R369" s="22" t="n">
        <f aca="false">R370</f>
        <v>0</v>
      </c>
      <c r="S369" s="22" t="n">
        <f aca="false">S370</f>
        <v>0</v>
      </c>
      <c r="T369" s="22" t="n">
        <f aca="false">T370</f>
        <v>54</v>
      </c>
    </row>
    <row r="370" customFormat="false" ht="22.5" hidden="false" customHeight="false" outlineLevel="0" collapsed="false">
      <c r="A370" s="47" t="s">
        <v>374</v>
      </c>
      <c r="B370" s="47" t="s">
        <v>379</v>
      </c>
      <c r="C370" s="47" t="s">
        <v>39</v>
      </c>
      <c r="D370" s="20" t="s">
        <v>40</v>
      </c>
      <c r="E370" s="23" t="n">
        <f aca="false">ведомственная!F228</f>
        <v>0</v>
      </c>
      <c r="F370" s="23" t="n">
        <f aca="false">ведомственная!G228</f>
        <v>0</v>
      </c>
      <c r="G370" s="23" t="n">
        <f aca="false">ведомственная!H228</f>
        <v>0</v>
      </c>
      <c r="H370" s="23" t="n">
        <f aca="false">ведомственная!I228</f>
        <v>54</v>
      </c>
      <c r="I370" s="23" t="n">
        <f aca="false">ведомственная!J228</f>
        <v>0</v>
      </c>
      <c r="J370" s="23" t="n">
        <f aca="false">ведомственная!K228</f>
        <v>0</v>
      </c>
      <c r="K370" s="23" t="n">
        <f aca="false">ведомственная!L228</f>
        <v>0</v>
      </c>
      <c r="L370" s="23" t="n">
        <f aca="false">ведомственная!M228</f>
        <v>0</v>
      </c>
      <c r="M370" s="23" t="n">
        <f aca="false">ведомственная!N228</f>
        <v>54</v>
      </c>
      <c r="N370" s="23" t="n">
        <f aca="false">ведомственная!O228</f>
        <v>0</v>
      </c>
      <c r="O370" s="23" t="n">
        <f aca="false">ведомственная!P228</f>
        <v>0</v>
      </c>
      <c r="P370" s="23" t="n">
        <f aca="false">ведомственная!Q228</f>
        <v>54</v>
      </c>
      <c r="Q370" s="23" t="n">
        <f aca="false">ведомственная!R228</f>
        <v>0</v>
      </c>
      <c r="R370" s="23" t="n">
        <f aca="false">ведомственная!S228</f>
        <v>0</v>
      </c>
      <c r="S370" s="23" t="n">
        <f aca="false">ведомственная!T228</f>
        <v>0</v>
      </c>
      <c r="T370" s="23" t="n">
        <f aca="false">ведомственная!U228</f>
        <v>54</v>
      </c>
    </row>
    <row r="371" customFormat="false" ht="33.75" hidden="false" customHeight="false" outlineLevel="0" collapsed="false">
      <c r="A371" s="41" t="s">
        <v>374</v>
      </c>
      <c r="B371" s="41" t="s">
        <v>381</v>
      </c>
      <c r="C371" s="41" t="s">
        <v>37</v>
      </c>
      <c r="D371" s="18" t="s">
        <v>382</v>
      </c>
      <c r="E371" s="22" t="n">
        <f aca="false">E372</f>
        <v>0</v>
      </c>
      <c r="F371" s="22" t="n">
        <f aca="false">F372</f>
        <v>0</v>
      </c>
      <c r="G371" s="22" t="n">
        <f aca="false">G372</f>
        <v>0</v>
      </c>
      <c r="H371" s="22" t="n">
        <f aca="false">H372</f>
        <v>2000</v>
      </c>
      <c r="I371" s="22" t="n">
        <f aca="false">I372</f>
        <v>0</v>
      </c>
      <c r="J371" s="22" t="n">
        <f aca="false">J372</f>
        <v>0</v>
      </c>
      <c r="K371" s="22" t="n">
        <f aca="false">K372</f>
        <v>0</v>
      </c>
      <c r="L371" s="22" t="n">
        <f aca="false">L372</f>
        <v>0</v>
      </c>
      <c r="M371" s="22" t="n">
        <f aca="false">M372</f>
        <v>2000</v>
      </c>
      <c r="N371" s="22" t="n">
        <f aca="false">N372</f>
        <v>0</v>
      </c>
      <c r="O371" s="22" t="n">
        <f aca="false">O372</f>
        <v>0</v>
      </c>
      <c r="P371" s="22" t="n">
        <f aca="false">P372</f>
        <v>2000</v>
      </c>
      <c r="Q371" s="22" t="n">
        <f aca="false">Q372</f>
        <v>0</v>
      </c>
      <c r="R371" s="22" t="n">
        <f aca="false">R372</f>
        <v>0</v>
      </c>
      <c r="S371" s="22" t="n">
        <f aca="false">S372</f>
        <v>0</v>
      </c>
      <c r="T371" s="22" t="n">
        <f aca="false">T372</f>
        <v>2000</v>
      </c>
    </row>
    <row r="372" customFormat="false" ht="22.5" hidden="false" customHeight="false" outlineLevel="0" collapsed="false">
      <c r="A372" s="47" t="s">
        <v>374</v>
      </c>
      <c r="B372" s="47" t="s">
        <v>381</v>
      </c>
      <c r="C372" s="47" t="s">
        <v>39</v>
      </c>
      <c r="D372" s="20" t="s">
        <v>40</v>
      </c>
      <c r="E372" s="23" t="n">
        <f aca="false">ведомственная!F230</f>
        <v>0</v>
      </c>
      <c r="F372" s="23" t="n">
        <f aca="false">ведомственная!G230</f>
        <v>0</v>
      </c>
      <c r="G372" s="23" t="n">
        <f aca="false">ведомственная!H230</f>
        <v>0</v>
      </c>
      <c r="H372" s="23" t="n">
        <f aca="false">ведомственная!I230</f>
        <v>2000</v>
      </c>
      <c r="I372" s="23" t="n">
        <f aca="false">ведомственная!J230</f>
        <v>0</v>
      </c>
      <c r="J372" s="23" t="n">
        <f aca="false">ведомственная!K230</f>
        <v>0</v>
      </c>
      <c r="K372" s="23" t="n">
        <f aca="false">ведомственная!L230</f>
        <v>0</v>
      </c>
      <c r="L372" s="23" t="n">
        <f aca="false">ведомственная!M230</f>
        <v>0</v>
      </c>
      <c r="M372" s="23" t="n">
        <f aca="false">ведомственная!N230</f>
        <v>2000</v>
      </c>
      <c r="N372" s="23" t="n">
        <f aca="false">ведомственная!O230</f>
        <v>0</v>
      </c>
      <c r="O372" s="23" t="n">
        <f aca="false">ведомственная!P230</f>
        <v>0</v>
      </c>
      <c r="P372" s="23" t="n">
        <f aca="false">ведомственная!Q230</f>
        <v>2000</v>
      </c>
      <c r="Q372" s="23" t="n">
        <f aca="false">ведомственная!R230</f>
        <v>0</v>
      </c>
      <c r="R372" s="23" t="n">
        <f aca="false">ведомственная!S230</f>
        <v>0</v>
      </c>
      <c r="S372" s="23" t="n">
        <f aca="false">ведомственная!T230</f>
        <v>0</v>
      </c>
      <c r="T372" s="23" t="n">
        <f aca="false">ведомственная!U230</f>
        <v>2000</v>
      </c>
    </row>
    <row r="373" customFormat="false" ht="33.75" hidden="false" customHeight="false" outlineLevel="0" collapsed="false">
      <c r="A373" s="41" t="s">
        <v>374</v>
      </c>
      <c r="B373" s="41" t="s">
        <v>383</v>
      </c>
      <c r="C373" s="41" t="s">
        <v>37</v>
      </c>
      <c r="D373" s="18" t="s">
        <v>384</v>
      </c>
      <c r="E373" s="22" t="n">
        <f aca="false">E374</f>
        <v>2704</v>
      </c>
      <c r="F373" s="22" t="n">
        <f aca="false">F374</f>
        <v>0</v>
      </c>
      <c r="G373" s="22" t="n">
        <f aca="false">G374</f>
        <v>0</v>
      </c>
      <c r="H373" s="22" t="n">
        <f aca="false">H374</f>
        <v>500</v>
      </c>
      <c r="I373" s="22" t="n">
        <f aca="false">I374</f>
        <v>0</v>
      </c>
      <c r="J373" s="22" t="n">
        <f aca="false">J374</f>
        <v>0</v>
      </c>
      <c r="K373" s="22" t="n">
        <f aca="false">K374</f>
        <v>0</v>
      </c>
      <c r="L373" s="22" t="n">
        <f aca="false">L374</f>
        <v>0</v>
      </c>
      <c r="M373" s="22" t="n">
        <f aca="false">M374</f>
        <v>500</v>
      </c>
      <c r="N373" s="22" t="n">
        <f aca="false">N374</f>
        <v>0</v>
      </c>
      <c r="O373" s="22" t="n">
        <f aca="false">O374</f>
        <v>0</v>
      </c>
      <c r="P373" s="22" t="n">
        <f aca="false">P374</f>
        <v>500</v>
      </c>
      <c r="Q373" s="22" t="n">
        <f aca="false">Q374</f>
        <v>0</v>
      </c>
      <c r="R373" s="22" t="n">
        <f aca="false">R374</f>
        <v>0</v>
      </c>
      <c r="S373" s="22" t="n">
        <f aca="false">S374</f>
        <v>0</v>
      </c>
      <c r="T373" s="22" t="n">
        <f aca="false">T374</f>
        <v>500</v>
      </c>
    </row>
    <row r="374" customFormat="false" ht="22.5" hidden="false" customHeight="false" outlineLevel="0" collapsed="false">
      <c r="A374" s="47" t="s">
        <v>374</v>
      </c>
      <c r="B374" s="47" t="s">
        <v>383</v>
      </c>
      <c r="C374" s="47" t="s">
        <v>39</v>
      </c>
      <c r="D374" s="20" t="s">
        <v>40</v>
      </c>
      <c r="E374" s="23" t="n">
        <f aca="false">ведомственная!F232</f>
        <v>2704</v>
      </c>
      <c r="F374" s="23" t="n">
        <f aca="false">ведомственная!G232</f>
        <v>0</v>
      </c>
      <c r="G374" s="23" t="n">
        <f aca="false">ведомственная!H232</f>
        <v>0</v>
      </c>
      <c r="H374" s="23" t="n">
        <f aca="false">ведомственная!I232</f>
        <v>500</v>
      </c>
      <c r="I374" s="23" t="n">
        <f aca="false">ведомственная!J232</f>
        <v>0</v>
      </c>
      <c r="J374" s="23" t="n">
        <f aca="false">ведомственная!K232</f>
        <v>0</v>
      </c>
      <c r="K374" s="23" t="n">
        <f aca="false">ведомственная!L232</f>
        <v>0</v>
      </c>
      <c r="L374" s="23" t="n">
        <f aca="false">ведомственная!M232</f>
        <v>0</v>
      </c>
      <c r="M374" s="23" t="n">
        <f aca="false">ведомственная!N232</f>
        <v>500</v>
      </c>
      <c r="N374" s="23" t="n">
        <f aca="false">ведомственная!O232</f>
        <v>0</v>
      </c>
      <c r="O374" s="23" t="n">
        <f aca="false">ведомственная!P232</f>
        <v>0</v>
      </c>
      <c r="P374" s="23" t="n">
        <f aca="false">ведомственная!Q232</f>
        <v>500</v>
      </c>
      <c r="Q374" s="23" t="n">
        <f aca="false">ведомственная!R232</f>
        <v>0</v>
      </c>
      <c r="R374" s="23" t="n">
        <f aca="false">ведомственная!S232</f>
        <v>0</v>
      </c>
      <c r="S374" s="23" t="n">
        <f aca="false">ведомственная!T232</f>
        <v>0</v>
      </c>
      <c r="T374" s="23" t="n">
        <f aca="false">ведомственная!U232</f>
        <v>500</v>
      </c>
    </row>
    <row r="375" customFormat="false" ht="12.75" hidden="false" customHeight="false" outlineLevel="0" collapsed="false">
      <c r="A375" s="36" t="s">
        <v>385</v>
      </c>
      <c r="B375" s="36"/>
      <c r="C375" s="36"/>
      <c r="D375" s="38" t="s">
        <v>386</v>
      </c>
      <c r="E375" s="39" t="e">
        <f aca="false">E376+E380+E391+E450+E462</f>
        <v>#REF!</v>
      </c>
      <c r="F375" s="39" t="e">
        <f aca="false">F376+F380+F391+F450+F462</f>
        <v>#REF!</v>
      </c>
      <c r="G375" s="39" t="e">
        <f aca="false">G376+G380+G391+G450+G462</f>
        <v>#REF!</v>
      </c>
      <c r="H375" s="39" t="e">
        <f aca="false">H376+H380+H391+H450+H462</f>
        <v>#REF!</v>
      </c>
      <c r="I375" s="39" t="e">
        <f aca="false">I376+I380+I391+I450+I462</f>
        <v>#REF!</v>
      </c>
      <c r="J375" s="39" t="e">
        <f aca="false">J376+J380+J391+J450+J462</f>
        <v>#REF!</v>
      </c>
      <c r="K375" s="39" t="e">
        <f aca="false">K376+K380+K391+K450+K462</f>
        <v>#REF!</v>
      </c>
      <c r="L375" s="39" t="e">
        <f aca="false">L376+L380+L391+L450+L462</f>
        <v>#REF!</v>
      </c>
      <c r="M375" s="39" t="e">
        <f aca="false">M376+M380+M391+M450+M462</f>
        <v>#REF!</v>
      </c>
      <c r="N375" s="39" t="e">
        <f aca="false">N376+N380+N391+N450+N462</f>
        <v>#REF!</v>
      </c>
      <c r="O375" s="39" t="e">
        <f aca="false">O376+O380+O391+O450+O462</f>
        <v>#REF!</v>
      </c>
      <c r="P375" s="39" t="n">
        <f aca="false">P376+P380+P391+P450+P462</f>
        <v>171534.16</v>
      </c>
      <c r="Q375" s="39" t="n">
        <f aca="false">Q376+Q380+Q391+Q450+Q462</f>
        <v>0</v>
      </c>
      <c r="R375" s="39" t="n">
        <f aca="false">R376+R380+R391+R450+R462</f>
        <v>4828.11</v>
      </c>
      <c r="S375" s="39" t="n">
        <f aca="false">S376+S380+S391+S450+S462</f>
        <v>0</v>
      </c>
      <c r="T375" s="39" t="n">
        <f aca="false">T376+T380+T391+T450+T462</f>
        <v>176362.27</v>
      </c>
    </row>
    <row r="376" customFormat="false" ht="12.75" hidden="true" customHeight="false" outlineLevel="0" collapsed="false">
      <c r="A376" s="13" t="s">
        <v>387</v>
      </c>
      <c r="B376" s="13"/>
      <c r="C376" s="13"/>
      <c r="D376" s="15" t="s">
        <v>388</v>
      </c>
      <c r="E376" s="16" t="n">
        <f aca="false">E377</f>
        <v>0</v>
      </c>
      <c r="F376" s="16" t="n">
        <f aca="false">F377</f>
        <v>0</v>
      </c>
      <c r="G376" s="16" t="n">
        <f aca="false">G377</f>
        <v>0</v>
      </c>
      <c r="H376" s="27" t="n">
        <f aca="false">H377</f>
        <v>0</v>
      </c>
      <c r="I376" s="27" t="n">
        <f aca="false">I377</f>
        <v>0</v>
      </c>
      <c r="J376" s="27" t="n">
        <f aca="false">J377</f>
        <v>0</v>
      </c>
      <c r="K376" s="27" t="n">
        <f aca="false">K377</f>
        <v>0</v>
      </c>
      <c r="L376" s="27" t="n">
        <f aca="false">L377</f>
        <v>0</v>
      </c>
      <c r="M376" s="27" t="n">
        <f aca="false">M377</f>
        <v>0</v>
      </c>
      <c r="N376" s="27" t="n">
        <f aca="false">N377</f>
        <v>0</v>
      </c>
      <c r="O376" s="27" t="n">
        <f aca="false">O377</f>
        <v>0</v>
      </c>
      <c r="P376" s="27" t="n">
        <f aca="false">P377</f>
        <v>0</v>
      </c>
      <c r="Q376" s="27" t="n">
        <f aca="false">Q377</f>
        <v>0</v>
      </c>
      <c r="R376" s="27" t="n">
        <f aca="false">R377</f>
        <v>0</v>
      </c>
      <c r="S376" s="27" t="n">
        <f aca="false">S377</f>
        <v>0</v>
      </c>
      <c r="T376" s="27" t="n">
        <f aca="false">T377</f>
        <v>0</v>
      </c>
    </row>
    <row r="377" customFormat="false" ht="22.5" hidden="true" customHeight="false" outlineLevel="0" collapsed="false">
      <c r="A377" s="17" t="s">
        <v>387</v>
      </c>
      <c r="B377" s="17" t="s">
        <v>389</v>
      </c>
      <c r="C377" s="17" t="s">
        <v>37</v>
      </c>
      <c r="D377" s="25" t="s">
        <v>390</v>
      </c>
      <c r="E377" s="22" t="n">
        <f aca="false">E378</f>
        <v>0</v>
      </c>
      <c r="F377" s="22" t="n">
        <f aca="false">F378</f>
        <v>0</v>
      </c>
      <c r="G377" s="22" t="n">
        <f aca="false">G378</f>
        <v>0</v>
      </c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</row>
    <row r="378" customFormat="false" ht="33.75" hidden="true" customHeight="false" outlineLevel="0" collapsed="false">
      <c r="A378" s="17" t="s">
        <v>387</v>
      </c>
      <c r="B378" s="17" t="s">
        <v>391</v>
      </c>
      <c r="C378" s="17" t="s">
        <v>37</v>
      </c>
      <c r="D378" s="18" t="s">
        <v>392</v>
      </c>
      <c r="E378" s="22" t="n">
        <f aca="false">E379</f>
        <v>0</v>
      </c>
      <c r="F378" s="22" t="n">
        <f aca="false">F379</f>
        <v>0</v>
      </c>
      <c r="G378" s="22" t="n">
        <f aca="false">G379</f>
        <v>0</v>
      </c>
      <c r="H378" s="50" t="n">
        <f aca="false">H379</f>
        <v>0</v>
      </c>
      <c r="I378" s="50" t="n">
        <f aca="false">I379</f>
        <v>0</v>
      </c>
      <c r="J378" s="50" t="n">
        <f aca="false">J379</f>
        <v>1</v>
      </c>
      <c r="K378" s="50" t="n">
        <f aca="false">K379</f>
        <v>2</v>
      </c>
      <c r="L378" s="50" t="n">
        <f aca="false">L379</f>
        <v>3</v>
      </c>
      <c r="M378" s="50" t="n">
        <f aca="false">M379</f>
        <v>0</v>
      </c>
      <c r="N378" s="50" t="n">
        <f aca="false">N379</f>
        <v>0</v>
      </c>
      <c r="O378" s="50" t="n">
        <f aca="false">O379</f>
        <v>0</v>
      </c>
      <c r="P378" s="50" t="n">
        <f aca="false">P379</f>
        <v>0</v>
      </c>
      <c r="Q378" s="50" t="n">
        <f aca="false">Q379</f>
        <v>0</v>
      </c>
      <c r="R378" s="50" t="n">
        <f aca="false">R379</f>
        <v>1</v>
      </c>
      <c r="S378" s="50" t="n">
        <f aca="false">S379</f>
        <v>2</v>
      </c>
      <c r="T378" s="50" t="n">
        <f aca="false">T379</f>
        <v>2</v>
      </c>
    </row>
    <row r="379" customFormat="false" ht="14.25" hidden="true" customHeight="true" outlineLevel="0" collapsed="false">
      <c r="A379" s="14" t="s">
        <v>387</v>
      </c>
      <c r="B379" s="14" t="s">
        <v>391</v>
      </c>
      <c r="C379" s="14" t="s">
        <v>115</v>
      </c>
      <c r="D379" s="20" t="s">
        <v>116</v>
      </c>
      <c r="E379" s="23" t="n">
        <f aca="false">ведомственная!F433</f>
        <v>0</v>
      </c>
      <c r="F379" s="23" t="n">
        <f aca="false">ведомственная!G433</f>
        <v>0</v>
      </c>
      <c r="G379" s="23" t="n">
        <f aca="false">ведомственная!H433</f>
        <v>0</v>
      </c>
      <c r="H379" s="31" t="n">
        <v>0</v>
      </c>
      <c r="I379" s="31" t="n">
        <v>0</v>
      </c>
      <c r="J379" s="31" t="n">
        <v>1</v>
      </c>
      <c r="K379" s="31" t="n">
        <v>2</v>
      </c>
      <c r="L379" s="31" t="n">
        <v>3</v>
      </c>
      <c r="M379" s="31" t="n">
        <v>0</v>
      </c>
      <c r="N379" s="31" t="n">
        <v>0</v>
      </c>
      <c r="O379" s="31" t="n">
        <v>0</v>
      </c>
      <c r="P379" s="31" t="n">
        <v>0</v>
      </c>
      <c r="Q379" s="31" t="n">
        <v>0</v>
      </c>
      <c r="R379" s="31" t="n">
        <v>1</v>
      </c>
      <c r="S379" s="31" t="n">
        <v>2</v>
      </c>
      <c r="T379" s="31" t="n">
        <v>2</v>
      </c>
    </row>
    <row r="380" customFormat="false" ht="12.75" hidden="false" customHeight="false" outlineLevel="0" collapsed="false">
      <c r="A380" s="13" t="s">
        <v>393</v>
      </c>
      <c r="B380" s="13"/>
      <c r="C380" s="13"/>
      <c r="D380" s="26" t="s">
        <v>394</v>
      </c>
      <c r="E380" s="16" t="n">
        <f aca="false">E381+E387</f>
        <v>12517.9</v>
      </c>
      <c r="F380" s="16" t="n">
        <f aca="false">F381+F387</f>
        <v>0</v>
      </c>
      <c r="G380" s="16" t="n">
        <f aca="false">G381+G387</f>
        <v>12517.9</v>
      </c>
      <c r="H380" s="16" t="n">
        <f aca="false">H381+H387</f>
        <v>0</v>
      </c>
      <c r="I380" s="16" t="n">
        <f aca="false">I381+I387</f>
        <v>0</v>
      </c>
      <c r="J380" s="16" t="n">
        <f aca="false">J381+J387</f>
        <v>34.6</v>
      </c>
      <c r="K380" s="16" t="n">
        <f aca="false">K381+K387</f>
        <v>0</v>
      </c>
      <c r="L380" s="16" t="n">
        <f aca="false">L381+L387</f>
        <v>0</v>
      </c>
      <c r="M380" s="16" t="n">
        <f aca="false">M381+M387</f>
        <v>12552.5</v>
      </c>
      <c r="N380" s="16" t="n">
        <f aca="false">N381+N387</f>
        <v>0</v>
      </c>
      <c r="O380" s="16" t="n">
        <f aca="false">O381+O387</f>
        <v>0</v>
      </c>
      <c r="P380" s="16" t="n">
        <f aca="false">P381+P387</f>
        <v>12552.5</v>
      </c>
      <c r="Q380" s="16" t="n">
        <f aca="false">Q381+Q387</f>
        <v>0</v>
      </c>
      <c r="R380" s="16" t="n">
        <f aca="false">R381+R387</f>
        <v>0</v>
      </c>
      <c r="S380" s="16" t="n">
        <f aca="false">S381+S387</f>
        <v>0</v>
      </c>
      <c r="T380" s="16" t="n">
        <f aca="false">T381+T387</f>
        <v>12552.5</v>
      </c>
    </row>
    <row r="381" customFormat="false" ht="22.5" hidden="false" customHeight="false" outlineLevel="0" collapsed="false">
      <c r="A381" s="17" t="s">
        <v>393</v>
      </c>
      <c r="B381" s="17" t="s">
        <v>395</v>
      </c>
      <c r="C381" s="17" t="s">
        <v>37</v>
      </c>
      <c r="D381" s="18" t="s">
        <v>396</v>
      </c>
      <c r="E381" s="22" t="n">
        <f aca="false">E384+E382</f>
        <v>0</v>
      </c>
      <c r="F381" s="22" t="n">
        <f aca="false">F384+F382</f>
        <v>0</v>
      </c>
      <c r="G381" s="22" t="n">
        <f aca="false">G384+G382</f>
        <v>0</v>
      </c>
      <c r="H381" s="22" t="n">
        <f aca="false">H384+H382</f>
        <v>5209.9</v>
      </c>
      <c r="I381" s="22" t="n">
        <f aca="false">I384+I382</f>
        <v>0</v>
      </c>
      <c r="J381" s="22" t="n">
        <f aca="false">J384+J382</f>
        <v>34.6</v>
      </c>
      <c r="K381" s="22" t="n">
        <f aca="false">K384+K382</f>
        <v>0</v>
      </c>
      <c r="L381" s="22" t="n">
        <f aca="false">L384+L382</f>
        <v>0</v>
      </c>
      <c r="M381" s="22" t="n">
        <f aca="false">M384+M382</f>
        <v>5244.5</v>
      </c>
      <c r="N381" s="22" t="n">
        <f aca="false">N384+N382</f>
        <v>0</v>
      </c>
      <c r="O381" s="22" t="n">
        <f aca="false">O384+O382</f>
        <v>0</v>
      </c>
      <c r="P381" s="22" t="n">
        <f aca="false">P384+P382</f>
        <v>5244.5</v>
      </c>
      <c r="Q381" s="22" t="n">
        <f aca="false">Q384+Q382</f>
        <v>0</v>
      </c>
      <c r="R381" s="22" t="n">
        <f aca="false">R384+R382</f>
        <v>0</v>
      </c>
      <c r="S381" s="22" t="n">
        <f aca="false">S384+S382</f>
        <v>0</v>
      </c>
      <c r="T381" s="22" t="n">
        <f aca="false">T384+T382</f>
        <v>5244.5</v>
      </c>
    </row>
    <row r="382" customFormat="false" ht="33.75" hidden="false" customHeight="false" outlineLevel="0" collapsed="false">
      <c r="A382" s="17" t="s">
        <v>393</v>
      </c>
      <c r="B382" s="17" t="s">
        <v>397</v>
      </c>
      <c r="C382" s="17" t="s">
        <v>37</v>
      </c>
      <c r="D382" s="18" t="s">
        <v>398</v>
      </c>
      <c r="E382" s="22" t="n">
        <f aca="false">E383</f>
        <v>0</v>
      </c>
      <c r="F382" s="22" t="n">
        <f aca="false">F383</f>
        <v>0</v>
      </c>
      <c r="G382" s="22" t="n">
        <f aca="false">G383</f>
        <v>0</v>
      </c>
      <c r="H382" s="22" t="n">
        <f aca="false">H383</f>
        <v>120</v>
      </c>
      <c r="I382" s="22" t="n">
        <f aca="false">I383</f>
        <v>0</v>
      </c>
      <c r="J382" s="22" t="n">
        <f aca="false">J383</f>
        <v>0</v>
      </c>
      <c r="K382" s="22" t="n">
        <f aca="false">K383</f>
        <v>0</v>
      </c>
      <c r="L382" s="22" t="n">
        <f aca="false">L383</f>
        <v>0</v>
      </c>
      <c r="M382" s="22" t="n">
        <f aca="false">M383</f>
        <v>120</v>
      </c>
      <c r="N382" s="22" t="n">
        <f aca="false">N383</f>
        <v>0</v>
      </c>
      <c r="O382" s="22" t="n">
        <f aca="false">O383</f>
        <v>0</v>
      </c>
      <c r="P382" s="22" t="n">
        <f aca="false">P383</f>
        <v>120</v>
      </c>
      <c r="Q382" s="22" t="n">
        <f aca="false">Q383</f>
        <v>34.6</v>
      </c>
      <c r="R382" s="22" t="n">
        <f aca="false">R383</f>
        <v>0</v>
      </c>
      <c r="S382" s="22" t="n">
        <f aca="false">S383</f>
        <v>0</v>
      </c>
      <c r="T382" s="22" t="n">
        <f aca="false">T383</f>
        <v>154.6</v>
      </c>
    </row>
    <row r="383" customFormat="false" ht="22.5" hidden="false" customHeight="false" outlineLevel="0" collapsed="false">
      <c r="A383" s="14" t="s">
        <v>393</v>
      </c>
      <c r="B383" s="14" t="s">
        <v>397</v>
      </c>
      <c r="C383" s="14" t="s">
        <v>214</v>
      </c>
      <c r="D383" s="20" t="s">
        <v>215</v>
      </c>
      <c r="E383" s="42" t="n">
        <f aca="false">ведомственная!F437</f>
        <v>0</v>
      </c>
      <c r="F383" s="42" t="n">
        <f aca="false">ведомственная!G437</f>
        <v>0</v>
      </c>
      <c r="G383" s="42" t="n">
        <f aca="false">ведомственная!H437</f>
        <v>0</v>
      </c>
      <c r="H383" s="42" t="n">
        <f aca="false">ведомственная!I437</f>
        <v>120</v>
      </c>
      <c r="I383" s="42" t="n">
        <f aca="false">ведомственная!J437</f>
        <v>0</v>
      </c>
      <c r="J383" s="42" t="n">
        <f aca="false">ведомственная!K437</f>
        <v>0</v>
      </c>
      <c r="K383" s="42" t="n">
        <f aca="false">ведомственная!L437</f>
        <v>0</v>
      </c>
      <c r="L383" s="42" t="n">
        <f aca="false">ведомственная!M437</f>
        <v>0</v>
      </c>
      <c r="M383" s="42" t="n">
        <f aca="false">ведомственная!N437</f>
        <v>120</v>
      </c>
      <c r="N383" s="42" t="n">
        <f aca="false">ведомственная!O437</f>
        <v>0</v>
      </c>
      <c r="O383" s="42" t="n">
        <f aca="false">ведомственная!P437</f>
        <v>0</v>
      </c>
      <c r="P383" s="42" t="n">
        <f aca="false">ведомственная!Q437</f>
        <v>120</v>
      </c>
      <c r="Q383" s="42" t="n">
        <f aca="false">ведомственная!R437</f>
        <v>34.6</v>
      </c>
      <c r="R383" s="42" t="n">
        <f aca="false">ведомственная!S437</f>
        <v>0</v>
      </c>
      <c r="S383" s="42" t="n">
        <f aca="false">ведомственная!T437</f>
        <v>0</v>
      </c>
      <c r="T383" s="42" t="n">
        <f aca="false">ведомственная!U437</f>
        <v>154.6</v>
      </c>
    </row>
    <row r="384" customFormat="false" ht="22.5" hidden="false" customHeight="false" outlineLevel="0" collapsed="false">
      <c r="A384" s="17" t="s">
        <v>393</v>
      </c>
      <c r="B384" s="17" t="s">
        <v>399</v>
      </c>
      <c r="C384" s="17" t="s">
        <v>37</v>
      </c>
      <c r="D384" s="18" t="s">
        <v>217</v>
      </c>
      <c r="E384" s="22" t="n">
        <f aca="false">E385</f>
        <v>0</v>
      </c>
      <c r="F384" s="22" t="n">
        <f aca="false">F385</f>
        <v>0</v>
      </c>
      <c r="G384" s="22" t="n">
        <f aca="false">G385</f>
        <v>0</v>
      </c>
      <c r="H384" s="22" t="n">
        <f aca="false">H385</f>
        <v>5089.9</v>
      </c>
      <c r="I384" s="22" t="n">
        <f aca="false">I385</f>
        <v>0</v>
      </c>
      <c r="J384" s="22" t="n">
        <f aca="false">J385</f>
        <v>34.6</v>
      </c>
      <c r="K384" s="22" t="n">
        <f aca="false">K385</f>
        <v>0</v>
      </c>
      <c r="L384" s="22" t="n">
        <f aca="false">L385</f>
        <v>0</v>
      </c>
      <c r="M384" s="22" t="n">
        <f aca="false">M385</f>
        <v>5124.5</v>
      </c>
      <c r="N384" s="22" t="n">
        <f aca="false">N385</f>
        <v>0</v>
      </c>
      <c r="O384" s="22" t="n">
        <f aca="false">O385</f>
        <v>0</v>
      </c>
      <c r="P384" s="22" t="n">
        <f aca="false">P385</f>
        <v>5124.5</v>
      </c>
      <c r="Q384" s="22" t="n">
        <f aca="false">Q385</f>
        <v>-34.6</v>
      </c>
      <c r="R384" s="22" t="n">
        <f aca="false">R385</f>
        <v>0</v>
      </c>
      <c r="S384" s="22" t="n">
        <f aca="false">S385</f>
        <v>0</v>
      </c>
      <c r="T384" s="22" t="n">
        <f aca="false">T385</f>
        <v>5089.9</v>
      </c>
    </row>
    <row r="385" customFormat="false" ht="33.75" hidden="false" customHeight="false" outlineLevel="0" collapsed="false">
      <c r="A385" s="17" t="s">
        <v>393</v>
      </c>
      <c r="B385" s="17" t="s">
        <v>400</v>
      </c>
      <c r="C385" s="17" t="s">
        <v>37</v>
      </c>
      <c r="D385" s="18" t="s">
        <v>398</v>
      </c>
      <c r="E385" s="22" t="n">
        <f aca="false">E386</f>
        <v>0</v>
      </c>
      <c r="F385" s="22" t="n">
        <f aca="false">F386</f>
        <v>0</v>
      </c>
      <c r="G385" s="22" t="n">
        <f aca="false">G386</f>
        <v>0</v>
      </c>
      <c r="H385" s="22" t="n">
        <f aca="false">H386</f>
        <v>5089.9</v>
      </c>
      <c r="I385" s="22" t="n">
        <f aca="false">I386</f>
        <v>0</v>
      </c>
      <c r="J385" s="22" t="n">
        <f aca="false">J386</f>
        <v>34.6</v>
      </c>
      <c r="K385" s="22" t="n">
        <f aca="false">K386</f>
        <v>0</v>
      </c>
      <c r="L385" s="22" t="n">
        <f aca="false">L386</f>
        <v>0</v>
      </c>
      <c r="M385" s="22" t="n">
        <f aca="false">M386</f>
        <v>5124.5</v>
      </c>
      <c r="N385" s="22" t="n">
        <f aca="false">N386</f>
        <v>0</v>
      </c>
      <c r="O385" s="22" t="n">
        <f aca="false">O386</f>
        <v>0</v>
      </c>
      <c r="P385" s="22" t="n">
        <f aca="false">P386</f>
        <v>5124.5</v>
      </c>
      <c r="Q385" s="22" t="n">
        <f aca="false">Q386</f>
        <v>-34.6</v>
      </c>
      <c r="R385" s="22" t="n">
        <f aca="false">R386</f>
        <v>0</v>
      </c>
      <c r="S385" s="22" t="n">
        <f aca="false">S386</f>
        <v>0</v>
      </c>
      <c r="T385" s="22" t="n">
        <f aca="false">T386</f>
        <v>5089.9</v>
      </c>
    </row>
    <row r="386" customFormat="false" ht="22.5" hidden="false" customHeight="false" outlineLevel="0" collapsed="false">
      <c r="A386" s="14" t="s">
        <v>393</v>
      </c>
      <c r="B386" s="14" t="s">
        <v>400</v>
      </c>
      <c r="C386" s="14" t="s">
        <v>214</v>
      </c>
      <c r="D386" s="20" t="s">
        <v>215</v>
      </c>
      <c r="E386" s="23" t="n">
        <f aca="false">ведомственная!F440</f>
        <v>0</v>
      </c>
      <c r="F386" s="23" t="n">
        <f aca="false">ведомственная!G440</f>
        <v>0</v>
      </c>
      <c r="G386" s="23" t="n">
        <f aca="false">ведомственная!H440</f>
        <v>0</v>
      </c>
      <c r="H386" s="23" t="n">
        <f aca="false">ведомственная!I440</f>
        <v>5089.9</v>
      </c>
      <c r="I386" s="23" t="n">
        <f aca="false">ведомственная!J440</f>
        <v>0</v>
      </c>
      <c r="J386" s="23" t="n">
        <f aca="false">ведомственная!K440</f>
        <v>34.6</v>
      </c>
      <c r="K386" s="23" t="n">
        <f aca="false">ведомственная!L440</f>
        <v>0</v>
      </c>
      <c r="L386" s="23" t="n">
        <f aca="false">ведомственная!M440</f>
        <v>0</v>
      </c>
      <c r="M386" s="23" t="n">
        <f aca="false">ведомственная!N440</f>
        <v>5124.5</v>
      </c>
      <c r="N386" s="23" t="n">
        <f aca="false">ведомственная!O440</f>
        <v>0</v>
      </c>
      <c r="O386" s="23" t="n">
        <f aca="false">ведомственная!P440</f>
        <v>0</v>
      </c>
      <c r="P386" s="23" t="n">
        <f aca="false">ведомственная!Q440</f>
        <v>5124.5</v>
      </c>
      <c r="Q386" s="23" t="n">
        <f aca="false">ведомственная!R440</f>
        <v>-34.6</v>
      </c>
      <c r="R386" s="23" t="n">
        <f aca="false">ведомственная!S440</f>
        <v>0</v>
      </c>
      <c r="S386" s="23" t="n">
        <f aca="false">ведомственная!T440</f>
        <v>0</v>
      </c>
      <c r="T386" s="23" t="n">
        <f aca="false">ведомственная!U440</f>
        <v>5089.9</v>
      </c>
    </row>
    <row r="387" customFormat="false" ht="22.5" hidden="false" customHeight="false" outlineLevel="0" collapsed="false">
      <c r="A387" s="17" t="s">
        <v>393</v>
      </c>
      <c r="B387" s="17" t="s">
        <v>401</v>
      </c>
      <c r="C387" s="17" t="s">
        <v>37</v>
      </c>
      <c r="D387" s="18" t="s">
        <v>402</v>
      </c>
      <c r="E387" s="22" t="n">
        <f aca="false">E388</f>
        <v>12517.9</v>
      </c>
      <c r="F387" s="22" t="n">
        <f aca="false">F388</f>
        <v>0</v>
      </c>
      <c r="G387" s="22" t="n">
        <f aca="false">G388</f>
        <v>12517.9</v>
      </c>
      <c r="H387" s="22" t="n">
        <f aca="false">H388</f>
        <v>-5209.9</v>
      </c>
      <c r="I387" s="22" t="n">
        <f aca="false">I388</f>
        <v>0</v>
      </c>
      <c r="J387" s="22" t="n">
        <f aca="false">J388</f>
        <v>0</v>
      </c>
      <c r="K387" s="22" t="n">
        <f aca="false">K388</f>
        <v>0</v>
      </c>
      <c r="L387" s="22" t="n">
        <f aca="false">L388</f>
        <v>0</v>
      </c>
      <c r="M387" s="22" t="n">
        <f aca="false">M388</f>
        <v>7308</v>
      </c>
      <c r="N387" s="22" t="n">
        <f aca="false">N388</f>
        <v>0</v>
      </c>
      <c r="O387" s="22" t="n">
        <f aca="false">O388</f>
        <v>0</v>
      </c>
      <c r="P387" s="22" t="n">
        <f aca="false">P388</f>
        <v>7308</v>
      </c>
      <c r="Q387" s="22" t="n">
        <f aca="false">Q388</f>
        <v>0</v>
      </c>
      <c r="R387" s="22" t="n">
        <f aca="false">R388</f>
        <v>0</v>
      </c>
      <c r="S387" s="22" t="n">
        <f aca="false">S388</f>
        <v>0</v>
      </c>
      <c r="T387" s="22" t="n">
        <f aca="false">T388</f>
        <v>7308</v>
      </c>
    </row>
    <row r="388" customFormat="false" ht="22.5" hidden="false" customHeight="false" outlineLevel="0" collapsed="false">
      <c r="A388" s="17" t="s">
        <v>393</v>
      </c>
      <c r="B388" s="17" t="s">
        <v>403</v>
      </c>
      <c r="C388" s="17" t="s">
        <v>37</v>
      </c>
      <c r="D388" s="18" t="s">
        <v>217</v>
      </c>
      <c r="E388" s="22" t="n">
        <f aca="false">E389</f>
        <v>12517.9</v>
      </c>
      <c r="F388" s="22" t="n">
        <f aca="false">F389</f>
        <v>0</v>
      </c>
      <c r="G388" s="22" t="n">
        <f aca="false">G389</f>
        <v>12517.9</v>
      </c>
      <c r="H388" s="22" t="n">
        <f aca="false">H389</f>
        <v>-5209.9</v>
      </c>
      <c r="I388" s="22" t="n">
        <f aca="false">I389</f>
        <v>0</v>
      </c>
      <c r="J388" s="22" t="n">
        <f aca="false">J389</f>
        <v>0</v>
      </c>
      <c r="K388" s="22" t="n">
        <f aca="false">K389</f>
        <v>0</v>
      </c>
      <c r="L388" s="22" t="n">
        <f aca="false">L389</f>
        <v>0</v>
      </c>
      <c r="M388" s="22" t="n">
        <f aca="false">M389</f>
        <v>7308</v>
      </c>
      <c r="N388" s="22" t="n">
        <f aca="false">N389</f>
        <v>0</v>
      </c>
      <c r="O388" s="22" t="n">
        <f aca="false">O389</f>
        <v>0</v>
      </c>
      <c r="P388" s="22" t="n">
        <f aca="false">P389</f>
        <v>7308</v>
      </c>
      <c r="Q388" s="22" t="n">
        <f aca="false">Q389</f>
        <v>0</v>
      </c>
      <c r="R388" s="22" t="n">
        <f aca="false">R389</f>
        <v>0</v>
      </c>
      <c r="S388" s="22" t="n">
        <f aca="false">S389</f>
        <v>0</v>
      </c>
      <c r="T388" s="22" t="n">
        <f aca="false">T389</f>
        <v>7308</v>
      </c>
    </row>
    <row r="389" customFormat="false" ht="33.75" hidden="false" customHeight="false" outlineLevel="0" collapsed="false">
      <c r="A389" s="17" t="s">
        <v>393</v>
      </c>
      <c r="B389" s="17" t="s">
        <v>404</v>
      </c>
      <c r="C389" s="17" t="s">
        <v>37</v>
      </c>
      <c r="D389" s="18" t="s">
        <v>405</v>
      </c>
      <c r="E389" s="22" t="n">
        <f aca="false">E390</f>
        <v>12517.9</v>
      </c>
      <c r="F389" s="22" t="n">
        <f aca="false">F390</f>
        <v>0</v>
      </c>
      <c r="G389" s="22" t="n">
        <f aca="false">G390</f>
        <v>12517.9</v>
      </c>
      <c r="H389" s="22" t="n">
        <f aca="false">H390</f>
        <v>-5209.9</v>
      </c>
      <c r="I389" s="22" t="n">
        <f aca="false">I390</f>
        <v>0</v>
      </c>
      <c r="J389" s="22" t="n">
        <f aca="false">J390</f>
        <v>0</v>
      </c>
      <c r="K389" s="22" t="n">
        <f aca="false">K390</f>
        <v>0</v>
      </c>
      <c r="L389" s="22" t="n">
        <f aca="false">L390</f>
        <v>0</v>
      </c>
      <c r="M389" s="22" t="n">
        <f aca="false">M390</f>
        <v>7308</v>
      </c>
      <c r="N389" s="22" t="n">
        <f aca="false">N390</f>
        <v>0</v>
      </c>
      <c r="O389" s="22" t="n">
        <f aca="false">O390</f>
        <v>0</v>
      </c>
      <c r="P389" s="22" t="n">
        <f aca="false">P390</f>
        <v>7308</v>
      </c>
      <c r="Q389" s="22" t="n">
        <f aca="false">Q390</f>
        <v>0</v>
      </c>
      <c r="R389" s="22" t="n">
        <f aca="false">R390</f>
        <v>0</v>
      </c>
      <c r="S389" s="22" t="n">
        <f aca="false">S390</f>
        <v>0</v>
      </c>
      <c r="T389" s="22" t="n">
        <f aca="false">T390</f>
        <v>7308</v>
      </c>
    </row>
    <row r="390" customFormat="false" ht="22.5" hidden="false" customHeight="false" outlineLevel="0" collapsed="false">
      <c r="A390" s="14" t="s">
        <v>393</v>
      </c>
      <c r="B390" s="14" t="s">
        <v>404</v>
      </c>
      <c r="C390" s="14" t="s">
        <v>214</v>
      </c>
      <c r="D390" s="20" t="s">
        <v>215</v>
      </c>
      <c r="E390" s="23" t="n">
        <f aca="false">ведомственная!F444</f>
        <v>12517.9</v>
      </c>
      <c r="F390" s="23" t="n">
        <f aca="false">ведомственная!G444</f>
        <v>0</v>
      </c>
      <c r="G390" s="23" t="n">
        <f aca="false">ведомственная!H444</f>
        <v>12517.9</v>
      </c>
      <c r="H390" s="23" t="n">
        <f aca="false">ведомственная!I444</f>
        <v>-5209.9</v>
      </c>
      <c r="I390" s="23" t="n">
        <f aca="false">ведомственная!J444</f>
        <v>0</v>
      </c>
      <c r="J390" s="23" t="n">
        <f aca="false">ведомственная!K444</f>
        <v>0</v>
      </c>
      <c r="K390" s="23" t="n">
        <f aca="false">ведомственная!L444</f>
        <v>0</v>
      </c>
      <c r="L390" s="23" t="n">
        <f aca="false">ведомственная!M444</f>
        <v>0</v>
      </c>
      <c r="M390" s="23" t="n">
        <f aca="false">ведомственная!N444</f>
        <v>7308</v>
      </c>
      <c r="N390" s="23" t="n">
        <f aca="false">ведомственная!O444</f>
        <v>0</v>
      </c>
      <c r="O390" s="23" t="n">
        <f aca="false">ведомственная!P444</f>
        <v>0</v>
      </c>
      <c r="P390" s="23" t="n">
        <f aca="false">ведомственная!Q444</f>
        <v>7308</v>
      </c>
      <c r="Q390" s="23" t="n">
        <f aca="false">ведомственная!R444</f>
        <v>0</v>
      </c>
      <c r="R390" s="23" t="n">
        <f aca="false">ведомственная!S444</f>
        <v>0</v>
      </c>
      <c r="S390" s="23" t="n">
        <f aca="false">ведомственная!T444</f>
        <v>0</v>
      </c>
      <c r="T390" s="23" t="n">
        <f aca="false">ведомственная!U444</f>
        <v>7308</v>
      </c>
    </row>
    <row r="391" customFormat="false" ht="22.5" hidden="false" customHeight="false" outlineLevel="0" collapsed="false">
      <c r="A391" s="13" t="s">
        <v>406</v>
      </c>
      <c r="B391" s="13"/>
      <c r="C391" s="13"/>
      <c r="D391" s="15" t="s">
        <v>407</v>
      </c>
      <c r="E391" s="16" t="e">
        <f aca="false">E395+E445+E447+E392</f>
        <v>#REF!</v>
      </c>
      <c r="F391" s="16" t="e">
        <f aca="false">F395+F445+F447+F392</f>
        <v>#REF!</v>
      </c>
      <c r="G391" s="16" t="e">
        <f aca="false">G395+G445+G447+G392</f>
        <v>#REF!</v>
      </c>
      <c r="H391" s="16" t="e">
        <f aca="false">H395+H445+H447+H392</f>
        <v>#REF!</v>
      </c>
      <c r="I391" s="16" t="e">
        <f aca="false">I395+I445+I447+I392</f>
        <v>#REF!</v>
      </c>
      <c r="J391" s="16" t="e">
        <f aca="false">J395+J445+J447+J392</f>
        <v>#REF!</v>
      </c>
      <c r="K391" s="16" t="e">
        <f aca="false">K395+K445+K447+K392</f>
        <v>#REF!</v>
      </c>
      <c r="L391" s="16" t="e">
        <f aca="false">L395+L445+L447+L392</f>
        <v>#REF!</v>
      </c>
      <c r="M391" s="16" t="n">
        <f aca="false">M395+M445+M447+M392</f>
        <v>130479.4</v>
      </c>
      <c r="N391" s="16" t="n">
        <f aca="false">N395+N445+N447+N392</f>
        <v>0</v>
      </c>
      <c r="O391" s="16" t="n">
        <f aca="false">O395+O445+O447+O392</f>
        <v>0</v>
      </c>
      <c r="P391" s="16" t="n">
        <f aca="false">P395+P445+P447+P392</f>
        <v>130479.4</v>
      </c>
      <c r="Q391" s="16" t="n">
        <f aca="false">Q395+Q445+Q447+Q392</f>
        <v>0</v>
      </c>
      <c r="R391" s="16" t="n">
        <f aca="false">R395+R445+R447+R392</f>
        <v>4828.11</v>
      </c>
      <c r="S391" s="16" t="n">
        <f aca="false">S395+S445+S447+S392</f>
        <v>0</v>
      </c>
      <c r="T391" s="16" t="n">
        <f aca="false">T395+T445+T447+T392</f>
        <v>135307.51</v>
      </c>
    </row>
    <row r="392" customFormat="false" ht="22.5" hidden="false" customHeight="false" outlineLevel="0" collapsed="false">
      <c r="A392" s="17" t="s">
        <v>406</v>
      </c>
      <c r="B392" s="17" t="s">
        <v>389</v>
      </c>
      <c r="C392" s="17" t="s">
        <v>37</v>
      </c>
      <c r="D392" s="25" t="s">
        <v>390</v>
      </c>
      <c r="E392" s="22" t="e">
        <f aca="false">E393</f>
        <v>#REF!</v>
      </c>
      <c r="F392" s="22" t="e">
        <f aca="false">F393</f>
        <v>#REF!</v>
      </c>
      <c r="G392" s="22" t="e">
        <f aca="false">G393</f>
        <v>#REF!</v>
      </c>
      <c r="H392" s="22" t="e">
        <f aca="false">H393</f>
        <v>#REF!</v>
      </c>
      <c r="I392" s="22" t="e">
        <f aca="false">I393</f>
        <v>#REF!</v>
      </c>
      <c r="J392" s="22" t="e">
        <f aca="false">J393</f>
        <v>#REF!</v>
      </c>
      <c r="K392" s="22" t="e">
        <f aca="false">K393</f>
        <v>#REF!</v>
      </c>
      <c r="L392" s="22" t="e">
        <f aca="false">L393</f>
        <v>#REF!</v>
      </c>
      <c r="M392" s="22" t="n">
        <f aca="false">M393</f>
        <v>500.5</v>
      </c>
      <c r="N392" s="22" t="n">
        <f aca="false">N393</f>
        <v>0</v>
      </c>
      <c r="O392" s="22" t="n">
        <f aca="false">O393</f>
        <v>0</v>
      </c>
      <c r="P392" s="22" t="n">
        <f aca="false">P393</f>
        <v>500.5</v>
      </c>
      <c r="Q392" s="22" t="n">
        <f aca="false">Q393</f>
        <v>0</v>
      </c>
      <c r="R392" s="22" t="n">
        <f aca="false">R393</f>
        <v>0</v>
      </c>
      <c r="S392" s="22" t="n">
        <f aca="false">S393</f>
        <v>0</v>
      </c>
      <c r="T392" s="22" t="n">
        <f aca="false">T393</f>
        <v>500.5</v>
      </c>
    </row>
    <row r="393" customFormat="false" ht="33.75" hidden="false" customHeight="false" outlineLevel="0" collapsed="false">
      <c r="A393" s="17" t="s">
        <v>406</v>
      </c>
      <c r="B393" s="17" t="s">
        <v>391</v>
      </c>
      <c r="C393" s="17" t="s">
        <v>37</v>
      </c>
      <c r="D393" s="18" t="s">
        <v>392</v>
      </c>
      <c r="E393" s="22" t="e">
        <f aca="false">E394</f>
        <v>#REF!</v>
      </c>
      <c r="F393" s="22" t="e">
        <f aca="false">F394</f>
        <v>#REF!</v>
      </c>
      <c r="G393" s="22" t="e">
        <f aca="false">G394</f>
        <v>#REF!</v>
      </c>
      <c r="H393" s="22" t="e">
        <f aca="false">H394</f>
        <v>#REF!</v>
      </c>
      <c r="I393" s="22" t="e">
        <f aca="false">I394</f>
        <v>#REF!</v>
      </c>
      <c r="J393" s="22" t="e">
        <f aca="false">J394</f>
        <v>#REF!</v>
      </c>
      <c r="K393" s="22" t="e">
        <f aca="false">K394</f>
        <v>#REF!</v>
      </c>
      <c r="L393" s="22" t="e">
        <f aca="false">L394</f>
        <v>#REF!</v>
      </c>
      <c r="M393" s="22" t="n">
        <f aca="false">M394</f>
        <v>500.5</v>
      </c>
      <c r="N393" s="22" t="n">
        <f aca="false">N394</f>
        <v>0</v>
      </c>
      <c r="O393" s="22" t="n">
        <f aca="false">O394</f>
        <v>0</v>
      </c>
      <c r="P393" s="22" t="n">
        <f aca="false">P394</f>
        <v>500.5</v>
      </c>
      <c r="Q393" s="22" t="n">
        <f aca="false">Q394</f>
        <v>0</v>
      </c>
      <c r="R393" s="22" t="n">
        <f aca="false">R394</f>
        <v>0</v>
      </c>
      <c r="S393" s="22" t="n">
        <f aca="false">S394</f>
        <v>0</v>
      </c>
      <c r="T393" s="22" t="n">
        <f aca="false">T394</f>
        <v>500.5</v>
      </c>
    </row>
    <row r="394" customFormat="false" ht="12.75" hidden="false" customHeight="false" outlineLevel="0" collapsed="false">
      <c r="A394" s="14" t="s">
        <v>406</v>
      </c>
      <c r="B394" s="14" t="s">
        <v>391</v>
      </c>
      <c r="C394" s="14" t="s">
        <v>115</v>
      </c>
      <c r="D394" s="20" t="s">
        <v>116</v>
      </c>
      <c r="E394" s="23" t="e">
        <f aca="false">#REF!</f>
        <v>#REF!</v>
      </c>
      <c r="F394" s="23" t="e">
        <f aca="false">#REF!</f>
        <v>#REF!</v>
      </c>
      <c r="G394" s="23" t="e">
        <f aca="false">#REF!+ведомственная!H112</f>
        <v>#REF!</v>
      </c>
      <c r="H394" s="23" t="e">
        <f aca="false">#REF!+ведомственная!I112</f>
        <v>#REF!</v>
      </c>
      <c r="I394" s="23" t="e">
        <f aca="false">#REF!+ведомственная!J112</f>
        <v>#REF!</v>
      </c>
      <c r="J394" s="23" t="e">
        <f aca="false">#REF!+ведомственная!K112</f>
        <v>#REF!</v>
      </c>
      <c r="K394" s="23" t="e">
        <f aca="false">#REF!+ведомственная!L112</f>
        <v>#REF!</v>
      </c>
      <c r="L394" s="23" t="e">
        <f aca="false">#REF!+ведомственная!M112</f>
        <v>#REF!</v>
      </c>
      <c r="M394" s="23" t="n">
        <f aca="false">ведомственная!N112</f>
        <v>500.5</v>
      </c>
      <c r="N394" s="23" t="n">
        <f aca="false">ведомственная!O112</f>
        <v>0</v>
      </c>
      <c r="O394" s="23" t="n">
        <f aca="false">ведомственная!P112</f>
        <v>0</v>
      </c>
      <c r="P394" s="23" t="n">
        <f aca="false">ведомственная!Q112</f>
        <v>500.5</v>
      </c>
      <c r="Q394" s="23" t="n">
        <f aca="false">ведомственная!R112</f>
        <v>0</v>
      </c>
      <c r="R394" s="23" t="n">
        <f aca="false">ведомственная!S112</f>
        <v>0</v>
      </c>
      <c r="S394" s="23" t="n">
        <f aca="false">ведомственная!T112</f>
        <v>0</v>
      </c>
      <c r="T394" s="23" t="n">
        <f aca="false">ведомственная!U112</f>
        <v>500.5</v>
      </c>
    </row>
    <row r="395" customFormat="false" ht="12.75" hidden="false" customHeight="false" outlineLevel="0" collapsed="false">
      <c r="A395" s="17" t="s">
        <v>406</v>
      </c>
      <c r="B395" s="17" t="s">
        <v>408</v>
      </c>
      <c r="C395" s="17" t="s">
        <v>37</v>
      </c>
      <c r="D395" s="25" t="s">
        <v>409</v>
      </c>
      <c r="E395" s="22" t="e">
        <f aca="false">E396+E399+E402+E414+E416+E418+E420+E422+E443</f>
        <v>#REF!</v>
      </c>
      <c r="F395" s="22" t="e">
        <f aca="false">F404+F406+F396+F399+F402+F414+F416+F418+F420+F422+F443</f>
        <v>#REF!</v>
      </c>
      <c r="G395" s="22" t="e">
        <f aca="false">G404+G406+G396+G399+G402+G414+G416+G418+G420+G422+G443</f>
        <v>#REF!</v>
      </c>
      <c r="H395" s="22" t="e">
        <f aca="false">H396+H399+H402+H414+H416+H418+H420+H422+H443</f>
        <v>#REF!</v>
      </c>
      <c r="I395" s="22" t="e">
        <f aca="false">I396+I399+I402+I414+I416+I418+I420+I422+I443</f>
        <v>#REF!</v>
      </c>
      <c r="J395" s="22" t="e">
        <f aca="false">J396+J399+J402+J414+J416+J418+J420+J422+J443</f>
        <v>#REF!</v>
      </c>
      <c r="K395" s="22" t="e">
        <f aca="false">K396+K399+K402+K414+K416+K418+K420+K422+K443</f>
        <v>#REF!</v>
      </c>
      <c r="L395" s="22" t="e">
        <f aca="false">L396+L399+L402+L414+L416+L418+L420+L422+L443</f>
        <v>#REF!</v>
      </c>
      <c r="M395" s="22" t="n">
        <f aca="false">M396+M399+M402+M414+M416+M418+M420+M422+M443</f>
        <v>127278.9</v>
      </c>
      <c r="N395" s="22" t="n">
        <f aca="false">N396+N399+N402+N414+N416+N418+N420+N422+N443</f>
        <v>0</v>
      </c>
      <c r="O395" s="22" t="n">
        <f aca="false">O396+O399+O402+O414+O416+O418+O420+O422+O443</f>
        <v>0</v>
      </c>
      <c r="P395" s="22" t="n">
        <f aca="false">P396+P399+P402+P414+P416+P418+P420+P422+P443</f>
        <v>127278.9</v>
      </c>
      <c r="Q395" s="22" t="n">
        <f aca="false">Q396+Q399+Q402+Q414+Q416+Q418+Q420+Q422+Q443</f>
        <v>0</v>
      </c>
      <c r="R395" s="22" t="n">
        <f aca="false">R396+R399+R402+R414+R416+R418+R420+R422+R443</f>
        <v>4828.11</v>
      </c>
      <c r="S395" s="22" t="n">
        <f aca="false">S396+S399+S402+S414+S416+S418+S420+S422+S443</f>
        <v>0</v>
      </c>
      <c r="T395" s="22" t="n">
        <f aca="false">T396+T399+T402+T414+T416+T418+T420+T422+T443</f>
        <v>132107.01</v>
      </c>
    </row>
    <row r="396" customFormat="false" ht="22.5" hidden="false" customHeight="false" outlineLevel="0" collapsed="false">
      <c r="A396" s="17" t="s">
        <v>406</v>
      </c>
      <c r="B396" s="17" t="s">
        <v>410</v>
      </c>
      <c r="C396" s="17" t="s">
        <v>37</v>
      </c>
      <c r="D396" s="25" t="s">
        <v>411</v>
      </c>
      <c r="E396" s="22" t="n">
        <f aca="false">E397</f>
        <v>426</v>
      </c>
      <c r="F396" s="22" t="n">
        <f aca="false">F397</f>
        <v>0</v>
      </c>
      <c r="G396" s="22" t="n">
        <f aca="false">G397</f>
        <v>426</v>
      </c>
      <c r="H396" s="22" t="n">
        <f aca="false">H397</f>
        <v>0</v>
      </c>
      <c r="I396" s="22" t="n">
        <f aca="false">I397</f>
        <v>0</v>
      </c>
      <c r="J396" s="22" t="n">
        <f aca="false">J397</f>
        <v>0</v>
      </c>
      <c r="K396" s="22" t="n">
        <f aca="false">K397</f>
        <v>0</v>
      </c>
      <c r="L396" s="22" t="n">
        <f aca="false">L397</f>
        <v>0</v>
      </c>
      <c r="M396" s="22" t="n">
        <f aca="false">M397</f>
        <v>426</v>
      </c>
      <c r="N396" s="22" t="n">
        <f aca="false">N397</f>
        <v>0</v>
      </c>
      <c r="O396" s="22" t="n">
        <f aca="false">O397</f>
        <v>0</v>
      </c>
      <c r="P396" s="22" t="n">
        <f aca="false">P397</f>
        <v>426</v>
      </c>
      <c r="Q396" s="22" t="n">
        <f aca="false">Q397</f>
        <v>0</v>
      </c>
      <c r="R396" s="22" t="n">
        <f aca="false">R397</f>
        <v>0</v>
      </c>
      <c r="S396" s="22" t="n">
        <f aca="false">S397</f>
        <v>0</v>
      </c>
      <c r="T396" s="22" t="n">
        <f aca="false">T397</f>
        <v>426</v>
      </c>
    </row>
    <row r="397" customFormat="false" ht="56.25" hidden="false" customHeight="false" outlineLevel="0" collapsed="false">
      <c r="A397" s="17" t="s">
        <v>406</v>
      </c>
      <c r="B397" s="17" t="s">
        <v>412</v>
      </c>
      <c r="C397" s="17" t="s">
        <v>37</v>
      </c>
      <c r="D397" s="18" t="s">
        <v>413</v>
      </c>
      <c r="E397" s="22" t="n">
        <f aca="false">E398</f>
        <v>426</v>
      </c>
      <c r="F397" s="22" t="n">
        <f aca="false">F398</f>
        <v>0</v>
      </c>
      <c r="G397" s="22" t="n">
        <f aca="false">G398</f>
        <v>426</v>
      </c>
      <c r="H397" s="22" t="n">
        <f aca="false">H398</f>
        <v>0</v>
      </c>
      <c r="I397" s="22" t="n">
        <f aca="false">I398</f>
        <v>0</v>
      </c>
      <c r="J397" s="22" t="n">
        <f aca="false">J398</f>
        <v>0</v>
      </c>
      <c r="K397" s="22" t="n">
        <f aca="false">K398</f>
        <v>0</v>
      </c>
      <c r="L397" s="22" t="n">
        <f aca="false">L398</f>
        <v>0</v>
      </c>
      <c r="M397" s="22" t="n">
        <f aca="false">M398</f>
        <v>426</v>
      </c>
      <c r="N397" s="22" t="n">
        <f aca="false">N398</f>
        <v>0</v>
      </c>
      <c r="O397" s="22" t="n">
        <f aca="false">O398</f>
        <v>0</v>
      </c>
      <c r="P397" s="22" t="n">
        <f aca="false">P398</f>
        <v>426</v>
      </c>
      <c r="Q397" s="22" t="n">
        <f aca="false">Q398</f>
        <v>0</v>
      </c>
      <c r="R397" s="22" t="n">
        <f aca="false">R398</f>
        <v>0</v>
      </c>
      <c r="S397" s="22" t="n">
        <f aca="false">S398</f>
        <v>0</v>
      </c>
      <c r="T397" s="22" t="n">
        <f aca="false">T398</f>
        <v>426</v>
      </c>
    </row>
    <row r="398" customFormat="false" ht="12.75" hidden="false" customHeight="false" outlineLevel="0" collapsed="false">
      <c r="A398" s="14" t="s">
        <v>406</v>
      </c>
      <c r="B398" s="14" t="s">
        <v>412</v>
      </c>
      <c r="C398" s="14" t="s">
        <v>115</v>
      </c>
      <c r="D398" s="20" t="s">
        <v>116</v>
      </c>
      <c r="E398" s="23" t="n">
        <f aca="false">ведомственная!F449</f>
        <v>426</v>
      </c>
      <c r="F398" s="23" t="n">
        <f aca="false">ведомственная!G449</f>
        <v>0</v>
      </c>
      <c r="G398" s="23" t="n">
        <f aca="false">ведомственная!H449</f>
        <v>426</v>
      </c>
      <c r="H398" s="23" t="n">
        <f aca="false">ведомственная!I449</f>
        <v>0</v>
      </c>
      <c r="I398" s="23" t="n">
        <f aca="false">ведомственная!J449</f>
        <v>0</v>
      </c>
      <c r="J398" s="23" t="n">
        <f aca="false">ведомственная!K449</f>
        <v>0</v>
      </c>
      <c r="K398" s="23" t="n">
        <f aca="false">ведомственная!L449</f>
        <v>0</v>
      </c>
      <c r="L398" s="23" t="n">
        <f aca="false">ведомственная!M449</f>
        <v>0</v>
      </c>
      <c r="M398" s="23" t="n">
        <f aca="false">ведомственная!N449</f>
        <v>426</v>
      </c>
      <c r="N398" s="23" t="n">
        <f aca="false">ведомственная!O449</f>
        <v>0</v>
      </c>
      <c r="O398" s="23" t="n">
        <f aca="false">ведомственная!P449</f>
        <v>0</v>
      </c>
      <c r="P398" s="23" t="n">
        <f aca="false">ведомственная!Q449</f>
        <v>426</v>
      </c>
      <c r="Q398" s="23" t="n">
        <f aca="false">ведомственная!R449</f>
        <v>0</v>
      </c>
      <c r="R398" s="23" t="n">
        <f aca="false">ведомственная!S449</f>
        <v>0</v>
      </c>
      <c r="S398" s="23" t="n">
        <f aca="false">ведомственная!T449</f>
        <v>0</v>
      </c>
      <c r="T398" s="23" t="n">
        <f aca="false">ведомственная!U449</f>
        <v>426</v>
      </c>
    </row>
    <row r="399" customFormat="false" ht="22.5" hidden="false" customHeight="false" outlineLevel="0" collapsed="false">
      <c r="A399" s="17" t="s">
        <v>406</v>
      </c>
      <c r="B399" s="17" t="s">
        <v>414</v>
      </c>
      <c r="C399" s="17" t="s">
        <v>37</v>
      </c>
      <c r="D399" s="18" t="s">
        <v>415</v>
      </c>
      <c r="E399" s="22" t="n">
        <f aca="false">E400</f>
        <v>151.6</v>
      </c>
      <c r="F399" s="22" t="n">
        <f aca="false">F400</f>
        <v>0</v>
      </c>
      <c r="G399" s="22" t="n">
        <f aca="false">G400</f>
        <v>151.6</v>
      </c>
      <c r="H399" s="22" t="n">
        <f aca="false">H400</f>
        <v>0</v>
      </c>
      <c r="I399" s="22" t="n">
        <f aca="false">I400</f>
        <v>0</v>
      </c>
      <c r="J399" s="22" t="n">
        <f aca="false">J400</f>
        <v>0</v>
      </c>
      <c r="K399" s="22" t="n">
        <f aca="false">K400</f>
        <v>0</v>
      </c>
      <c r="L399" s="22" t="n">
        <f aca="false">L400</f>
        <v>0</v>
      </c>
      <c r="M399" s="22" t="n">
        <f aca="false">M400</f>
        <v>151.6</v>
      </c>
      <c r="N399" s="22" t="n">
        <f aca="false">N400</f>
        <v>0</v>
      </c>
      <c r="O399" s="22" t="n">
        <f aca="false">O400</f>
        <v>0</v>
      </c>
      <c r="P399" s="22" t="n">
        <f aca="false">P400</f>
        <v>151.6</v>
      </c>
      <c r="Q399" s="22" t="n">
        <f aca="false">Q400</f>
        <v>0</v>
      </c>
      <c r="R399" s="22" t="n">
        <f aca="false">R400</f>
        <v>0</v>
      </c>
      <c r="S399" s="22" t="n">
        <f aca="false">S400</f>
        <v>0</v>
      </c>
      <c r="T399" s="22" t="n">
        <f aca="false">T400</f>
        <v>151.6</v>
      </c>
    </row>
    <row r="400" customFormat="false" ht="33.75" hidden="false" customHeight="false" outlineLevel="0" collapsed="false">
      <c r="A400" s="17" t="s">
        <v>406</v>
      </c>
      <c r="B400" s="17" t="s">
        <v>416</v>
      </c>
      <c r="C400" s="17" t="s">
        <v>37</v>
      </c>
      <c r="D400" s="18" t="s">
        <v>417</v>
      </c>
      <c r="E400" s="22" t="n">
        <f aca="false">E401</f>
        <v>151.6</v>
      </c>
      <c r="F400" s="22" t="n">
        <f aca="false">F401</f>
        <v>0</v>
      </c>
      <c r="G400" s="22" t="n">
        <f aca="false">G401</f>
        <v>151.6</v>
      </c>
      <c r="H400" s="22" t="n">
        <f aca="false">H401</f>
        <v>0</v>
      </c>
      <c r="I400" s="22" t="n">
        <f aca="false">I401</f>
        <v>0</v>
      </c>
      <c r="J400" s="22" t="n">
        <f aca="false">J401</f>
        <v>0</v>
      </c>
      <c r="K400" s="22" t="n">
        <f aca="false">K401</f>
        <v>0</v>
      </c>
      <c r="L400" s="22" t="n">
        <f aca="false">L401</f>
        <v>0</v>
      </c>
      <c r="M400" s="22" t="n">
        <f aca="false">M401</f>
        <v>151.6</v>
      </c>
      <c r="N400" s="22" t="n">
        <f aca="false">N401</f>
        <v>0</v>
      </c>
      <c r="O400" s="22" t="n">
        <f aca="false">O401</f>
        <v>0</v>
      </c>
      <c r="P400" s="22" t="n">
        <f aca="false">P401</f>
        <v>151.6</v>
      </c>
      <c r="Q400" s="22" t="n">
        <f aca="false">Q401</f>
        <v>0</v>
      </c>
      <c r="R400" s="22" t="n">
        <f aca="false">R401</f>
        <v>0</v>
      </c>
      <c r="S400" s="22" t="n">
        <f aca="false">S401</f>
        <v>0</v>
      </c>
      <c r="T400" s="22" t="n">
        <f aca="false">T401</f>
        <v>151.6</v>
      </c>
    </row>
    <row r="401" customFormat="false" ht="12.75" hidden="false" customHeight="false" outlineLevel="0" collapsed="false">
      <c r="A401" s="14" t="s">
        <v>406</v>
      </c>
      <c r="B401" s="14" t="s">
        <v>416</v>
      </c>
      <c r="C401" s="14" t="s">
        <v>115</v>
      </c>
      <c r="D401" s="20" t="s">
        <v>116</v>
      </c>
      <c r="E401" s="23" t="n">
        <f aca="false">ведомственная!F452</f>
        <v>151.6</v>
      </c>
      <c r="F401" s="23" t="n">
        <f aca="false">ведомственная!G452</f>
        <v>0</v>
      </c>
      <c r="G401" s="23" t="n">
        <f aca="false">ведомственная!H452</f>
        <v>151.6</v>
      </c>
      <c r="H401" s="23" t="n">
        <f aca="false">ведомственная!I452</f>
        <v>0</v>
      </c>
      <c r="I401" s="23" t="n">
        <f aca="false">ведомственная!J452</f>
        <v>0</v>
      </c>
      <c r="J401" s="23" t="n">
        <f aca="false">ведомственная!K452</f>
        <v>0</v>
      </c>
      <c r="K401" s="23" t="n">
        <f aca="false">ведомственная!L452</f>
        <v>0</v>
      </c>
      <c r="L401" s="23" t="n">
        <f aca="false">ведомственная!M452</f>
        <v>0</v>
      </c>
      <c r="M401" s="23" t="n">
        <f aca="false">ведомственная!N452</f>
        <v>151.6</v>
      </c>
      <c r="N401" s="23" t="n">
        <f aca="false">ведомственная!O452</f>
        <v>0</v>
      </c>
      <c r="O401" s="23" t="n">
        <f aca="false">ведомственная!P452</f>
        <v>0</v>
      </c>
      <c r="P401" s="23" t="n">
        <f aca="false">ведомственная!Q452</f>
        <v>151.6</v>
      </c>
      <c r="Q401" s="23" t="n">
        <f aca="false">ведомственная!R452</f>
        <v>0</v>
      </c>
      <c r="R401" s="23" t="n">
        <f aca="false">ведомственная!S452</f>
        <v>0</v>
      </c>
      <c r="S401" s="23" t="n">
        <f aca="false">ведомственная!T452</f>
        <v>0</v>
      </c>
      <c r="T401" s="23" t="n">
        <f aca="false">ведомственная!U452</f>
        <v>151.6</v>
      </c>
    </row>
    <row r="402" customFormat="false" ht="12.75" hidden="false" customHeight="false" outlineLevel="0" collapsed="false">
      <c r="A402" s="17" t="s">
        <v>406</v>
      </c>
      <c r="B402" s="17" t="s">
        <v>418</v>
      </c>
      <c r="C402" s="17" t="s">
        <v>37</v>
      </c>
      <c r="D402" s="25" t="s">
        <v>419</v>
      </c>
      <c r="E402" s="22" t="e">
        <f aca="false">E403</f>
        <v>#REF!</v>
      </c>
      <c r="F402" s="22" t="e">
        <f aca="false">F403</f>
        <v>#REF!</v>
      </c>
      <c r="G402" s="22" t="e">
        <f aca="false">G403</f>
        <v>#REF!</v>
      </c>
      <c r="H402" s="22" t="e">
        <f aca="false">H403</f>
        <v>#REF!</v>
      </c>
      <c r="I402" s="22" t="e">
        <f aca="false">I403</f>
        <v>#REF!</v>
      </c>
      <c r="J402" s="22" t="e">
        <f aca="false">J403</f>
        <v>#REF!</v>
      </c>
      <c r="K402" s="22" t="e">
        <f aca="false">K403</f>
        <v>#REF!</v>
      </c>
      <c r="L402" s="22" t="e">
        <f aca="false">L403</f>
        <v>#REF!</v>
      </c>
      <c r="M402" s="22" t="n">
        <f aca="false">M403</f>
        <v>43358.7</v>
      </c>
      <c r="N402" s="22" t="n">
        <f aca="false">N403</f>
        <v>0</v>
      </c>
      <c r="O402" s="22" t="n">
        <f aca="false">O403</f>
        <v>0</v>
      </c>
      <c r="P402" s="22" t="n">
        <f aca="false">P403</f>
        <v>43358.7</v>
      </c>
      <c r="Q402" s="22" t="n">
        <f aca="false">Q403</f>
        <v>0</v>
      </c>
      <c r="R402" s="22" t="n">
        <f aca="false">R403</f>
        <v>0</v>
      </c>
      <c r="S402" s="22" t="n">
        <f aca="false">S403</f>
        <v>0</v>
      </c>
      <c r="T402" s="22" t="n">
        <f aca="false">T403</f>
        <v>43358.7</v>
      </c>
    </row>
    <row r="403" customFormat="false" ht="12.75" hidden="false" customHeight="false" outlineLevel="0" collapsed="false">
      <c r="A403" s="14" t="s">
        <v>406</v>
      </c>
      <c r="B403" s="14" t="s">
        <v>418</v>
      </c>
      <c r="C403" s="14" t="s">
        <v>115</v>
      </c>
      <c r="D403" s="20" t="s">
        <v>116</v>
      </c>
      <c r="E403" s="23" t="e">
        <f aca="false">#REF!+#REF!+#REF!+E408+E410+#REF!+E412+E404+E406</f>
        <v>#REF!</v>
      </c>
      <c r="F403" s="23" t="e">
        <f aca="false">#REF!+#REF!+#REF!+F408+F410+#REF!+F412+F404+F406</f>
        <v>#REF!</v>
      </c>
      <c r="G403" s="23" t="e">
        <f aca="false">#REF!+#REF!+#REF!+G408+G410+#REF!+G412+G404+G406</f>
        <v>#REF!</v>
      </c>
      <c r="H403" s="23" t="e">
        <f aca="false">#REF!+#REF!+#REF!+H408+H410+#REF!+H412+H404+H406</f>
        <v>#REF!</v>
      </c>
      <c r="I403" s="23" t="e">
        <f aca="false">#REF!+#REF!+#REF!+I408+I410+#REF!+I412+I404+I406</f>
        <v>#REF!</v>
      </c>
      <c r="J403" s="23" t="e">
        <f aca="false">#REF!+#REF!+#REF!+J408+J410+#REF!+J412+J404+J406</f>
        <v>#REF!</v>
      </c>
      <c r="K403" s="23" t="e">
        <f aca="false">#REF!+#REF!+#REF!+K408+K410+#REF!+K412+K404+K406</f>
        <v>#REF!</v>
      </c>
      <c r="L403" s="23" t="e">
        <f aca="false">#REF!+#REF!+#REF!+L408+L410+#REF!+L412+L404+L406</f>
        <v>#REF!</v>
      </c>
      <c r="M403" s="23" t="n">
        <f aca="false">M408+M410+M412+M404+M406</f>
        <v>43358.7</v>
      </c>
      <c r="N403" s="23" t="n">
        <f aca="false">N408+N410+N412+N404+N406</f>
        <v>0</v>
      </c>
      <c r="O403" s="23" t="n">
        <f aca="false">O408+O410+O412+O404+O406</f>
        <v>0</v>
      </c>
      <c r="P403" s="23" t="n">
        <f aca="false">P408+P410+P412+P404+P406</f>
        <v>43358.7</v>
      </c>
      <c r="Q403" s="23" t="n">
        <f aca="false">Q408+Q410+Q412+Q404+Q406</f>
        <v>0</v>
      </c>
      <c r="R403" s="23" t="n">
        <f aca="false">R408+R410+R412+R404+R406</f>
        <v>0</v>
      </c>
      <c r="S403" s="23" t="n">
        <f aca="false">S408+S410+S412+S404+S406</f>
        <v>0</v>
      </c>
      <c r="T403" s="23" t="n">
        <f aca="false">T408+T410+T412+T404+T406</f>
        <v>43358.7</v>
      </c>
    </row>
    <row r="404" customFormat="false" ht="67.5" hidden="false" customHeight="false" outlineLevel="0" collapsed="false">
      <c r="A404" s="17" t="s">
        <v>406</v>
      </c>
      <c r="B404" s="17" t="s">
        <v>420</v>
      </c>
      <c r="C404" s="17" t="s">
        <v>37</v>
      </c>
      <c r="D404" s="25" t="s">
        <v>421</v>
      </c>
      <c r="E404" s="22" t="n">
        <f aca="false">E405</f>
        <v>0</v>
      </c>
      <c r="F404" s="22" t="n">
        <f aca="false">F405</f>
        <v>0</v>
      </c>
      <c r="G404" s="22" t="n">
        <f aca="false">G405</f>
        <v>0</v>
      </c>
      <c r="H404" s="22" t="n">
        <f aca="false">H405</f>
        <v>89.6</v>
      </c>
      <c r="I404" s="22" t="n">
        <f aca="false">I405</f>
        <v>0</v>
      </c>
      <c r="J404" s="22" t="n">
        <f aca="false">J405</f>
        <v>0</v>
      </c>
      <c r="K404" s="22" t="n">
        <f aca="false">K405</f>
        <v>0</v>
      </c>
      <c r="L404" s="22" t="n">
        <f aca="false">L405</f>
        <v>0</v>
      </c>
      <c r="M404" s="22" t="n">
        <f aca="false">M405</f>
        <v>89.6</v>
      </c>
      <c r="N404" s="22" t="n">
        <f aca="false">N405</f>
        <v>0</v>
      </c>
      <c r="O404" s="22" t="n">
        <f aca="false">O405</f>
        <v>0</v>
      </c>
      <c r="P404" s="22" t="n">
        <f aca="false">P405</f>
        <v>89.6</v>
      </c>
      <c r="Q404" s="22" t="n">
        <f aca="false">Q405</f>
        <v>0</v>
      </c>
      <c r="R404" s="22" t="n">
        <f aca="false">R405</f>
        <v>0</v>
      </c>
      <c r="S404" s="22" t="n">
        <f aca="false">S405</f>
        <v>0</v>
      </c>
      <c r="T404" s="22" t="n">
        <f aca="false">T405</f>
        <v>89.6</v>
      </c>
    </row>
    <row r="405" customFormat="false" ht="12.75" hidden="false" customHeight="false" outlineLevel="0" collapsed="false">
      <c r="A405" s="14" t="s">
        <v>406</v>
      </c>
      <c r="B405" s="14" t="s">
        <v>420</v>
      </c>
      <c r="C405" s="14" t="s">
        <v>115</v>
      </c>
      <c r="D405" s="20" t="s">
        <v>116</v>
      </c>
      <c r="E405" s="23" t="n">
        <f aca="false">ведомственная!F455</f>
        <v>0</v>
      </c>
      <c r="F405" s="23" t="n">
        <f aca="false">ведомственная!G455</f>
        <v>0</v>
      </c>
      <c r="G405" s="23" t="n">
        <f aca="false">ведомственная!H455</f>
        <v>0</v>
      </c>
      <c r="H405" s="23" t="n">
        <f aca="false">ведомственная!I455</f>
        <v>89.6</v>
      </c>
      <c r="I405" s="23" t="n">
        <f aca="false">ведомственная!J455</f>
        <v>0</v>
      </c>
      <c r="J405" s="23" t="n">
        <f aca="false">ведомственная!K455</f>
        <v>0</v>
      </c>
      <c r="K405" s="23" t="n">
        <f aca="false">ведомственная!L455</f>
        <v>0</v>
      </c>
      <c r="L405" s="23" t="n">
        <f aca="false">ведомственная!M455</f>
        <v>0</v>
      </c>
      <c r="M405" s="23" t="n">
        <f aca="false">ведомственная!N455</f>
        <v>89.6</v>
      </c>
      <c r="N405" s="23" t="n">
        <f aca="false">ведомственная!O455</f>
        <v>0</v>
      </c>
      <c r="O405" s="23" t="n">
        <f aca="false">ведомственная!P455</f>
        <v>0</v>
      </c>
      <c r="P405" s="23" t="n">
        <f aca="false">ведомственная!Q455</f>
        <v>89.6</v>
      </c>
      <c r="Q405" s="23" t="n">
        <f aca="false">ведомственная!R455</f>
        <v>0</v>
      </c>
      <c r="R405" s="23" t="n">
        <f aca="false">ведомственная!S455</f>
        <v>0</v>
      </c>
      <c r="S405" s="23" t="n">
        <f aca="false">ведомственная!T455</f>
        <v>0</v>
      </c>
      <c r="T405" s="23" t="n">
        <f aca="false">ведомственная!U455</f>
        <v>89.6</v>
      </c>
    </row>
    <row r="406" customFormat="false" ht="33.75" hidden="false" customHeight="false" outlineLevel="0" collapsed="false">
      <c r="A406" s="17" t="s">
        <v>406</v>
      </c>
      <c r="B406" s="17" t="s">
        <v>422</v>
      </c>
      <c r="C406" s="17" t="s">
        <v>37</v>
      </c>
      <c r="D406" s="25" t="s">
        <v>423</v>
      </c>
      <c r="E406" s="22" t="n">
        <f aca="false">E407</f>
        <v>0</v>
      </c>
      <c r="F406" s="22" t="n">
        <f aca="false">F407</f>
        <v>0</v>
      </c>
      <c r="G406" s="22" t="n">
        <f aca="false">G407</f>
        <v>0</v>
      </c>
      <c r="H406" s="22" t="n">
        <f aca="false">H407</f>
        <v>64.7</v>
      </c>
      <c r="I406" s="22" t="n">
        <f aca="false">I407</f>
        <v>0</v>
      </c>
      <c r="J406" s="22" t="n">
        <f aca="false">J407</f>
        <v>0</v>
      </c>
      <c r="K406" s="22" t="n">
        <f aca="false">K407</f>
        <v>0</v>
      </c>
      <c r="L406" s="22" t="n">
        <f aca="false">L407</f>
        <v>0</v>
      </c>
      <c r="M406" s="22" t="n">
        <f aca="false">M407</f>
        <v>64.7</v>
      </c>
      <c r="N406" s="22" t="n">
        <f aca="false">N407</f>
        <v>0</v>
      </c>
      <c r="O406" s="22" t="n">
        <f aca="false">O407</f>
        <v>0</v>
      </c>
      <c r="P406" s="22" t="n">
        <f aca="false">P407</f>
        <v>64.7</v>
      </c>
      <c r="Q406" s="22" t="n">
        <f aca="false">Q407</f>
        <v>0</v>
      </c>
      <c r="R406" s="22" t="n">
        <f aca="false">R407</f>
        <v>0</v>
      </c>
      <c r="S406" s="22" t="n">
        <f aca="false">S407</f>
        <v>0</v>
      </c>
      <c r="T406" s="22" t="n">
        <f aca="false">T407</f>
        <v>64.7</v>
      </c>
    </row>
    <row r="407" customFormat="false" ht="12.75" hidden="false" customHeight="false" outlineLevel="0" collapsed="false">
      <c r="A407" s="14" t="s">
        <v>406</v>
      </c>
      <c r="B407" s="14" t="s">
        <v>422</v>
      </c>
      <c r="C407" s="14" t="s">
        <v>115</v>
      </c>
      <c r="D407" s="20" t="s">
        <v>116</v>
      </c>
      <c r="E407" s="23" t="n">
        <f aca="false">ведомственная!F457</f>
        <v>0</v>
      </c>
      <c r="F407" s="23" t="n">
        <f aca="false">ведомственная!G457</f>
        <v>0</v>
      </c>
      <c r="G407" s="23" t="n">
        <f aca="false">ведомственная!H457</f>
        <v>0</v>
      </c>
      <c r="H407" s="23" t="n">
        <f aca="false">ведомственная!I457</f>
        <v>64.7</v>
      </c>
      <c r="I407" s="23" t="n">
        <f aca="false">ведомственная!J457</f>
        <v>0</v>
      </c>
      <c r="J407" s="23" t="n">
        <f aca="false">ведомственная!K457</f>
        <v>0</v>
      </c>
      <c r="K407" s="23" t="n">
        <f aca="false">ведомственная!L457</f>
        <v>0</v>
      </c>
      <c r="L407" s="23" t="n">
        <f aca="false">ведомственная!M457</f>
        <v>0</v>
      </c>
      <c r="M407" s="23" t="n">
        <f aca="false">ведомственная!N457</f>
        <v>64.7</v>
      </c>
      <c r="N407" s="23" t="n">
        <f aca="false">ведомственная!O457</f>
        <v>0</v>
      </c>
      <c r="O407" s="23" t="n">
        <f aca="false">ведомственная!P457</f>
        <v>0</v>
      </c>
      <c r="P407" s="23" t="n">
        <f aca="false">ведомственная!Q457</f>
        <v>64.7</v>
      </c>
      <c r="Q407" s="23" t="n">
        <f aca="false">ведомственная!R457</f>
        <v>0</v>
      </c>
      <c r="R407" s="23" t="n">
        <f aca="false">ведомственная!S457</f>
        <v>0</v>
      </c>
      <c r="S407" s="23" t="n">
        <f aca="false">ведомственная!T457</f>
        <v>0</v>
      </c>
      <c r="T407" s="23" t="n">
        <f aca="false">ведомственная!U457</f>
        <v>64.7</v>
      </c>
    </row>
    <row r="408" customFormat="false" ht="33.75" hidden="false" customHeight="false" outlineLevel="0" collapsed="false">
      <c r="A408" s="17" t="s">
        <v>406</v>
      </c>
      <c r="B408" s="17" t="s">
        <v>424</v>
      </c>
      <c r="C408" s="17" t="s">
        <v>37</v>
      </c>
      <c r="D408" s="25" t="s">
        <v>425</v>
      </c>
      <c r="E408" s="22" t="n">
        <f aca="false">E409</f>
        <v>3211</v>
      </c>
      <c r="F408" s="22" t="n">
        <f aca="false">F409</f>
        <v>0</v>
      </c>
      <c r="G408" s="22" t="n">
        <f aca="false">G409</f>
        <v>3211</v>
      </c>
      <c r="H408" s="22" t="n">
        <f aca="false">H409</f>
        <v>0</v>
      </c>
      <c r="I408" s="22" t="n">
        <f aca="false">I409</f>
        <v>0</v>
      </c>
      <c r="J408" s="22" t="n">
        <f aca="false">J409</f>
        <v>0</v>
      </c>
      <c r="K408" s="22" t="n">
        <f aca="false">K409</f>
        <v>0</v>
      </c>
      <c r="L408" s="22" t="n">
        <f aca="false">L409</f>
        <v>0</v>
      </c>
      <c r="M408" s="22" t="n">
        <f aca="false">M409</f>
        <v>3211</v>
      </c>
      <c r="N408" s="22" t="n">
        <f aca="false">N409</f>
        <v>0</v>
      </c>
      <c r="O408" s="22" t="n">
        <f aca="false">O409</f>
        <v>0</v>
      </c>
      <c r="P408" s="22" t="n">
        <f aca="false">P409</f>
        <v>3211</v>
      </c>
      <c r="Q408" s="22" t="n">
        <f aca="false">Q409</f>
        <v>0</v>
      </c>
      <c r="R408" s="22" t="n">
        <f aca="false">R409</f>
        <v>0</v>
      </c>
      <c r="S408" s="22" t="n">
        <f aca="false">S409</f>
        <v>0</v>
      </c>
      <c r="T408" s="22" t="n">
        <f aca="false">T409</f>
        <v>3211</v>
      </c>
    </row>
    <row r="409" customFormat="false" ht="12.75" hidden="false" customHeight="false" outlineLevel="0" collapsed="false">
      <c r="A409" s="14" t="s">
        <v>406</v>
      </c>
      <c r="B409" s="14" t="s">
        <v>424</v>
      </c>
      <c r="C409" s="14" t="s">
        <v>115</v>
      </c>
      <c r="D409" s="35" t="s">
        <v>116</v>
      </c>
      <c r="E409" s="23" t="n">
        <f aca="false">ведомственная!F459</f>
        <v>3211</v>
      </c>
      <c r="F409" s="23" t="n">
        <f aca="false">ведомственная!G459</f>
        <v>0</v>
      </c>
      <c r="G409" s="23" t="n">
        <f aca="false">ведомственная!H459</f>
        <v>3211</v>
      </c>
      <c r="H409" s="23" t="n">
        <f aca="false">ведомственная!I459</f>
        <v>0</v>
      </c>
      <c r="I409" s="23" t="n">
        <f aca="false">ведомственная!J459</f>
        <v>0</v>
      </c>
      <c r="J409" s="23" t="n">
        <f aca="false">ведомственная!K459</f>
        <v>0</v>
      </c>
      <c r="K409" s="23" t="n">
        <f aca="false">ведомственная!L459</f>
        <v>0</v>
      </c>
      <c r="L409" s="23" t="n">
        <f aca="false">ведомственная!M459</f>
        <v>0</v>
      </c>
      <c r="M409" s="23" t="n">
        <f aca="false">ведомственная!N459</f>
        <v>3211</v>
      </c>
      <c r="N409" s="23" t="n">
        <f aca="false">ведомственная!O459</f>
        <v>0</v>
      </c>
      <c r="O409" s="23" t="n">
        <f aca="false">ведомственная!P459</f>
        <v>0</v>
      </c>
      <c r="P409" s="23" t="n">
        <f aca="false">ведомственная!Q459</f>
        <v>3211</v>
      </c>
      <c r="Q409" s="23" t="n">
        <f aca="false">ведомственная!R459</f>
        <v>0</v>
      </c>
      <c r="R409" s="23" t="n">
        <f aca="false">ведомственная!S459</f>
        <v>0</v>
      </c>
      <c r="S409" s="23" t="n">
        <f aca="false">ведомственная!T459</f>
        <v>0</v>
      </c>
      <c r="T409" s="23" t="n">
        <f aca="false">ведомственная!U459</f>
        <v>3211</v>
      </c>
    </row>
    <row r="410" customFormat="false" ht="56.25" hidden="false" customHeight="false" outlineLevel="0" collapsed="false">
      <c r="A410" s="17" t="s">
        <v>406</v>
      </c>
      <c r="B410" s="17" t="s">
        <v>426</v>
      </c>
      <c r="C410" s="17" t="s">
        <v>37</v>
      </c>
      <c r="D410" s="18" t="s">
        <v>427</v>
      </c>
      <c r="E410" s="22" t="n">
        <f aca="false">E411</f>
        <v>38456.7</v>
      </c>
      <c r="F410" s="22" t="n">
        <f aca="false">F411</f>
        <v>0</v>
      </c>
      <c r="G410" s="22" t="n">
        <f aca="false">G411</f>
        <v>38456.7</v>
      </c>
      <c r="H410" s="22" t="n">
        <f aca="false">H411</f>
        <v>0</v>
      </c>
      <c r="I410" s="22" t="n">
        <f aca="false">I411</f>
        <v>0</v>
      </c>
      <c r="J410" s="22" t="n">
        <f aca="false">J411</f>
        <v>0</v>
      </c>
      <c r="K410" s="22" t="n">
        <f aca="false">K411</f>
        <v>0</v>
      </c>
      <c r="L410" s="22" t="n">
        <f aca="false">L411</f>
        <v>0</v>
      </c>
      <c r="M410" s="22" t="n">
        <f aca="false">M411</f>
        <v>38456.7</v>
      </c>
      <c r="N410" s="22" t="n">
        <f aca="false">N411</f>
        <v>0</v>
      </c>
      <c r="O410" s="22" t="n">
        <f aca="false">O411</f>
        <v>0</v>
      </c>
      <c r="P410" s="22" t="n">
        <f aca="false">P411</f>
        <v>38456.7</v>
      </c>
      <c r="Q410" s="22" t="n">
        <f aca="false">Q411</f>
        <v>0</v>
      </c>
      <c r="R410" s="22" t="n">
        <f aca="false">R411</f>
        <v>0</v>
      </c>
      <c r="S410" s="22" t="n">
        <f aca="false">S411</f>
        <v>0</v>
      </c>
      <c r="T410" s="22" t="n">
        <f aca="false">T411</f>
        <v>38456.7</v>
      </c>
    </row>
    <row r="411" customFormat="false" ht="12.75" hidden="false" customHeight="false" outlineLevel="0" collapsed="false">
      <c r="A411" s="14" t="s">
        <v>406</v>
      </c>
      <c r="B411" s="14" t="s">
        <v>426</v>
      </c>
      <c r="C411" s="14" t="s">
        <v>115</v>
      </c>
      <c r="D411" s="20" t="s">
        <v>116</v>
      </c>
      <c r="E411" s="23" t="n">
        <f aca="false">ведомственная!F461</f>
        <v>38456.7</v>
      </c>
      <c r="F411" s="23" t="n">
        <f aca="false">ведомственная!G461</f>
        <v>0</v>
      </c>
      <c r="G411" s="23" t="n">
        <f aca="false">ведомственная!H461</f>
        <v>38456.7</v>
      </c>
      <c r="H411" s="23" t="n">
        <f aca="false">ведомственная!I461</f>
        <v>0</v>
      </c>
      <c r="I411" s="23" t="n">
        <f aca="false">ведомственная!J461</f>
        <v>0</v>
      </c>
      <c r="J411" s="23" t="n">
        <f aca="false">ведомственная!K461</f>
        <v>0</v>
      </c>
      <c r="K411" s="23" t="n">
        <f aca="false">ведомственная!L461</f>
        <v>0</v>
      </c>
      <c r="L411" s="23" t="n">
        <f aca="false">ведомственная!M461</f>
        <v>0</v>
      </c>
      <c r="M411" s="23" t="n">
        <f aca="false">ведомственная!N461</f>
        <v>38456.7</v>
      </c>
      <c r="N411" s="23" t="n">
        <f aca="false">ведомственная!O461</f>
        <v>0</v>
      </c>
      <c r="O411" s="23" t="n">
        <f aca="false">ведомственная!P461</f>
        <v>0</v>
      </c>
      <c r="P411" s="23" t="n">
        <f aca="false">ведомственная!Q461</f>
        <v>38456.7</v>
      </c>
      <c r="Q411" s="23" t="n">
        <f aca="false">ведомственная!R461</f>
        <v>0</v>
      </c>
      <c r="R411" s="23" t="n">
        <f aca="false">ведомственная!S461</f>
        <v>0</v>
      </c>
      <c r="S411" s="23" t="n">
        <f aca="false">ведомственная!T461</f>
        <v>0</v>
      </c>
      <c r="T411" s="23" t="n">
        <f aca="false">ведомственная!U461</f>
        <v>38456.7</v>
      </c>
    </row>
    <row r="412" customFormat="false" ht="45" hidden="false" customHeight="false" outlineLevel="0" collapsed="false">
      <c r="A412" s="17" t="s">
        <v>406</v>
      </c>
      <c r="B412" s="17" t="s">
        <v>428</v>
      </c>
      <c r="C412" s="17" t="s">
        <v>37</v>
      </c>
      <c r="D412" s="18" t="s">
        <v>429</v>
      </c>
      <c r="E412" s="22" t="n">
        <f aca="false">E413</f>
        <v>1536.7</v>
      </c>
      <c r="F412" s="22" t="n">
        <f aca="false">F413</f>
        <v>0</v>
      </c>
      <c r="G412" s="22" t="n">
        <f aca="false">G413</f>
        <v>1536.7</v>
      </c>
      <c r="H412" s="22" t="n">
        <f aca="false">H413</f>
        <v>0</v>
      </c>
      <c r="I412" s="22" t="n">
        <f aca="false">I413</f>
        <v>0</v>
      </c>
      <c r="J412" s="22" t="n">
        <f aca="false">J413</f>
        <v>0</v>
      </c>
      <c r="K412" s="22" t="n">
        <f aca="false">K413</f>
        <v>0</v>
      </c>
      <c r="L412" s="22" t="n">
        <f aca="false">L413</f>
        <v>0</v>
      </c>
      <c r="M412" s="22" t="n">
        <f aca="false">M413</f>
        <v>1536.7</v>
      </c>
      <c r="N412" s="22" t="n">
        <f aca="false">N413</f>
        <v>0</v>
      </c>
      <c r="O412" s="22" t="n">
        <f aca="false">O413</f>
        <v>0</v>
      </c>
      <c r="P412" s="22" t="n">
        <f aca="false">P413</f>
        <v>1536.7</v>
      </c>
      <c r="Q412" s="22" t="n">
        <f aca="false">Q413</f>
        <v>0</v>
      </c>
      <c r="R412" s="22" t="n">
        <f aca="false">R413</f>
        <v>0</v>
      </c>
      <c r="S412" s="22" t="n">
        <f aca="false">S413</f>
        <v>0</v>
      </c>
      <c r="T412" s="22" t="n">
        <f aca="false">T413</f>
        <v>1536.7</v>
      </c>
    </row>
    <row r="413" customFormat="false" ht="12.75" hidden="false" customHeight="false" outlineLevel="0" collapsed="false">
      <c r="A413" s="14" t="s">
        <v>406</v>
      </c>
      <c r="B413" s="14" t="s">
        <v>428</v>
      </c>
      <c r="C413" s="14" t="s">
        <v>115</v>
      </c>
      <c r="D413" s="20" t="s">
        <v>116</v>
      </c>
      <c r="E413" s="23" t="n">
        <f aca="false">ведомственная!F463</f>
        <v>1536.7</v>
      </c>
      <c r="F413" s="23" t="n">
        <f aca="false">ведомственная!G463</f>
        <v>0</v>
      </c>
      <c r="G413" s="23" t="n">
        <f aca="false">ведомственная!H463</f>
        <v>1536.7</v>
      </c>
      <c r="H413" s="23" t="n">
        <f aca="false">ведомственная!I463</f>
        <v>0</v>
      </c>
      <c r="I413" s="23" t="n">
        <f aca="false">ведомственная!J463</f>
        <v>0</v>
      </c>
      <c r="J413" s="23" t="n">
        <f aca="false">ведомственная!K463</f>
        <v>0</v>
      </c>
      <c r="K413" s="23" t="n">
        <f aca="false">ведомственная!L463</f>
        <v>0</v>
      </c>
      <c r="L413" s="23" t="n">
        <f aca="false">ведомственная!M463</f>
        <v>0</v>
      </c>
      <c r="M413" s="23" t="n">
        <f aca="false">ведомственная!N463</f>
        <v>1536.7</v>
      </c>
      <c r="N413" s="23" t="n">
        <f aca="false">ведомственная!O463</f>
        <v>0</v>
      </c>
      <c r="O413" s="23" t="n">
        <f aca="false">ведомственная!P463</f>
        <v>0</v>
      </c>
      <c r="P413" s="23" t="n">
        <f aca="false">ведомственная!Q463</f>
        <v>1536.7</v>
      </c>
      <c r="Q413" s="23" t="n">
        <f aca="false">ведомственная!R463</f>
        <v>0</v>
      </c>
      <c r="R413" s="23" t="n">
        <f aca="false">ведомственная!S463</f>
        <v>0</v>
      </c>
      <c r="S413" s="23" t="n">
        <f aca="false">ведомственная!T463</f>
        <v>0</v>
      </c>
      <c r="T413" s="23" t="n">
        <f aca="false">ведомственная!U463</f>
        <v>1536.7</v>
      </c>
    </row>
    <row r="414" customFormat="false" ht="56.25" hidden="false" customHeight="false" outlineLevel="0" collapsed="false">
      <c r="A414" s="17" t="s">
        <v>406</v>
      </c>
      <c r="B414" s="17" t="s">
        <v>430</v>
      </c>
      <c r="C414" s="17" t="s">
        <v>37</v>
      </c>
      <c r="D414" s="18" t="s">
        <v>431</v>
      </c>
      <c r="E414" s="22" t="n">
        <f aca="false">E415</f>
        <v>2476.8</v>
      </c>
      <c r="F414" s="22" t="n">
        <f aca="false">F415</f>
        <v>0</v>
      </c>
      <c r="G414" s="22" t="n">
        <f aca="false">G415</f>
        <v>2476.8</v>
      </c>
      <c r="H414" s="22" t="n">
        <f aca="false">H415</f>
        <v>0</v>
      </c>
      <c r="I414" s="22" t="n">
        <f aca="false">I415</f>
        <v>0</v>
      </c>
      <c r="J414" s="22" t="n">
        <f aca="false">J415</f>
        <v>0</v>
      </c>
      <c r="K414" s="22" t="n">
        <f aca="false">K415</f>
        <v>0</v>
      </c>
      <c r="L414" s="22" t="n">
        <f aca="false">L415</f>
        <v>0</v>
      </c>
      <c r="M414" s="22" t="n">
        <f aca="false">M415</f>
        <v>2476.8</v>
      </c>
      <c r="N414" s="22" t="n">
        <f aca="false">N415</f>
        <v>0</v>
      </c>
      <c r="O414" s="22" t="n">
        <f aca="false">O415</f>
        <v>0</v>
      </c>
      <c r="P414" s="22" t="n">
        <f aca="false">P415</f>
        <v>2476.8</v>
      </c>
      <c r="Q414" s="22" t="n">
        <f aca="false">Q415</f>
        <v>0</v>
      </c>
      <c r="R414" s="22" t="n">
        <f aca="false">R415</f>
        <v>0</v>
      </c>
      <c r="S414" s="22" t="n">
        <f aca="false">S415</f>
        <v>0</v>
      </c>
      <c r="T414" s="22" t="n">
        <f aca="false">T415</f>
        <v>2476.8</v>
      </c>
    </row>
    <row r="415" customFormat="false" ht="12.75" hidden="false" customHeight="false" outlineLevel="0" collapsed="false">
      <c r="A415" s="14" t="s">
        <v>406</v>
      </c>
      <c r="B415" s="14" t="s">
        <v>430</v>
      </c>
      <c r="C415" s="14" t="s">
        <v>115</v>
      </c>
      <c r="D415" s="20" t="s">
        <v>116</v>
      </c>
      <c r="E415" s="23" t="n">
        <f aca="false">ведомственная!F314</f>
        <v>2476.8</v>
      </c>
      <c r="F415" s="23" t="n">
        <f aca="false">ведомственная!G314</f>
        <v>0</v>
      </c>
      <c r="G415" s="23" t="n">
        <f aca="false">ведомственная!H314</f>
        <v>2476.8</v>
      </c>
      <c r="H415" s="23" t="n">
        <f aca="false">ведомственная!I314</f>
        <v>0</v>
      </c>
      <c r="I415" s="23" t="n">
        <f aca="false">ведомственная!J314</f>
        <v>0</v>
      </c>
      <c r="J415" s="23" t="n">
        <f aca="false">ведомственная!K314</f>
        <v>0</v>
      </c>
      <c r="K415" s="23" t="n">
        <f aca="false">ведомственная!L314</f>
        <v>0</v>
      </c>
      <c r="L415" s="23" t="n">
        <f aca="false">ведомственная!M314</f>
        <v>0</v>
      </c>
      <c r="M415" s="23" t="n">
        <f aca="false">ведомственная!N314</f>
        <v>2476.8</v>
      </c>
      <c r="N415" s="23" t="n">
        <f aca="false">ведомственная!O314</f>
        <v>0</v>
      </c>
      <c r="O415" s="23" t="n">
        <f aca="false">ведомственная!P314</f>
        <v>0</v>
      </c>
      <c r="P415" s="23" t="n">
        <f aca="false">ведомственная!Q314</f>
        <v>2476.8</v>
      </c>
      <c r="Q415" s="23" t="n">
        <f aca="false">ведомственная!R314</f>
        <v>0</v>
      </c>
      <c r="R415" s="23" t="n">
        <f aca="false">ведомственная!S314</f>
        <v>0</v>
      </c>
      <c r="S415" s="23" t="n">
        <f aca="false">ведомственная!T314</f>
        <v>0</v>
      </c>
      <c r="T415" s="23" t="n">
        <f aca="false">ведомственная!U314</f>
        <v>2476.8</v>
      </c>
    </row>
    <row r="416" customFormat="false" ht="45" hidden="false" customHeight="false" outlineLevel="0" collapsed="false">
      <c r="A416" s="17" t="s">
        <v>406</v>
      </c>
      <c r="B416" s="17" t="s">
        <v>432</v>
      </c>
      <c r="C416" s="17" t="s">
        <v>37</v>
      </c>
      <c r="D416" s="25" t="s">
        <v>433</v>
      </c>
      <c r="E416" s="22" t="n">
        <f aca="false">E417</f>
        <v>13.3</v>
      </c>
      <c r="F416" s="22" t="n">
        <f aca="false">F417</f>
        <v>0</v>
      </c>
      <c r="G416" s="22" t="n">
        <f aca="false">G417</f>
        <v>13.3</v>
      </c>
      <c r="H416" s="22" t="n">
        <f aca="false">H417</f>
        <v>0</v>
      </c>
      <c r="I416" s="22" t="n">
        <f aca="false">I417</f>
        <v>0</v>
      </c>
      <c r="J416" s="22" t="n">
        <f aca="false">J417</f>
        <v>0</v>
      </c>
      <c r="K416" s="22" t="n">
        <f aca="false">K417</f>
        <v>0</v>
      </c>
      <c r="L416" s="22" t="n">
        <f aca="false">L417</f>
        <v>0</v>
      </c>
      <c r="M416" s="22" t="n">
        <f aca="false">M417</f>
        <v>13.3</v>
      </c>
      <c r="N416" s="22" t="n">
        <f aca="false">N417</f>
        <v>0</v>
      </c>
      <c r="O416" s="22" t="n">
        <f aca="false">O417</f>
        <v>0</v>
      </c>
      <c r="P416" s="22" t="n">
        <f aca="false">P417</f>
        <v>13.3</v>
      </c>
      <c r="Q416" s="22" t="n">
        <f aca="false">Q417</f>
        <v>0</v>
      </c>
      <c r="R416" s="22" t="n">
        <f aca="false">R417</f>
        <v>0</v>
      </c>
      <c r="S416" s="22" t="n">
        <f aca="false">S417</f>
        <v>0</v>
      </c>
      <c r="T416" s="22" t="n">
        <f aca="false">T417</f>
        <v>13.3</v>
      </c>
    </row>
    <row r="417" customFormat="false" ht="12.75" hidden="false" customHeight="false" outlineLevel="0" collapsed="false">
      <c r="A417" s="14" t="s">
        <v>406</v>
      </c>
      <c r="B417" s="14" t="s">
        <v>432</v>
      </c>
      <c r="C417" s="14" t="s">
        <v>115</v>
      </c>
      <c r="D417" s="20" t="s">
        <v>116</v>
      </c>
      <c r="E417" s="23" t="n">
        <f aca="false">ведомственная!F465</f>
        <v>13.3</v>
      </c>
      <c r="F417" s="23" t="n">
        <f aca="false">ведомственная!G465</f>
        <v>0</v>
      </c>
      <c r="G417" s="23" t="n">
        <f aca="false">ведомственная!H465</f>
        <v>13.3</v>
      </c>
      <c r="H417" s="23" t="n">
        <f aca="false">ведомственная!I465</f>
        <v>0</v>
      </c>
      <c r="I417" s="23" t="n">
        <f aca="false">ведомственная!J465</f>
        <v>0</v>
      </c>
      <c r="J417" s="23" t="n">
        <f aca="false">ведомственная!K465</f>
        <v>0</v>
      </c>
      <c r="K417" s="23" t="n">
        <f aca="false">ведомственная!L465</f>
        <v>0</v>
      </c>
      <c r="L417" s="23" t="n">
        <f aca="false">ведомственная!M465</f>
        <v>0</v>
      </c>
      <c r="M417" s="23" t="n">
        <f aca="false">ведомственная!N465</f>
        <v>13.3</v>
      </c>
      <c r="N417" s="23" t="n">
        <f aca="false">ведомственная!O465</f>
        <v>0</v>
      </c>
      <c r="O417" s="23" t="n">
        <f aca="false">ведомственная!P465</f>
        <v>0</v>
      </c>
      <c r="P417" s="23" t="n">
        <f aca="false">ведомственная!Q465</f>
        <v>13.3</v>
      </c>
      <c r="Q417" s="23" t="n">
        <f aca="false">ведомственная!R465</f>
        <v>0</v>
      </c>
      <c r="R417" s="23" t="n">
        <f aca="false">ведомственная!S465</f>
        <v>0</v>
      </c>
      <c r="S417" s="23" t="n">
        <f aca="false">ведомственная!T465</f>
        <v>0</v>
      </c>
      <c r="T417" s="23" t="n">
        <f aca="false">ведомственная!U465</f>
        <v>13.3</v>
      </c>
    </row>
    <row r="418" customFormat="false" ht="22.5" hidden="false" customHeight="false" outlineLevel="0" collapsed="false">
      <c r="A418" s="17" t="s">
        <v>406</v>
      </c>
      <c r="B418" s="17" t="s">
        <v>434</v>
      </c>
      <c r="C418" s="17" t="s">
        <v>37</v>
      </c>
      <c r="D418" s="18" t="s">
        <v>435</v>
      </c>
      <c r="E418" s="22" t="n">
        <f aca="false">E419</f>
        <v>26511.9</v>
      </c>
      <c r="F418" s="22" t="n">
        <f aca="false">F419</f>
        <v>0</v>
      </c>
      <c r="G418" s="22" t="n">
        <f aca="false">G419</f>
        <v>26511.9</v>
      </c>
      <c r="H418" s="22" t="n">
        <f aca="false">H419</f>
        <v>0</v>
      </c>
      <c r="I418" s="22" t="n">
        <f aca="false">I419</f>
        <v>0</v>
      </c>
      <c r="J418" s="22" t="n">
        <f aca="false">J419</f>
        <v>0</v>
      </c>
      <c r="K418" s="22" t="n">
        <f aca="false">K419</f>
        <v>0</v>
      </c>
      <c r="L418" s="22" t="n">
        <f aca="false">L419</f>
        <v>0</v>
      </c>
      <c r="M418" s="22" t="n">
        <f aca="false">M419</f>
        <v>26511.9</v>
      </c>
      <c r="N418" s="22" t="n">
        <f aca="false">N419</f>
        <v>0</v>
      </c>
      <c r="O418" s="22" t="n">
        <f aca="false">O419</f>
        <v>0</v>
      </c>
      <c r="P418" s="22" t="n">
        <f aca="false">P419</f>
        <v>26511.9</v>
      </c>
      <c r="Q418" s="22" t="n">
        <f aca="false">Q419</f>
        <v>0</v>
      </c>
      <c r="R418" s="22" t="n">
        <f aca="false">R419</f>
        <v>0</v>
      </c>
      <c r="S418" s="22" t="n">
        <f aca="false">S419</f>
        <v>0</v>
      </c>
      <c r="T418" s="22" t="n">
        <f aca="false">T419</f>
        <v>26511.9</v>
      </c>
    </row>
    <row r="419" customFormat="false" ht="12.75" hidden="false" customHeight="false" outlineLevel="0" collapsed="false">
      <c r="A419" s="14" t="s">
        <v>406</v>
      </c>
      <c r="B419" s="14" t="s">
        <v>434</v>
      </c>
      <c r="C419" s="14" t="s">
        <v>115</v>
      </c>
      <c r="D419" s="20" t="s">
        <v>116</v>
      </c>
      <c r="E419" s="23" t="n">
        <f aca="false">ведомственная!F467</f>
        <v>26511.9</v>
      </c>
      <c r="F419" s="23" t="n">
        <f aca="false">ведомственная!G467</f>
        <v>0</v>
      </c>
      <c r="G419" s="23" t="n">
        <f aca="false">ведомственная!H467</f>
        <v>26511.9</v>
      </c>
      <c r="H419" s="23" t="n">
        <f aca="false">ведомственная!I467</f>
        <v>0</v>
      </c>
      <c r="I419" s="23" t="n">
        <f aca="false">ведомственная!J467</f>
        <v>0</v>
      </c>
      <c r="J419" s="23" t="n">
        <f aca="false">ведомственная!K467</f>
        <v>0</v>
      </c>
      <c r="K419" s="23" t="n">
        <f aca="false">ведомственная!L467</f>
        <v>0</v>
      </c>
      <c r="L419" s="23" t="n">
        <f aca="false">ведомственная!M467</f>
        <v>0</v>
      </c>
      <c r="M419" s="23" t="n">
        <f aca="false">ведомственная!N467</f>
        <v>26511.9</v>
      </c>
      <c r="N419" s="23" t="n">
        <f aca="false">ведомственная!O467</f>
        <v>0</v>
      </c>
      <c r="O419" s="23" t="n">
        <f aca="false">ведомственная!P467</f>
        <v>0</v>
      </c>
      <c r="P419" s="23" t="n">
        <f aca="false">ведомственная!Q467</f>
        <v>26511.9</v>
      </c>
      <c r="Q419" s="23" t="n">
        <f aca="false">ведомственная!R467</f>
        <v>0</v>
      </c>
      <c r="R419" s="23" t="n">
        <f aca="false">ведомственная!S467</f>
        <v>0</v>
      </c>
      <c r="S419" s="23" t="n">
        <f aca="false">ведомственная!T467</f>
        <v>0</v>
      </c>
      <c r="T419" s="23" t="n">
        <f aca="false">ведомственная!U467</f>
        <v>26511.9</v>
      </c>
    </row>
    <row r="420" customFormat="false" ht="45" hidden="false" customHeight="false" outlineLevel="0" collapsed="false">
      <c r="A420" s="17" t="s">
        <v>406</v>
      </c>
      <c r="B420" s="17" t="s">
        <v>436</v>
      </c>
      <c r="C420" s="17" t="s">
        <v>37</v>
      </c>
      <c r="D420" s="18" t="s">
        <v>437</v>
      </c>
      <c r="E420" s="22" t="n">
        <f aca="false">E421</f>
        <v>6289.5</v>
      </c>
      <c r="F420" s="22" t="n">
        <f aca="false">F421</f>
        <v>0</v>
      </c>
      <c r="G420" s="22" t="n">
        <f aca="false">G421</f>
        <v>6289.5</v>
      </c>
      <c r="H420" s="22" t="n">
        <f aca="false">H421</f>
        <v>-2646.1</v>
      </c>
      <c r="I420" s="22" t="n">
        <f aca="false">I421</f>
        <v>0</v>
      </c>
      <c r="J420" s="22" t="n">
        <f aca="false">J421</f>
        <v>0</v>
      </c>
      <c r="K420" s="22" t="n">
        <f aca="false">K421</f>
        <v>0</v>
      </c>
      <c r="L420" s="22" t="n">
        <f aca="false">L421</f>
        <v>0</v>
      </c>
      <c r="M420" s="22" t="n">
        <f aca="false">M421</f>
        <v>3643.4</v>
      </c>
      <c r="N420" s="22" t="n">
        <f aca="false">N421</f>
        <v>0</v>
      </c>
      <c r="O420" s="22" t="n">
        <f aca="false">O421</f>
        <v>0</v>
      </c>
      <c r="P420" s="22" t="n">
        <f aca="false">P421</f>
        <v>3643.4</v>
      </c>
      <c r="Q420" s="22" t="n">
        <f aca="false">Q421</f>
        <v>0</v>
      </c>
      <c r="R420" s="22" t="n">
        <f aca="false">R421</f>
        <v>4828.11</v>
      </c>
      <c r="S420" s="22" t="n">
        <f aca="false">S421</f>
        <v>0</v>
      </c>
      <c r="T420" s="22" t="n">
        <f aca="false">T421</f>
        <v>8471.51</v>
      </c>
    </row>
    <row r="421" customFormat="false" ht="12.75" hidden="false" customHeight="false" outlineLevel="0" collapsed="false">
      <c r="A421" s="14" t="s">
        <v>406</v>
      </c>
      <c r="B421" s="14" t="s">
        <v>436</v>
      </c>
      <c r="C421" s="14" t="s">
        <v>115</v>
      </c>
      <c r="D421" s="20" t="s">
        <v>116</v>
      </c>
      <c r="E421" s="23" t="n">
        <f aca="false">ведомственная!F469</f>
        <v>6289.5</v>
      </c>
      <c r="F421" s="23" t="n">
        <f aca="false">ведомственная!G469</f>
        <v>0</v>
      </c>
      <c r="G421" s="23" t="n">
        <f aca="false">ведомственная!H469</f>
        <v>6289.5</v>
      </c>
      <c r="H421" s="23" t="n">
        <f aca="false">ведомственная!I469</f>
        <v>-2646.1</v>
      </c>
      <c r="I421" s="23" t="n">
        <f aca="false">ведомственная!J469</f>
        <v>0</v>
      </c>
      <c r="J421" s="23" t="n">
        <f aca="false">ведомственная!K469</f>
        <v>0</v>
      </c>
      <c r="K421" s="23" t="n">
        <f aca="false">ведомственная!L469</f>
        <v>0</v>
      </c>
      <c r="L421" s="23" t="n">
        <f aca="false">ведомственная!M469</f>
        <v>0</v>
      </c>
      <c r="M421" s="23" t="n">
        <f aca="false">ведомственная!N469</f>
        <v>3643.4</v>
      </c>
      <c r="N421" s="23" t="n">
        <f aca="false">ведомственная!O469</f>
        <v>0</v>
      </c>
      <c r="O421" s="23" t="n">
        <f aca="false">ведомственная!P469</f>
        <v>0</v>
      </c>
      <c r="P421" s="23" t="n">
        <f aca="false">ведомственная!Q469</f>
        <v>3643.4</v>
      </c>
      <c r="Q421" s="23" t="n">
        <f aca="false">ведомственная!R469</f>
        <v>0</v>
      </c>
      <c r="R421" s="23" t="n">
        <f aca="false">ведомственная!S469</f>
        <v>4828.11</v>
      </c>
      <c r="S421" s="23" t="n">
        <f aca="false">ведомственная!T469</f>
        <v>0</v>
      </c>
      <c r="T421" s="23" t="n">
        <f aca="false">ведомственная!U469</f>
        <v>8471.51</v>
      </c>
    </row>
    <row r="422" customFormat="false" ht="22.5" hidden="false" customHeight="false" outlineLevel="0" collapsed="false">
      <c r="A422" s="17" t="s">
        <v>406</v>
      </c>
      <c r="B422" s="17" t="s">
        <v>438</v>
      </c>
      <c r="C422" s="17" t="s">
        <v>37</v>
      </c>
      <c r="D422" s="18" t="s">
        <v>439</v>
      </c>
      <c r="E422" s="22" t="n">
        <f aca="false">E423+E425+E427+E429+E431+E433+E435+E437+E439+E441</f>
        <v>41915.5</v>
      </c>
      <c r="F422" s="22" t="n">
        <f aca="false">F423+F425+F427+F429+F431+F433+F435+F437+F439+F441</f>
        <v>0</v>
      </c>
      <c r="G422" s="22" t="n">
        <f aca="false">G423+G425+G427+G429+G431+G433+G435+G437+G439+G441</f>
        <v>41915.5</v>
      </c>
      <c r="H422" s="22" t="n">
        <f aca="false">H423+H425+H427+H429+H431+H433+H435+H437+H439+H441</f>
        <v>6066.9</v>
      </c>
      <c r="I422" s="22" t="n">
        <f aca="false">I423+I425+I427+I429+I431+I433+I435+I437+I439+I441</f>
        <v>0</v>
      </c>
      <c r="J422" s="22" t="n">
        <f aca="false">J423+J425+J427+J429+J431+J433+J435+J437+J439+J441</f>
        <v>0</v>
      </c>
      <c r="K422" s="22" t="n">
        <f aca="false">K423+K425+K427+K429+K431+K433+K435+K437+K439+K441</f>
        <v>0</v>
      </c>
      <c r="L422" s="22" t="n">
        <f aca="false">L423+L425+L427+L429+L431+L433+L435+L437+L439+L441</f>
        <v>0</v>
      </c>
      <c r="M422" s="22" t="n">
        <f aca="false">M423+M425+M427+M429+M431+M433+M435+M437+M439+M441</f>
        <v>47982.4</v>
      </c>
      <c r="N422" s="22" t="n">
        <f aca="false">N423+N425+N427+N429+N431+N433+N435+N437+N439+N441</f>
        <v>0</v>
      </c>
      <c r="O422" s="22" t="n">
        <f aca="false">O423+O425+O427+O429+O431+O433+O435+O437+O439+O441</f>
        <v>0</v>
      </c>
      <c r="P422" s="22" t="n">
        <f aca="false">P423+P425+P427+P429+P431+P433+P435+P437+P439+P441</f>
        <v>47982.4</v>
      </c>
      <c r="Q422" s="22" t="n">
        <f aca="false">Q423+Q425+Q427+Q429+Q431+Q433+Q435+Q437+Q439+Q441</f>
        <v>0</v>
      </c>
      <c r="R422" s="22" t="n">
        <f aca="false">R423+R425+R427+R429+R431+R433+R435+R437+R439+R441</f>
        <v>0</v>
      </c>
      <c r="S422" s="22" t="n">
        <f aca="false">S423+S425+S427+S429+S431+S433+S435+S437+S439+S441</f>
        <v>0</v>
      </c>
      <c r="T422" s="22" t="n">
        <f aca="false">T423+T425+T427+T429+T431+T433+T435+T437+T439+T441</f>
        <v>47982.4</v>
      </c>
    </row>
    <row r="423" customFormat="false" ht="45" hidden="false" customHeight="false" outlineLevel="0" collapsed="false">
      <c r="A423" s="17" t="s">
        <v>406</v>
      </c>
      <c r="B423" s="17" t="s">
        <v>440</v>
      </c>
      <c r="C423" s="17" t="s">
        <v>37</v>
      </c>
      <c r="D423" s="18" t="s">
        <v>441</v>
      </c>
      <c r="E423" s="22" t="n">
        <f aca="false">E424</f>
        <v>17444.3</v>
      </c>
      <c r="F423" s="22" t="n">
        <f aca="false">F424</f>
        <v>0</v>
      </c>
      <c r="G423" s="22" t="n">
        <f aca="false">G424</f>
        <v>17444.3</v>
      </c>
      <c r="H423" s="22" t="n">
        <f aca="false">H424</f>
        <v>0</v>
      </c>
      <c r="I423" s="22" t="n">
        <f aca="false">I424</f>
        <v>0</v>
      </c>
      <c r="J423" s="22" t="n">
        <f aca="false">J424</f>
        <v>0</v>
      </c>
      <c r="K423" s="22" t="n">
        <f aca="false">K424</f>
        <v>0</v>
      </c>
      <c r="L423" s="22" t="n">
        <f aca="false">L424</f>
        <v>0</v>
      </c>
      <c r="M423" s="22" t="n">
        <f aca="false">M424</f>
        <v>17444.3</v>
      </c>
      <c r="N423" s="22" t="n">
        <f aca="false">N424</f>
        <v>0</v>
      </c>
      <c r="O423" s="22" t="n">
        <f aca="false">O424</f>
        <v>0</v>
      </c>
      <c r="P423" s="22" t="n">
        <f aca="false">P424</f>
        <v>17444.3</v>
      </c>
      <c r="Q423" s="22" t="n">
        <f aca="false">Q424</f>
        <v>0</v>
      </c>
      <c r="R423" s="22" t="n">
        <f aca="false">R424</f>
        <v>0</v>
      </c>
      <c r="S423" s="22" t="n">
        <f aca="false">S424</f>
        <v>0</v>
      </c>
      <c r="T423" s="22" t="n">
        <f aca="false">T424</f>
        <v>17444.3</v>
      </c>
    </row>
    <row r="424" customFormat="false" ht="12.75" hidden="false" customHeight="false" outlineLevel="0" collapsed="false">
      <c r="A424" s="14" t="s">
        <v>406</v>
      </c>
      <c r="B424" s="14" t="s">
        <v>440</v>
      </c>
      <c r="C424" s="14" t="s">
        <v>115</v>
      </c>
      <c r="D424" s="20" t="s">
        <v>116</v>
      </c>
      <c r="E424" s="23" t="n">
        <f aca="false">ведомственная!F472</f>
        <v>17444.3</v>
      </c>
      <c r="F424" s="23" t="n">
        <f aca="false">ведомственная!G472</f>
        <v>0</v>
      </c>
      <c r="G424" s="23" t="n">
        <f aca="false">ведомственная!H472</f>
        <v>17444.3</v>
      </c>
      <c r="H424" s="23" t="n">
        <f aca="false">ведомственная!I472</f>
        <v>0</v>
      </c>
      <c r="I424" s="23" t="n">
        <f aca="false">ведомственная!J472</f>
        <v>0</v>
      </c>
      <c r="J424" s="23" t="n">
        <f aca="false">ведомственная!K472</f>
        <v>0</v>
      </c>
      <c r="K424" s="23" t="n">
        <f aca="false">ведомственная!L472</f>
        <v>0</v>
      </c>
      <c r="L424" s="23" t="n">
        <f aca="false">ведомственная!M472</f>
        <v>0</v>
      </c>
      <c r="M424" s="23" t="n">
        <f aca="false">ведомственная!N472</f>
        <v>17444.3</v>
      </c>
      <c r="N424" s="23" t="n">
        <f aca="false">ведомственная!O472</f>
        <v>0</v>
      </c>
      <c r="O424" s="23" t="n">
        <f aca="false">ведомственная!P472</f>
        <v>0</v>
      </c>
      <c r="P424" s="23" t="n">
        <f aca="false">ведомственная!Q472</f>
        <v>17444.3</v>
      </c>
      <c r="Q424" s="23" t="n">
        <f aca="false">ведомственная!R472</f>
        <v>0</v>
      </c>
      <c r="R424" s="23" t="n">
        <f aca="false">ведомственная!S472</f>
        <v>0</v>
      </c>
      <c r="S424" s="23" t="n">
        <f aca="false">ведомственная!T472</f>
        <v>0</v>
      </c>
      <c r="T424" s="23" t="n">
        <f aca="false">ведомственная!U472</f>
        <v>17444.3</v>
      </c>
    </row>
    <row r="425" customFormat="false" ht="56.25" hidden="false" customHeight="false" outlineLevel="0" collapsed="false">
      <c r="A425" s="17" t="s">
        <v>406</v>
      </c>
      <c r="B425" s="17" t="s">
        <v>442</v>
      </c>
      <c r="C425" s="17" t="s">
        <v>37</v>
      </c>
      <c r="D425" s="18" t="s">
        <v>443</v>
      </c>
      <c r="E425" s="22" t="n">
        <f aca="false">E426</f>
        <v>23200</v>
      </c>
      <c r="F425" s="22" t="n">
        <f aca="false">F426</f>
        <v>0</v>
      </c>
      <c r="G425" s="22" t="n">
        <f aca="false">G426</f>
        <v>23200</v>
      </c>
      <c r="H425" s="22" t="n">
        <f aca="false">H426</f>
        <v>-15994.7</v>
      </c>
      <c r="I425" s="22" t="n">
        <f aca="false">I426</f>
        <v>0</v>
      </c>
      <c r="J425" s="22" t="n">
        <f aca="false">J426</f>
        <v>0</v>
      </c>
      <c r="K425" s="22" t="n">
        <f aca="false">K426</f>
        <v>0</v>
      </c>
      <c r="L425" s="22" t="n">
        <f aca="false">L426</f>
        <v>0</v>
      </c>
      <c r="M425" s="22" t="n">
        <f aca="false">M426</f>
        <v>7205.3</v>
      </c>
      <c r="N425" s="22" t="n">
        <f aca="false">N426</f>
        <v>0</v>
      </c>
      <c r="O425" s="22" t="n">
        <f aca="false">O426</f>
        <v>0</v>
      </c>
      <c r="P425" s="22" t="n">
        <f aca="false">P426</f>
        <v>7205.3</v>
      </c>
      <c r="Q425" s="22" t="n">
        <f aca="false">Q426</f>
        <v>0</v>
      </c>
      <c r="R425" s="22" t="n">
        <f aca="false">R426</f>
        <v>0</v>
      </c>
      <c r="S425" s="22" t="n">
        <f aca="false">S426</f>
        <v>0</v>
      </c>
      <c r="T425" s="22" t="n">
        <f aca="false">T426</f>
        <v>7205.3</v>
      </c>
    </row>
    <row r="426" customFormat="false" ht="12.75" hidden="false" customHeight="false" outlineLevel="0" collapsed="false">
      <c r="A426" s="14" t="s">
        <v>406</v>
      </c>
      <c r="B426" s="14" t="s">
        <v>442</v>
      </c>
      <c r="C426" s="14" t="s">
        <v>115</v>
      </c>
      <c r="D426" s="20" t="s">
        <v>116</v>
      </c>
      <c r="E426" s="23" t="n">
        <f aca="false">ведомственная!F474</f>
        <v>23200</v>
      </c>
      <c r="F426" s="23" t="n">
        <f aca="false">ведомственная!G474</f>
        <v>0</v>
      </c>
      <c r="G426" s="23" t="n">
        <f aca="false">ведомственная!H474</f>
        <v>23200</v>
      </c>
      <c r="H426" s="23" t="n">
        <f aca="false">ведомственная!I474</f>
        <v>-15994.7</v>
      </c>
      <c r="I426" s="23" t="n">
        <f aca="false">ведомственная!J474</f>
        <v>0</v>
      </c>
      <c r="J426" s="23" t="n">
        <f aca="false">ведомственная!K474</f>
        <v>0</v>
      </c>
      <c r="K426" s="23" t="n">
        <f aca="false">ведомственная!L474</f>
        <v>0</v>
      </c>
      <c r="L426" s="23" t="n">
        <f aca="false">ведомственная!M474</f>
        <v>0</v>
      </c>
      <c r="M426" s="23" t="n">
        <f aca="false">ведомственная!N474</f>
        <v>7205.3</v>
      </c>
      <c r="N426" s="23" t="n">
        <f aca="false">ведомственная!O474</f>
        <v>0</v>
      </c>
      <c r="O426" s="23" t="n">
        <f aca="false">ведомственная!P474</f>
        <v>0</v>
      </c>
      <c r="P426" s="23" t="n">
        <f aca="false">ведомственная!Q474</f>
        <v>7205.3</v>
      </c>
      <c r="Q426" s="23" t="n">
        <f aca="false">ведомственная!R474</f>
        <v>0</v>
      </c>
      <c r="R426" s="23" t="n">
        <f aca="false">ведомственная!S474</f>
        <v>0</v>
      </c>
      <c r="S426" s="23" t="n">
        <f aca="false">ведомственная!T474</f>
        <v>0</v>
      </c>
      <c r="T426" s="23" t="n">
        <f aca="false">ведомственная!U474</f>
        <v>7205.3</v>
      </c>
    </row>
    <row r="427" customFormat="false" ht="45" hidden="false" customHeight="false" outlineLevel="0" collapsed="false">
      <c r="A427" s="17" t="s">
        <v>406</v>
      </c>
      <c r="B427" s="17" t="s">
        <v>444</v>
      </c>
      <c r="C427" s="17" t="s">
        <v>37</v>
      </c>
      <c r="D427" s="18" t="s">
        <v>445</v>
      </c>
      <c r="E427" s="22" t="n">
        <f aca="false">E428</f>
        <v>0</v>
      </c>
      <c r="F427" s="22" t="n">
        <f aca="false">F428</f>
        <v>0</v>
      </c>
      <c r="G427" s="22" t="n">
        <f aca="false">G428</f>
        <v>0</v>
      </c>
      <c r="H427" s="22" t="n">
        <f aca="false">H428</f>
        <v>1234.7</v>
      </c>
      <c r="I427" s="22" t="n">
        <f aca="false">I428</f>
        <v>0</v>
      </c>
      <c r="J427" s="22" t="n">
        <f aca="false">J428</f>
        <v>0</v>
      </c>
      <c r="K427" s="22" t="n">
        <f aca="false">K428</f>
        <v>0</v>
      </c>
      <c r="L427" s="22" t="n">
        <f aca="false">L428</f>
        <v>0</v>
      </c>
      <c r="M427" s="22" t="n">
        <f aca="false">M428</f>
        <v>1234.7</v>
      </c>
      <c r="N427" s="22" t="n">
        <f aca="false">N428</f>
        <v>0</v>
      </c>
      <c r="O427" s="22" t="n">
        <f aca="false">O428</f>
        <v>0</v>
      </c>
      <c r="P427" s="22" t="n">
        <f aca="false">P428</f>
        <v>1234.7</v>
      </c>
      <c r="Q427" s="22" t="n">
        <f aca="false">Q428</f>
        <v>0</v>
      </c>
      <c r="R427" s="22" t="n">
        <f aca="false">R428</f>
        <v>0</v>
      </c>
      <c r="S427" s="22" t="n">
        <f aca="false">S428</f>
        <v>0</v>
      </c>
      <c r="T427" s="22" t="n">
        <f aca="false">T428</f>
        <v>1234.7</v>
      </c>
    </row>
    <row r="428" customFormat="false" ht="12.75" hidden="false" customHeight="false" outlineLevel="0" collapsed="false">
      <c r="A428" s="14" t="s">
        <v>406</v>
      </c>
      <c r="B428" s="14" t="s">
        <v>444</v>
      </c>
      <c r="C428" s="14" t="s">
        <v>115</v>
      </c>
      <c r="D428" s="20" t="s">
        <v>116</v>
      </c>
      <c r="E428" s="23" t="n">
        <f aca="false">ведомственная!F476</f>
        <v>0</v>
      </c>
      <c r="F428" s="23" t="n">
        <f aca="false">ведомственная!G476</f>
        <v>0</v>
      </c>
      <c r="G428" s="23" t="n">
        <f aca="false">ведомственная!H476</f>
        <v>0</v>
      </c>
      <c r="H428" s="23" t="n">
        <f aca="false">ведомственная!I476</f>
        <v>1234.7</v>
      </c>
      <c r="I428" s="23" t="n">
        <f aca="false">ведомственная!J476</f>
        <v>0</v>
      </c>
      <c r="J428" s="23" t="n">
        <f aca="false">ведомственная!K476</f>
        <v>0</v>
      </c>
      <c r="K428" s="23" t="n">
        <f aca="false">ведомственная!L476</f>
        <v>0</v>
      </c>
      <c r="L428" s="23" t="n">
        <f aca="false">ведомственная!M476</f>
        <v>0</v>
      </c>
      <c r="M428" s="23" t="n">
        <f aca="false">ведомственная!N476</f>
        <v>1234.7</v>
      </c>
      <c r="N428" s="23" t="n">
        <f aca="false">ведомственная!O476</f>
        <v>0</v>
      </c>
      <c r="O428" s="23" t="n">
        <f aca="false">ведомственная!P476</f>
        <v>0</v>
      </c>
      <c r="P428" s="23" t="n">
        <f aca="false">ведомственная!Q476</f>
        <v>1234.7</v>
      </c>
      <c r="Q428" s="23" t="n">
        <f aca="false">ведомственная!R476</f>
        <v>0</v>
      </c>
      <c r="R428" s="23" t="n">
        <f aca="false">ведомственная!S476</f>
        <v>0</v>
      </c>
      <c r="S428" s="23" t="n">
        <f aca="false">ведомственная!T476</f>
        <v>0</v>
      </c>
      <c r="T428" s="23" t="n">
        <f aca="false">ведомственная!U476</f>
        <v>1234.7</v>
      </c>
    </row>
    <row r="429" customFormat="false" ht="56.25" hidden="false" customHeight="false" outlineLevel="0" collapsed="false">
      <c r="A429" s="17" t="s">
        <v>406</v>
      </c>
      <c r="B429" s="17" t="s">
        <v>446</v>
      </c>
      <c r="C429" s="17" t="s">
        <v>37</v>
      </c>
      <c r="D429" s="18" t="s">
        <v>447</v>
      </c>
      <c r="E429" s="22" t="n">
        <f aca="false">E430</f>
        <v>0</v>
      </c>
      <c r="F429" s="22" t="n">
        <f aca="false">F430</f>
        <v>0</v>
      </c>
      <c r="G429" s="22" t="n">
        <f aca="false">G430</f>
        <v>0</v>
      </c>
      <c r="H429" s="22" t="n">
        <f aca="false">H430</f>
        <v>14760</v>
      </c>
      <c r="I429" s="22" t="n">
        <f aca="false">I430</f>
        <v>0</v>
      </c>
      <c r="J429" s="22" t="n">
        <f aca="false">J430</f>
        <v>0</v>
      </c>
      <c r="K429" s="22" t="n">
        <f aca="false">K430</f>
        <v>0</v>
      </c>
      <c r="L429" s="22" t="n">
        <f aca="false">L430</f>
        <v>0</v>
      </c>
      <c r="M429" s="22" t="n">
        <f aca="false">M430</f>
        <v>14760</v>
      </c>
      <c r="N429" s="22" t="n">
        <f aca="false">N430</f>
        <v>0</v>
      </c>
      <c r="O429" s="22" t="n">
        <f aca="false">O430</f>
        <v>0</v>
      </c>
      <c r="P429" s="22" t="n">
        <f aca="false">P430</f>
        <v>14760</v>
      </c>
      <c r="Q429" s="22" t="n">
        <f aca="false">Q430</f>
        <v>0</v>
      </c>
      <c r="R429" s="22" t="n">
        <f aca="false">R430</f>
        <v>0</v>
      </c>
      <c r="S429" s="22" t="n">
        <f aca="false">S430</f>
        <v>0</v>
      </c>
      <c r="T429" s="22" t="n">
        <f aca="false">T430</f>
        <v>14760</v>
      </c>
    </row>
    <row r="430" customFormat="false" ht="12.75" hidden="false" customHeight="false" outlineLevel="0" collapsed="false">
      <c r="A430" s="14" t="s">
        <v>406</v>
      </c>
      <c r="B430" s="14" t="s">
        <v>446</v>
      </c>
      <c r="C430" s="14" t="s">
        <v>115</v>
      </c>
      <c r="D430" s="20" t="s">
        <v>116</v>
      </c>
      <c r="E430" s="23" t="n">
        <f aca="false">ведомственная!F478</f>
        <v>0</v>
      </c>
      <c r="F430" s="23" t="n">
        <f aca="false">ведомственная!G478</f>
        <v>0</v>
      </c>
      <c r="G430" s="23" t="n">
        <f aca="false">ведомственная!H478</f>
        <v>0</v>
      </c>
      <c r="H430" s="23" t="n">
        <f aca="false">ведомственная!I478</f>
        <v>14760</v>
      </c>
      <c r="I430" s="23" t="n">
        <f aca="false">ведомственная!J478</f>
        <v>0</v>
      </c>
      <c r="J430" s="23" t="n">
        <f aca="false">ведомственная!K478</f>
        <v>0</v>
      </c>
      <c r="K430" s="23" t="n">
        <f aca="false">ведомственная!L478</f>
        <v>0</v>
      </c>
      <c r="L430" s="23" t="n">
        <f aca="false">ведомственная!M478</f>
        <v>0</v>
      </c>
      <c r="M430" s="23" t="n">
        <f aca="false">ведомственная!N478</f>
        <v>14760</v>
      </c>
      <c r="N430" s="23" t="n">
        <f aca="false">ведомственная!O478</f>
        <v>0</v>
      </c>
      <c r="O430" s="23" t="n">
        <f aca="false">ведомственная!P478</f>
        <v>0</v>
      </c>
      <c r="P430" s="23" t="n">
        <f aca="false">ведомственная!Q478</f>
        <v>14760</v>
      </c>
      <c r="Q430" s="23" t="n">
        <f aca="false">ведомственная!R478</f>
        <v>0</v>
      </c>
      <c r="R430" s="23" t="n">
        <f aca="false">ведомственная!S478</f>
        <v>0</v>
      </c>
      <c r="S430" s="23" t="n">
        <f aca="false">ведомственная!T478</f>
        <v>0</v>
      </c>
      <c r="T430" s="23" t="n">
        <f aca="false">ведомственная!U478</f>
        <v>14760</v>
      </c>
    </row>
    <row r="431" customFormat="false" ht="67.5" hidden="false" customHeight="false" outlineLevel="0" collapsed="false">
      <c r="A431" s="17" t="s">
        <v>406</v>
      </c>
      <c r="B431" s="17" t="s">
        <v>448</v>
      </c>
      <c r="C431" s="17" t="s">
        <v>37</v>
      </c>
      <c r="D431" s="18" t="s">
        <v>449</v>
      </c>
      <c r="E431" s="22" t="n">
        <f aca="false">E432</f>
        <v>1271.2</v>
      </c>
      <c r="F431" s="22" t="n">
        <f aca="false">F432</f>
        <v>0</v>
      </c>
      <c r="G431" s="22" t="n">
        <f aca="false">G432</f>
        <v>1271.2</v>
      </c>
      <c r="H431" s="22" t="n">
        <f aca="false">H432</f>
        <v>-1046.5</v>
      </c>
      <c r="I431" s="22" t="n">
        <f aca="false">I432</f>
        <v>0</v>
      </c>
      <c r="J431" s="22" t="n">
        <f aca="false">J432</f>
        <v>0</v>
      </c>
      <c r="K431" s="22" t="n">
        <f aca="false">K432</f>
        <v>0</v>
      </c>
      <c r="L431" s="22" t="n">
        <f aca="false">L432</f>
        <v>0</v>
      </c>
      <c r="M431" s="22" t="n">
        <f aca="false">M432</f>
        <v>224.7</v>
      </c>
      <c r="N431" s="22" t="n">
        <f aca="false">N432</f>
        <v>0</v>
      </c>
      <c r="O431" s="22" t="n">
        <f aca="false">O432</f>
        <v>0</v>
      </c>
      <c r="P431" s="22" t="n">
        <f aca="false">P432</f>
        <v>224.7</v>
      </c>
      <c r="Q431" s="22" t="n">
        <f aca="false">Q432</f>
        <v>0</v>
      </c>
      <c r="R431" s="22" t="n">
        <f aca="false">R432</f>
        <v>0</v>
      </c>
      <c r="S431" s="22" t="n">
        <f aca="false">S432</f>
        <v>0</v>
      </c>
      <c r="T431" s="22" t="n">
        <f aca="false">T432</f>
        <v>224.7</v>
      </c>
    </row>
    <row r="432" customFormat="false" ht="12.75" hidden="false" customHeight="false" outlineLevel="0" collapsed="false">
      <c r="A432" s="14" t="s">
        <v>406</v>
      </c>
      <c r="B432" s="14" t="s">
        <v>448</v>
      </c>
      <c r="C432" s="14" t="s">
        <v>115</v>
      </c>
      <c r="D432" s="20" t="s">
        <v>116</v>
      </c>
      <c r="E432" s="23" t="n">
        <f aca="false">ведомственная!F480</f>
        <v>1271.2</v>
      </c>
      <c r="F432" s="23" t="n">
        <f aca="false">ведомственная!G480</f>
        <v>0</v>
      </c>
      <c r="G432" s="23" t="n">
        <f aca="false">ведомственная!H480</f>
        <v>1271.2</v>
      </c>
      <c r="H432" s="23" t="n">
        <f aca="false">ведомственная!I480</f>
        <v>-1046.5</v>
      </c>
      <c r="I432" s="23" t="n">
        <f aca="false">ведомственная!J480</f>
        <v>0</v>
      </c>
      <c r="J432" s="23" t="n">
        <f aca="false">ведомственная!K480</f>
        <v>0</v>
      </c>
      <c r="K432" s="23" t="n">
        <f aca="false">ведомственная!L480</f>
        <v>0</v>
      </c>
      <c r="L432" s="23" t="n">
        <f aca="false">ведомственная!M480</f>
        <v>0</v>
      </c>
      <c r="M432" s="23" t="n">
        <f aca="false">ведомственная!N480</f>
        <v>224.7</v>
      </c>
      <c r="N432" s="23" t="n">
        <f aca="false">ведомственная!O480</f>
        <v>0</v>
      </c>
      <c r="O432" s="23" t="n">
        <f aca="false">ведомственная!P480</f>
        <v>0</v>
      </c>
      <c r="P432" s="23" t="n">
        <f aca="false">ведомственная!Q480</f>
        <v>224.7</v>
      </c>
      <c r="Q432" s="23" t="n">
        <f aca="false">ведомственная!R480</f>
        <v>0</v>
      </c>
      <c r="R432" s="23" t="n">
        <f aca="false">ведомственная!S480</f>
        <v>0</v>
      </c>
      <c r="S432" s="23" t="n">
        <f aca="false">ведомственная!T480</f>
        <v>0</v>
      </c>
      <c r="T432" s="23" t="n">
        <f aca="false">ведомственная!U480</f>
        <v>224.7</v>
      </c>
    </row>
    <row r="433" customFormat="false" ht="56.25" hidden="false" customHeight="false" outlineLevel="0" collapsed="false">
      <c r="A433" s="17" t="s">
        <v>406</v>
      </c>
      <c r="B433" s="17" t="s">
        <v>450</v>
      </c>
      <c r="C433" s="17" t="s">
        <v>37</v>
      </c>
      <c r="D433" s="18" t="s">
        <v>451</v>
      </c>
      <c r="E433" s="22" t="n">
        <f aca="false">E434</f>
        <v>0</v>
      </c>
      <c r="F433" s="22" t="n">
        <f aca="false">F434</f>
        <v>0</v>
      </c>
      <c r="G433" s="22" t="n">
        <f aca="false">G434</f>
        <v>0</v>
      </c>
      <c r="H433" s="22" t="n">
        <f aca="false">H434</f>
        <v>82</v>
      </c>
      <c r="I433" s="22" t="n">
        <f aca="false">I434</f>
        <v>0</v>
      </c>
      <c r="J433" s="22" t="n">
        <f aca="false">J434</f>
        <v>0</v>
      </c>
      <c r="K433" s="22" t="n">
        <f aca="false">K434</f>
        <v>0</v>
      </c>
      <c r="L433" s="22" t="n">
        <f aca="false">L434</f>
        <v>0</v>
      </c>
      <c r="M433" s="22" t="n">
        <f aca="false">M434</f>
        <v>82</v>
      </c>
      <c r="N433" s="22" t="n">
        <f aca="false">N434</f>
        <v>0</v>
      </c>
      <c r="O433" s="22" t="n">
        <f aca="false">O434</f>
        <v>0</v>
      </c>
      <c r="P433" s="22" t="n">
        <f aca="false">P434</f>
        <v>82</v>
      </c>
      <c r="Q433" s="22" t="n">
        <f aca="false">Q434</f>
        <v>0</v>
      </c>
      <c r="R433" s="22" t="n">
        <f aca="false">R434</f>
        <v>0</v>
      </c>
      <c r="S433" s="22" t="n">
        <f aca="false">S434</f>
        <v>0</v>
      </c>
      <c r="T433" s="22" t="n">
        <f aca="false">T434</f>
        <v>82</v>
      </c>
    </row>
    <row r="434" customFormat="false" ht="13.5" hidden="false" customHeight="true" outlineLevel="0" collapsed="false">
      <c r="A434" s="14" t="s">
        <v>406</v>
      </c>
      <c r="B434" s="14" t="s">
        <v>450</v>
      </c>
      <c r="C434" s="14" t="s">
        <v>115</v>
      </c>
      <c r="D434" s="20" t="s">
        <v>116</v>
      </c>
      <c r="E434" s="23" t="n">
        <f aca="false">ведомственная!F482</f>
        <v>0</v>
      </c>
      <c r="F434" s="23" t="n">
        <f aca="false">ведомственная!G482</f>
        <v>0</v>
      </c>
      <c r="G434" s="23" t="n">
        <f aca="false">ведомственная!H482</f>
        <v>0</v>
      </c>
      <c r="H434" s="23" t="n">
        <f aca="false">ведомственная!I482</f>
        <v>82</v>
      </c>
      <c r="I434" s="23" t="n">
        <f aca="false">ведомственная!J482</f>
        <v>0</v>
      </c>
      <c r="J434" s="23" t="n">
        <f aca="false">ведомственная!K482</f>
        <v>0</v>
      </c>
      <c r="K434" s="23" t="n">
        <f aca="false">ведомственная!L482</f>
        <v>0</v>
      </c>
      <c r="L434" s="23" t="n">
        <f aca="false">ведомственная!M482</f>
        <v>0</v>
      </c>
      <c r="M434" s="23" t="n">
        <f aca="false">ведомственная!N482</f>
        <v>82</v>
      </c>
      <c r="N434" s="23" t="n">
        <f aca="false">ведомственная!O482</f>
        <v>0</v>
      </c>
      <c r="O434" s="23" t="n">
        <f aca="false">ведомственная!P482</f>
        <v>0</v>
      </c>
      <c r="P434" s="23" t="n">
        <f aca="false">ведомственная!Q482</f>
        <v>82</v>
      </c>
      <c r="Q434" s="23" t="n">
        <f aca="false">ведомственная!R482</f>
        <v>0</v>
      </c>
      <c r="R434" s="23" t="n">
        <f aca="false">ведомственная!S482</f>
        <v>0</v>
      </c>
      <c r="S434" s="23" t="n">
        <f aca="false">ведомственная!T482</f>
        <v>0</v>
      </c>
      <c r="T434" s="23" t="n">
        <f aca="false">ведомственная!U482</f>
        <v>82</v>
      </c>
    </row>
    <row r="435" customFormat="false" ht="67.5" hidden="false" customHeight="false" outlineLevel="0" collapsed="false">
      <c r="A435" s="17" t="s">
        <v>406</v>
      </c>
      <c r="B435" s="17" t="s">
        <v>452</v>
      </c>
      <c r="C435" s="17" t="s">
        <v>37</v>
      </c>
      <c r="D435" s="18" t="s">
        <v>453</v>
      </c>
      <c r="E435" s="22" t="n">
        <f aca="false">E436</f>
        <v>0</v>
      </c>
      <c r="F435" s="22" t="n">
        <f aca="false">F436</f>
        <v>0</v>
      </c>
      <c r="G435" s="22" t="n">
        <f aca="false">G436</f>
        <v>0</v>
      </c>
      <c r="H435" s="22" t="n">
        <f aca="false">H436</f>
        <v>964.5</v>
      </c>
      <c r="I435" s="22" t="n">
        <f aca="false">I436</f>
        <v>0</v>
      </c>
      <c r="J435" s="22" t="n">
        <f aca="false">J436</f>
        <v>0</v>
      </c>
      <c r="K435" s="22" t="n">
        <f aca="false">K436</f>
        <v>0</v>
      </c>
      <c r="L435" s="22" t="n">
        <f aca="false">L436</f>
        <v>0</v>
      </c>
      <c r="M435" s="22" t="n">
        <f aca="false">M436</f>
        <v>964.5</v>
      </c>
      <c r="N435" s="22" t="n">
        <f aca="false">N436</f>
        <v>0</v>
      </c>
      <c r="O435" s="22" t="n">
        <f aca="false">O436</f>
        <v>0</v>
      </c>
      <c r="P435" s="22" t="n">
        <f aca="false">P436</f>
        <v>964.5</v>
      </c>
      <c r="Q435" s="22" t="n">
        <f aca="false">Q436</f>
        <v>0</v>
      </c>
      <c r="R435" s="22" t="n">
        <f aca="false">R436</f>
        <v>0</v>
      </c>
      <c r="S435" s="22" t="n">
        <f aca="false">S436</f>
        <v>0</v>
      </c>
      <c r="T435" s="22" t="n">
        <f aca="false">T436</f>
        <v>964.5</v>
      </c>
    </row>
    <row r="436" customFormat="false" ht="15" hidden="false" customHeight="true" outlineLevel="0" collapsed="false">
      <c r="A436" s="14" t="s">
        <v>406</v>
      </c>
      <c r="B436" s="14" t="s">
        <v>452</v>
      </c>
      <c r="C436" s="14" t="s">
        <v>115</v>
      </c>
      <c r="D436" s="20" t="s">
        <v>116</v>
      </c>
      <c r="E436" s="23" t="n">
        <f aca="false">ведомственная!F484</f>
        <v>0</v>
      </c>
      <c r="F436" s="23" t="n">
        <f aca="false">ведомственная!G484</f>
        <v>0</v>
      </c>
      <c r="G436" s="23" t="n">
        <f aca="false">ведомственная!H484</f>
        <v>0</v>
      </c>
      <c r="H436" s="23" t="n">
        <f aca="false">ведомственная!I484</f>
        <v>964.5</v>
      </c>
      <c r="I436" s="23" t="n">
        <f aca="false">ведомственная!J484</f>
        <v>0</v>
      </c>
      <c r="J436" s="23" t="n">
        <f aca="false">ведомственная!K484</f>
        <v>0</v>
      </c>
      <c r="K436" s="23" t="n">
        <f aca="false">ведомственная!L484</f>
        <v>0</v>
      </c>
      <c r="L436" s="23" t="n">
        <f aca="false">ведомственная!M484</f>
        <v>0</v>
      </c>
      <c r="M436" s="23" t="n">
        <f aca="false">ведомственная!N484</f>
        <v>964.5</v>
      </c>
      <c r="N436" s="23" t="n">
        <f aca="false">ведомственная!O484</f>
        <v>0</v>
      </c>
      <c r="O436" s="23" t="n">
        <f aca="false">ведомственная!P484</f>
        <v>0</v>
      </c>
      <c r="P436" s="23" t="n">
        <f aca="false">ведомственная!Q484</f>
        <v>964.5</v>
      </c>
      <c r="Q436" s="23" t="n">
        <f aca="false">ведомственная!R484</f>
        <v>0</v>
      </c>
      <c r="R436" s="23" t="n">
        <f aca="false">ведомственная!S484</f>
        <v>0</v>
      </c>
      <c r="S436" s="23" t="n">
        <f aca="false">ведомственная!T484</f>
        <v>0</v>
      </c>
      <c r="T436" s="23" t="n">
        <f aca="false">ведомственная!U484</f>
        <v>964.5</v>
      </c>
    </row>
    <row r="437" customFormat="false" ht="56.25" hidden="false" customHeight="false" outlineLevel="0" collapsed="false">
      <c r="A437" s="17" t="s">
        <v>406</v>
      </c>
      <c r="B437" s="17" t="s">
        <v>454</v>
      </c>
      <c r="C437" s="17" t="s">
        <v>37</v>
      </c>
      <c r="D437" s="18" t="s">
        <v>455</v>
      </c>
      <c r="E437" s="22" t="n">
        <f aca="false">E438</f>
        <v>0</v>
      </c>
      <c r="F437" s="22" t="n">
        <f aca="false">F438</f>
        <v>0</v>
      </c>
      <c r="G437" s="22" t="n">
        <f aca="false">G438</f>
        <v>0</v>
      </c>
      <c r="H437" s="22" t="n">
        <f aca="false">H438</f>
        <v>1878.3</v>
      </c>
      <c r="I437" s="22" t="n">
        <f aca="false">I438</f>
        <v>0</v>
      </c>
      <c r="J437" s="22" t="n">
        <f aca="false">J438</f>
        <v>0</v>
      </c>
      <c r="K437" s="22" t="n">
        <f aca="false">K438</f>
        <v>0</v>
      </c>
      <c r="L437" s="22" t="n">
        <f aca="false">L438</f>
        <v>0</v>
      </c>
      <c r="M437" s="22" t="n">
        <f aca="false">M438</f>
        <v>1878.3</v>
      </c>
      <c r="N437" s="22" t="n">
        <f aca="false">N438</f>
        <v>0</v>
      </c>
      <c r="O437" s="22" t="n">
        <f aca="false">O438</f>
        <v>0</v>
      </c>
      <c r="P437" s="22" t="n">
        <f aca="false">P438</f>
        <v>1878.3</v>
      </c>
      <c r="Q437" s="22" t="n">
        <f aca="false">Q438</f>
        <v>0</v>
      </c>
      <c r="R437" s="22" t="n">
        <f aca="false">R438</f>
        <v>0</v>
      </c>
      <c r="S437" s="22" t="n">
        <f aca="false">S438</f>
        <v>0</v>
      </c>
      <c r="T437" s="22" t="n">
        <f aca="false">T438</f>
        <v>1878.3</v>
      </c>
    </row>
    <row r="438" customFormat="false" ht="15" hidden="false" customHeight="true" outlineLevel="0" collapsed="false">
      <c r="A438" s="14" t="s">
        <v>406</v>
      </c>
      <c r="B438" s="14" t="s">
        <v>454</v>
      </c>
      <c r="C438" s="14" t="s">
        <v>115</v>
      </c>
      <c r="D438" s="35" t="s">
        <v>116</v>
      </c>
      <c r="E438" s="23" t="n">
        <f aca="false">ведомственная!F486</f>
        <v>0</v>
      </c>
      <c r="F438" s="23" t="n">
        <f aca="false">ведомственная!G486</f>
        <v>0</v>
      </c>
      <c r="G438" s="23" t="n">
        <f aca="false">ведомственная!H486</f>
        <v>0</v>
      </c>
      <c r="H438" s="23" t="n">
        <f aca="false">ведомственная!I486</f>
        <v>1878.3</v>
      </c>
      <c r="I438" s="23" t="n">
        <f aca="false">ведомственная!J486</f>
        <v>0</v>
      </c>
      <c r="J438" s="23" t="n">
        <f aca="false">ведомственная!K486</f>
        <v>0</v>
      </c>
      <c r="K438" s="23" t="n">
        <f aca="false">ведомственная!L486</f>
        <v>0</v>
      </c>
      <c r="L438" s="23" t="n">
        <f aca="false">ведомственная!M486</f>
        <v>0</v>
      </c>
      <c r="M438" s="23" t="n">
        <f aca="false">ведомственная!N486</f>
        <v>1878.3</v>
      </c>
      <c r="N438" s="23" t="n">
        <f aca="false">ведомственная!O486</f>
        <v>0</v>
      </c>
      <c r="O438" s="23" t="n">
        <f aca="false">ведомственная!P486</f>
        <v>0</v>
      </c>
      <c r="P438" s="23" t="n">
        <f aca="false">ведомственная!Q486</f>
        <v>1878.3</v>
      </c>
      <c r="Q438" s="23" t="n">
        <f aca="false">ведомственная!R486</f>
        <v>0</v>
      </c>
      <c r="R438" s="23" t="n">
        <f aca="false">ведомственная!S486</f>
        <v>0</v>
      </c>
      <c r="S438" s="23" t="n">
        <f aca="false">ведомственная!T486</f>
        <v>0</v>
      </c>
      <c r="T438" s="23" t="n">
        <f aca="false">ведомственная!U486</f>
        <v>1878.3</v>
      </c>
    </row>
    <row r="439" customFormat="false" ht="45" hidden="false" customHeight="false" outlineLevel="0" collapsed="false">
      <c r="A439" s="17" t="s">
        <v>406</v>
      </c>
      <c r="B439" s="17" t="s">
        <v>456</v>
      </c>
      <c r="C439" s="17" t="s">
        <v>37</v>
      </c>
      <c r="D439" s="25" t="s">
        <v>457</v>
      </c>
      <c r="E439" s="22" t="n">
        <f aca="false">E440</f>
        <v>0</v>
      </c>
      <c r="F439" s="22" t="n">
        <f aca="false">F440</f>
        <v>0</v>
      </c>
      <c r="G439" s="22" t="n">
        <f aca="false">G440</f>
        <v>0</v>
      </c>
      <c r="H439" s="22" t="n">
        <f aca="false">H440</f>
        <v>428.8</v>
      </c>
      <c r="I439" s="22" t="n">
        <f aca="false">I440</f>
        <v>0</v>
      </c>
      <c r="J439" s="22" t="n">
        <f aca="false">J440</f>
        <v>0</v>
      </c>
      <c r="K439" s="22" t="n">
        <f aca="false">K440</f>
        <v>0</v>
      </c>
      <c r="L439" s="22" t="n">
        <f aca="false">L440</f>
        <v>0</v>
      </c>
      <c r="M439" s="22" t="n">
        <f aca="false">M440</f>
        <v>428.8</v>
      </c>
      <c r="N439" s="22" t="n">
        <f aca="false">N440</f>
        <v>0</v>
      </c>
      <c r="O439" s="22" t="n">
        <f aca="false">O440</f>
        <v>0</v>
      </c>
      <c r="P439" s="22" t="n">
        <f aca="false">P440</f>
        <v>428.8</v>
      </c>
      <c r="Q439" s="22" t="n">
        <f aca="false">Q440</f>
        <v>0</v>
      </c>
      <c r="R439" s="22" t="n">
        <f aca="false">R440</f>
        <v>0</v>
      </c>
      <c r="S439" s="22" t="n">
        <f aca="false">S440</f>
        <v>0</v>
      </c>
      <c r="T439" s="22" t="n">
        <f aca="false">T440</f>
        <v>428.8</v>
      </c>
    </row>
    <row r="440" customFormat="false" ht="15" hidden="false" customHeight="true" outlineLevel="0" collapsed="false">
      <c r="A440" s="14" t="s">
        <v>406</v>
      </c>
      <c r="B440" s="14" t="s">
        <v>456</v>
      </c>
      <c r="C440" s="14" t="s">
        <v>115</v>
      </c>
      <c r="D440" s="35" t="s">
        <v>116</v>
      </c>
      <c r="E440" s="23" t="n">
        <f aca="false">ведомственная!F488</f>
        <v>0</v>
      </c>
      <c r="F440" s="23" t="n">
        <f aca="false">ведомственная!G488</f>
        <v>0</v>
      </c>
      <c r="G440" s="23" t="n">
        <f aca="false">ведомственная!H488</f>
        <v>0</v>
      </c>
      <c r="H440" s="23" t="n">
        <f aca="false">ведомственная!I488</f>
        <v>428.8</v>
      </c>
      <c r="I440" s="23" t="n">
        <f aca="false">ведомственная!J488</f>
        <v>0</v>
      </c>
      <c r="J440" s="23" t="n">
        <f aca="false">ведомственная!K488</f>
        <v>0</v>
      </c>
      <c r="K440" s="23" t="n">
        <f aca="false">ведомственная!L488</f>
        <v>0</v>
      </c>
      <c r="L440" s="23" t="n">
        <f aca="false">ведомственная!M488</f>
        <v>0</v>
      </c>
      <c r="M440" s="23" t="n">
        <f aca="false">ведомственная!N488</f>
        <v>428.8</v>
      </c>
      <c r="N440" s="23" t="n">
        <f aca="false">ведомственная!O488</f>
        <v>0</v>
      </c>
      <c r="O440" s="23" t="n">
        <f aca="false">ведомственная!P488</f>
        <v>0</v>
      </c>
      <c r="P440" s="23" t="n">
        <f aca="false">ведомственная!Q488</f>
        <v>428.8</v>
      </c>
      <c r="Q440" s="23" t="n">
        <f aca="false">ведомственная!R488</f>
        <v>0</v>
      </c>
      <c r="R440" s="23" t="n">
        <f aca="false">ведомственная!S488</f>
        <v>0</v>
      </c>
      <c r="S440" s="23" t="n">
        <f aca="false">ведомственная!T488</f>
        <v>0</v>
      </c>
      <c r="T440" s="23" t="n">
        <f aca="false">ведомственная!U488</f>
        <v>428.8</v>
      </c>
    </row>
    <row r="441" customFormat="false" ht="67.5" hidden="false" customHeight="false" outlineLevel="0" collapsed="false">
      <c r="A441" s="17" t="s">
        <v>406</v>
      </c>
      <c r="B441" s="17" t="s">
        <v>458</v>
      </c>
      <c r="C441" s="17" t="s">
        <v>37</v>
      </c>
      <c r="D441" s="25" t="s">
        <v>459</v>
      </c>
      <c r="E441" s="22" t="n">
        <f aca="false">E442</f>
        <v>0</v>
      </c>
      <c r="F441" s="22" t="n">
        <f aca="false">F442</f>
        <v>0</v>
      </c>
      <c r="G441" s="22" t="n">
        <f aca="false">G442</f>
        <v>0</v>
      </c>
      <c r="H441" s="22" t="n">
        <f aca="false">H442</f>
        <v>3759.8</v>
      </c>
      <c r="I441" s="22" t="n">
        <f aca="false">I442</f>
        <v>0</v>
      </c>
      <c r="J441" s="22" t="n">
        <f aca="false">J442</f>
        <v>0</v>
      </c>
      <c r="K441" s="22" t="n">
        <f aca="false">K442</f>
        <v>0</v>
      </c>
      <c r="L441" s="22" t="n">
        <f aca="false">L442</f>
        <v>0</v>
      </c>
      <c r="M441" s="22" t="n">
        <f aca="false">M442</f>
        <v>3759.8</v>
      </c>
      <c r="N441" s="22" t="n">
        <f aca="false">N442</f>
        <v>0</v>
      </c>
      <c r="O441" s="22" t="n">
        <f aca="false">O442</f>
        <v>0</v>
      </c>
      <c r="P441" s="22" t="n">
        <f aca="false">P442</f>
        <v>3759.8</v>
      </c>
      <c r="Q441" s="22" t="n">
        <f aca="false">Q442</f>
        <v>0</v>
      </c>
      <c r="R441" s="22" t="n">
        <f aca="false">R442</f>
        <v>0</v>
      </c>
      <c r="S441" s="22" t="n">
        <f aca="false">S442</f>
        <v>0</v>
      </c>
      <c r="T441" s="22" t="n">
        <f aca="false">T442</f>
        <v>3759.8</v>
      </c>
    </row>
    <row r="442" customFormat="false" ht="15" hidden="false" customHeight="true" outlineLevel="0" collapsed="false">
      <c r="A442" s="14" t="s">
        <v>406</v>
      </c>
      <c r="B442" s="14" t="s">
        <v>458</v>
      </c>
      <c r="C442" s="14" t="s">
        <v>115</v>
      </c>
      <c r="D442" s="35" t="s">
        <v>116</v>
      </c>
      <c r="E442" s="23" t="n">
        <f aca="false">ведомственная!F490</f>
        <v>0</v>
      </c>
      <c r="F442" s="23" t="n">
        <f aca="false">ведомственная!G490</f>
        <v>0</v>
      </c>
      <c r="G442" s="23" t="n">
        <f aca="false">ведомственная!H490</f>
        <v>0</v>
      </c>
      <c r="H442" s="23" t="n">
        <f aca="false">ведомственная!I490</f>
        <v>3759.8</v>
      </c>
      <c r="I442" s="23" t="n">
        <f aca="false">ведомственная!J490</f>
        <v>0</v>
      </c>
      <c r="J442" s="23" t="n">
        <f aca="false">ведомственная!K490</f>
        <v>0</v>
      </c>
      <c r="K442" s="23" t="n">
        <f aca="false">ведомственная!L490</f>
        <v>0</v>
      </c>
      <c r="L442" s="23" t="n">
        <f aca="false">ведомственная!M490</f>
        <v>0</v>
      </c>
      <c r="M442" s="23" t="n">
        <f aca="false">ведомственная!N490</f>
        <v>3759.8</v>
      </c>
      <c r="N442" s="23" t="n">
        <f aca="false">ведомственная!O490</f>
        <v>0</v>
      </c>
      <c r="O442" s="23" t="n">
        <f aca="false">ведомственная!P490</f>
        <v>0</v>
      </c>
      <c r="P442" s="23" t="n">
        <f aca="false">ведомственная!Q490</f>
        <v>3759.8</v>
      </c>
      <c r="Q442" s="23" t="n">
        <f aca="false">ведомственная!R490</f>
        <v>0</v>
      </c>
      <c r="R442" s="23" t="n">
        <f aca="false">ведомственная!S490</f>
        <v>0</v>
      </c>
      <c r="S442" s="23" t="n">
        <f aca="false">ведомственная!T490</f>
        <v>0</v>
      </c>
      <c r="T442" s="23" t="n">
        <f aca="false">ведомственная!U490</f>
        <v>3759.8</v>
      </c>
    </row>
    <row r="443" customFormat="false" ht="12.75" hidden="false" customHeight="false" outlineLevel="0" collapsed="false">
      <c r="A443" s="17" t="s">
        <v>406</v>
      </c>
      <c r="B443" s="17" t="s">
        <v>460</v>
      </c>
      <c r="C443" s="17" t="s">
        <v>37</v>
      </c>
      <c r="D443" s="25" t="s">
        <v>461</v>
      </c>
      <c r="E443" s="22" t="n">
        <f aca="false">E444</f>
        <v>900</v>
      </c>
      <c r="F443" s="22" t="n">
        <f aca="false">F444</f>
        <v>0</v>
      </c>
      <c r="G443" s="22" t="n">
        <f aca="false">G444</f>
        <v>900</v>
      </c>
      <c r="H443" s="22" t="n">
        <f aca="false">H444</f>
        <v>1814.8</v>
      </c>
      <c r="I443" s="22" t="n">
        <f aca="false">I444</f>
        <v>0</v>
      </c>
      <c r="J443" s="22" t="n">
        <f aca="false">J444</f>
        <v>0</v>
      </c>
      <c r="K443" s="22" t="n">
        <f aca="false">K444</f>
        <v>0</v>
      </c>
      <c r="L443" s="22" t="n">
        <f aca="false">L444</f>
        <v>0</v>
      </c>
      <c r="M443" s="22" t="n">
        <f aca="false">M444</f>
        <v>2714.8</v>
      </c>
      <c r="N443" s="22" t="n">
        <f aca="false">N444</f>
        <v>0</v>
      </c>
      <c r="O443" s="22" t="n">
        <f aca="false">O444</f>
        <v>0</v>
      </c>
      <c r="P443" s="22" t="n">
        <f aca="false">P444</f>
        <v>2714.8</v>
      </c>
      <c r="Q443" s="22" t="n">
        <f aca="false">Q444</f>
        <v>0</v>
      </c>
      <c r="R443" s="22" t="n">
        <f aca="false">R444</f>
        <v>0</v>
      </c>
      <c r="S443" s="22" t="n">
        <f aca="false">S444</f>
        <v>0</v>
      </c>
      <c r="T443" s="22" t="n">
        <f aca="false">T444</f>
        <v>2714.8</v>
      </c>
    </row>
    <row r="444" customFormat="false" ht="11.25" hidden="false" customHeight="true" outlineLevel="0" collapsed="false">
      <c r="A444" s="14" t="s">
        <v>406</v>
      </c>
      <c r="B444" s="14" t="s">
        <v>460</v>
      </c>
      <c r="C444" s="14" t="s">
        <v>115</v>
      </c>
      <c r="D444" s="20" t="s">
        <v>116</v>
      </c>
      <c r="E444" s="23" t="n">
        <f aca="false">ведомственная!F29+ведомственная!F114+ведомственная!F492+ведомственная!F415</f>
        <v>900</v>
      </c>
      <c r="F444" s="23" t="n">
        <f aca="false">ведомственная!G29+ведомственная!G114+ведомственная!G492+ведомственная!G415</f>
        <v>0</v>
      </c>
      <c r="G444" s="23" t="n">
        <f aca="false">ведомственная!H29+ведомственная!H114+ведомственная!H492+ведомственная!H415</f>
        <v>900</v>
      </c>
      <c r="H444" s="23" t="n">
        <f aca="false">ведомственная!I29+ведомственная!I114+ведомственная!I492+ведомственная!I415</f>
        <v>1814.8</v>
      </c>
      <c r="I444" s="23" t="n">
        <f aca="false">ведомственная!J29+ведомственная!J114+ведомственная!J492+ведомственная!J415</f>
        <v>0</v>
      </c>
      <c r="J444" s="23" t="n">
        <f aca="false">ведомственная!K29+ведомственная!K114+ведомственная!K492+ведомственная!K415</f>
        <v>0</v>
      </c>
      <c r="K444" s="23" t="n">
        <f aca="false">ведомственная!L29+ведомственная!L114+ведомственная!L492+ведомственная!L415</f>
        <v>0</v>
      </c>
      <c r="L444" s="23" t="n">
        <f aca="false">ведомственная!M29+ведомственная!M114+ведомственная!M492+ведомственная!M415</f>
        <v>0</v>
      </c>
      <c r="M444" s="23" t="n">
        <f aca="false">ведомственная!N29+ведомственная!N114+ведомственная!N492+ведомственная!N415</f>
        <v>2714.8</v>
      </c>
      <c r="N444" s="23" t="n">
        <f aca="false">ведомственная!O29+ведомственная!O114+ведомственная!O492+ведомственная!O415</f>
        <v>0</v>
      </c>
      <c r="O444" s="23" t="n">
        <f aca="false">ведомственная!P29+ведомственная!P114+ведомственная!P492+ведомственная!P415</f>
        <v>0</v>
      </c>
      <c r="P444" s="23" t="n">
        <f aca="false">ведомственная!Q29+ведомственная!Q114+ведомственная!Q492+ведомственная!Q415</f>
        <v>2714.8</v>
      </c>
      <c r="Q444" s="23" t="n">
        <f aca="false">ведомственная!R29+ведомственная!R114+ведомственная!R492+ведомственная!R415</f>
        <v>0</v>
      </c>
      <c r="R444" s="23" t="n">
        <f aca="false">ведомственная!S29+ведомственная!S114+ведомственная!S492+ведомственная!S415</f>
        <v>0</v>
      </c>
      <c r="S444" s="23" t="n">
        <f aca="false">ведомственная!T29+ведомственная!T114+ведомственная!T492+ведомственная!T415</f>
        <v>0</v>
      </c>
      <c r="T444" s="23" t="n">
        <f aca="false">ведомственная!U29+ведомственная!U114+ведомственная!U492+ведомственная!U415</f>
        <v>2714.8</v>
      </c>
    </row>
    <row r="445" customFormat="false" ht="45" hidden="true" customHeight="false" outlineLevel="0" collapsed="false">
      <c r="A445" s="17" t="s">
        <v>406</v>
      </c>
      <c r="B445" s="17" t="s">
        <v>192</v>
      </c>
      <c r="C445" s="17" t="s">
        <v>37</v>
      </c>
      <c r="D445" s="25" t="s">
        <v>462</v>
      </c>
      <c r="E445" s="22" t="n">
        <f aca="false">E446</f>
        <v>0</v>
      </c>
      <c r="F445" s="22" t="n">
        <f aca="false">F446</f>
        <v>0</v>
      </c>
      <c r="G445" s="22" t="n">
        <f aca="false">G446</f>
        <v>0</v>
      </c>
      <c r="H445" s="22" t="n">
        <f aca="false">H446</f>
        <v>0</v>
      </c>
      <c r="I445" s="22" t="n">
        <f aca="false">I446</f>
        <v>0</v>
      </c>
      <c r="J445" s="22" t="n">
        <f aca="false">J446</f>
        <v>0</v>
      </c>
      <c r="K445" s="22" t="n">
        <f aca="false">K446</f>
        <v>0</v>
      </c>
      <c r="L445" s="22" t="n">
        <f aca="false">L446</f>
        <v>0</v>
      </c>
      <c r="M445" s="22" t="n">
        <f aca="false">M446</f>
        <v>0</v>
      </c>
      <c r="N445" s="22" t="n">
        <f aca="false">N446</f>
        <v>0</v>
      </c>
      <c r="O445" s="22" t="n">
        <f aca="false">O446</f>
        <v>0</v>
      </c>
      <c r="P445" s="22" t="n">
        <f aca="false">P446</f>
        <v>0</v>
      </c>
      <c r="Q445" s="22" t="n">
        <f aca="false">Q446</f>
        <v>0</v>
      </c>
      <c r="R445" s="22" t="n">
        <f aca="false">R446</f>
        <v>0</v>
      </c>
      <c r="S445" s="22" t="n">
        <f aca="false">S446</f>
        <v>0</v>
      </c>
      <c r="T445" s="22" t="n">
        <f aca="false">T446</f>
        <v>0</v>
      </c>
    </row>
    <row r="446" customFormat="false" ht="12.75" hidden="true" customHeight="false" outlineLevel="0" collapsed="false">
      <c r="A446" s="14" t="s">
        <v>406</v>
      </c>
      <c r="B446" s="14" t="s">
        <v>192</v>
      </c>
      <c r="C446" s="14" t="s">
        <v>115</v>
      </c>
      <c r="D446" s="35" t="s">
        <v>116</v>
      </c>
      <c r="E446" s="23" t="n">
        <f aca="false">ведомственная!F316</f>
        <v>0</v>
      </c>
      <c r="F446" s="23" t="n">
        <f aca="false">ведомственная!G316</f>
        <v>0</v>
      </c>
      <c r="G446" s="23" t="n">
        <f aca="false">ведомственная!H316</f>
        <v>0</v>
      </c>
      <c r="H446" s="23" t="n">
        <f aca="false">ведомственная!I316</f>
        <v>0</v>
      </c>
      <c r="I446" s="23" t="n">
        <f aca="false">ведомственная!J316</f>
        <v>0</v>
      </c>
      <c r="J446" s="23" t="n">
        <f aca="false">ведомственная!K316</f>
        <v>0</v>
      </c>
      <c r="K446" s="23" t="n">
        <f aca="false">ведомственная!L316</f>
        <v>0</v>
      </c>
      <c r="L446" s="23" t="n">
        <f aca="false">ведомственная!M316</f>
        <v>0</v>
      </c>
      <c r="M446" s="23" t="n">
        <f aca="false">ведомственная!N316</f>
        <v>0</v>
      </c>
      <c r="N446" s="23" t="n">
        <f aca="false">ведомственная!O316</f>
        <v>0</v>
      </c>
      <c r="O446" s="23" t="n">
        <f aca="false">ведомственная!P316</f>
        <v>0</v>
      </c>
      <c r="P446" s="23" t="n">
        <f aca="false">ведомственная!Q316</f>
        <v>0</v>
      </c>
      <c r="Q446" s="23" t="n">
        <f aca="false">ведомственная!R316</f>
        <v>0</v>
      </c>
      <c r="R446" s="23" t="n">
        <f aca="false">ведомственная!S316</f>
        <v>0</v>
      </c>
      <c r="S446" s="23" t="n">
        <f aca="false">ведомственная!T316</f>
        <v>0</v>
      </c>
      <c r="T446" s="23" t="n">
        <f aca="false">ведомственная!U316</f>
        <v>0</v>
      </c>
    </row>
    <row r="447" customFormat="false" ht="12.75" hidden="false" customHeight="false" outlineLevel="0" collapsed="false">
      <c r="A447" s="34" t="s">
        <v>406</v>
      </c>
      <c r="B447" s="34" t="s">
        <v>85</v>
      </c>
      <c r="C447" s="34" t="s">
        <v>37</v>
      </c>
      <c r="D447" s="18" t="s">
        <v>463</v>
      </c>
      <c r="E447" s="22" t="e">
        <f aca="false">#REF!</f>
        <v>#REF!</v>
      </c>
      <c r="F447" s="22" t="e">
        <f aca="false">#REF!</f>
        <v>#REF!</v>
      </c>
      <c r="G447" s="22" t="e">
        <f aca="false">#REF!</f>
        <v>#REF!</v>
      </c>
      <c r="H447" s="22" t="e">
        <f aca="false">#REF!+H448</f>
        <v>#REF!</v>
      </c>
      <c r="I447" s="22" t="e">
        <f aca="false">#REF!+I448</f>
        <v>#REF!</v>
      </c>
      <c r="J447" s="22" t="e">
        <f aca="false">#REF!+J448</f>
        <v>#REF!</v>
      </c>
      <c r="K447" s="22" t="e">
        <f aca="false">#REF!+K448</f>
        <v>#REF!</v>
      </c>
      <c r="L447" s="22" t="e">
        <f aca="false">#REF!+L448</f>
        <v>#REF!</v>
      </c>
      <c r="M447" s="22" t="n">
        <f aca="false">M448</f>
        <v>2700</v>
      </c>
      <c r="N447" s="22" t="n">
        <f aca="false">N448</f>
        <v>0</v>
      </c>
      <c r="O447" s="22" t="n">
        <f aca="false">O448</f>
        <v>0</v>
      </c>
      <c r="P447" s="22" t="n">
        <f aca="false">P448</f>
        <v>2700</v>
      </c>
      <c r="Q447" s="22" t="n">
        <f aca="false">Q448</f>
        <v>0</v>
      </c>
      <c r="R447" s="22" t="n">
        <f aca="false">R448</f>
        <v>0</v>
      </c>
      <c r="S447" s="22" t="n">
        <f aca="false">S448</f>
        <v>0</v>
      </c>
      <c r="T447" s="22" t="n">
        <f aca="false">T448</f>
        <v>2700</v>
      </c>
    </row>
    <row r="448" customFormat="false" ht="45" hidden="false" customHeight="false" outlineLevel="0" collapsed="false">
      <c r="A448" s="17" t="s">
        <v>406</v>
      </c>
      <c r="B448" s="17" t="s">
        <v>194</v>
      </c>
      <c r="C448" s="17" t="s">
        <v>37</v>
      </c>
      <c r="D448" s="25" t="s">
        <v>464</v>
      </c>
      <c r="E448" s="22" t="n">
        <f aca="false">E449</f>
        <v>0</v>
      </c>
      <c r="F448" s="22" t="n">
        <f aca="false">F449</f>
        <v>0</v>
      </c>
      <c r="G448" s="22" t="n">
        <f aca="false">G449</f>
        <v>0</v>
      </c>
      <c r="H448" s="22" t="n">
        <f aca="false">H449</f>
        <v>2700</v>
      </c>
      <c r="I448" s="22" t="n">
        <f aca="false">I449</f>
        <v>0</v>
      </c>
      <c r="J448" s="22" t="n">
        <f aca="false">J449</f>
        <v>0</v>
      </c>
      <c r="K448" s="22" t="n">
        <f aca="false">K449</f>
        <v>0</v>
      </c>
      <c r="L448" s="22" t="n">
        <f aca="false">L449</f>
        <v>0</v>
      </c>
      <c r="M448" s="22" t="n">
        <f aca="false">M449</f>
        <v>2700</v>
      </c>
      <c r="N448" s="22" t="n">
        <f aca="false">N449</f>
        <v>0</v>
      </c>
      <c r="O448" s="22" t="n">
        <f aca="false">O449</f>
        <v>0</v>
      </c>
      <c r="P448" s="22" t="n">
        <f aca="false">P449</f>
        <v>2700</v>
      </c>
      <c r="Q448" s="22" t="n">
        <f aca="false">Q449</f>
        <v>0</v>
      </c>
      <c r="R448" s="22" t="n">
        <f aca="false">R449</f>
        <v>0</v>
      </c>
      <c r="S448" s="22" t="n">
        <f aca="false">S449</f>
        <v>0</v>
      </c>
      <c r="T448" s="22" t="n">
        <f aca="false">T449</f>
        <v>2700</v>
      </c>
    </row>
    <row r="449" customFormat="false" ht="22.5" hidden="false" customHeight="false" outlineLevel="0" collapsed="false">
      <c r="A449" s="14" t="s">
        <v>406</v>
      </c>
      <c r="B449" s="14" t="s">
        <v>194</v>
      </c>
      <c r="C449" s="14" t="s">
        <v>115</v>
      </c>
      <c r="D449" s="20" t="s">
        <v>40</v>
      </c>
      <c r="E449" s="23" t="n">
        <f aca="false">ведомственная!F319</f>
        <v>0</v>
      </c>
      <c r="F449" s="23" t="n">
        <f aca="false">ведомственная!G319</f>
        <v>0</v>
      </c>
      <c r="G449" s="23" t="n">
        <f aca="false">ведомственная!H319</f>
        <v>0</v>
      </c>
      <c r="H449" s="23" t="n">
        <f aca="false">ведомственная!I319</f>
        <v>2700</v>
      </c>
      <c r="I449" s="23" t="n">
        <f aca="false">ведомственная!J319</f>
        <v>0</v>
      </c>
      <c r="J449" s="23" t="n">
        <f aca="false">ведомственная!K319</f>
        <v>0</v>
      </c>
      <c r="K449" s="23" t="n">
        <f aca="false">ведомственная!L319</f>
        <v>0</v>
      </c>
      <c r="L449" s="23" t="n">
        <f aca="false">ведомственная!M319</f>
        <v>0</v>
      </c>
      <c r="M449" s="23" t="n">
        <f aca="false">ведомственная!N319</f>
        <v>2700</v>
      </c>
      <c r="N449" s="23" t="n">
        <f aca="false">ведомственная!O319</f>
        <v>0</v>
      </c>
      <c r="O449" s="23" t="n">
        <f aca="false">ведомственная!P319</f>
        <v>0</v>
      </c>
      <c r="P449" s="23" t="n">
        <f aca="false">ведомственная!Q319</f>
        <v>2700</v>
      </c>
      <c r="Q449" s="23" t="n">
        <f aca="false">ведомственная!R319</f>
        <v>0</v>
      </c>
      <c r="R449" s="23" t="n">
        <f aca="false">ведомственная!S319</f>
        <v>0</v>
      </c>
      <c r="S449" s="23" t="n">
        <f aca="false">ведомственная!T319</f>
        <v>0</v>
      </c>
      <c r="T449" s="23" t="n">
        <f aca="false">ведомственная!U319</f>
        <v>2700</v>
      </c>
    </row>
    <row r="450" customFormat="false" ht="12.75" hidden="false" customHeight="false" outlineLevel="0" collapsed="false">
      <c r="A450" s="13" t="s">
        <v>465</v>
      </c>
      <c r="B450" s="13"/>
      <c r="C450" s="13"/>
      <c r="D450" s="15" t="s">
        <v>466</v>
      </c>
      <c r="E450" s="16" t="n">
        <f aca="false">E451</f>
        <v>16562.8</v>
      </c>
      <c r="F450" s="16" t="n">
        <f aca="false">F451</f>
        <v>0</v>
      </c>
      <c r="G450" s="16" t="n">
        <f aca="false">G451</f>
        <v>16562.8</v>
      </c>
      <c r="H450" s="16" t="n">
        <f aca="false">H451</f>
        <v>0</v>
      </c>
      <c r="I450" s="16" t="n">
        <f aca="false">I451</f>
        <v>1353.96038</v>
      </c>
      <c r="J450" s="16" t="n">
        <f aca="false">J451</f>
        <v>0</v>
      </c>
      <c r="K450" s="16" t="n">
        <f aca="false">K451</f>
        <v>0</v>
      </c>
      <c r="L450" s="16" t="n">
        <f aca="false">L451</f>
        <v>0</v>
      </c>
      <c r="M450" s="16" t="n">
        <f aca="false">M451</f>
        <v>17916.76038</v>
      </c>
      <c r="N450" s="16" t="n">
        <f aca="false">N451</f>
        <v>0</v>
      </c>
      <c r="O450" s="16" t="n">
        <f aca="false">O451</f>
        <v>0</v>
      </c>
      <c r="P450" s="16" t="n">
        <f aca="false">P451</f>
        <v>17916.76</v>
      </c>
      <c r="Q450" s="16" t="n">
        <f aca="false">Q451</f>
        <v>0</v>
      </c>
      <c r="R450" s="16" t="n">
        <f aca="false">R451</f>
        <v>0</v>
      </c>
      <c r="S450" s="16" t="n">
        <f aca="false">S451</f>
        <v>0</v>
      </c>
      <c r="T450" s="16" t="n">
        <f aca="false">T451</f>
        <v>17916.76</v>
      </c>
    </row>
    <row r="451" customFormat="false" ht="22.5" hidden="false" customHeight="false" outlineLevel="0" collapsed="false">
      <c r="A451" s="17" t="s">
        <v>465</v>
      </c>
      <c r="B451" s="17" t="s">
        <v>365</v>
      </c>
      <c r="C451" s="17" t="s">
        <v>37</v>
      </c>
      <c r="D451" s="25" t="s">
        <v>467</v>
      </c>
      <c r="E451" s="22" t="n">
        <f aca="false">E452</f>
        <v>16562.8</v>
      </c>
      <c r="F451" s="22" t="n">
        <f aca="false">F452</f>
        <v>0</v>
      </c>
      <c r="G451" s="22" t="n">
        <f aca="false">G452</f>
        <v>16562.8</v>
      </c>
      <c r="H451" s="22" t="n">
        <f aca="false">H452</f>
        <v>0</v>
      </c>
      <c r="I451" s="22" t="n">
        <f aca="false">I452</f>
        <v>1353.96038</v>
      </c>
      <c r="J451" s="22" t="n">
        <f aca="false">J452</f>
        <v>0</v>
      </c>
      <c r="K451" s="22" t="n">
        <f aca="false">K452</f>
        <v>0</v>
      </c>
      <c r="L451" s="22" t="n">
        <f aca="false">L452</f>
        <v>0</v>
      </c>
      <c r="M451" s="22" t="n">
        <f aca="false">M452</f>
        <v>17916.76038</v>
      </c>
      <c r="N451" s="22" t="n">
        <f aca="false">N452</f>
        <v>0</v>
      </c>
      <c r="O451" s="22" t="n">
        <f aca="false">O452</f>
        <v>0</v>
      </c>
      <c r="P451" s="22" t="n">
        <f aca="false">P452</f>
        <v>17916.76</v>
      </c>
      <c r="Q451" s="22" t="n">
        <f aca="false">Q452</f>
        <v>0</v>
      </c>
      <c r="R451" s="22" t="n">
        <f aca="false">R452</f>
        <v>0</v>
      </c>
      <c r="S451" s="22" t="n">
        <f aca="false">S452</f>
        <v>0</v>
      </c>
      <c r="T451" s="22" t="n">
        <f aca="false">T452</f>
        <v>17916.76</v>
      </c>
    </row>
    <row r="452" customFormat="false" ht="56.25" hidden="false" customHeight="false" outlineLevel="0" collapsed="false">
      <c r="A452" s="17" t="s">
        <v>465</v>
      </c>
      <c r="B452" s="17" t="s">
        <v>468</v>
      </c>
      <c r="C452" s="17" t="s">
        <v>37</v>
      </c>
      <c r="D452" s="18" t="s">
        <v>469</v>
      </c>
      <c r="E452" s="22" t="n">
        <f aca="false">E453+E455</f>
        <v>16562.8</v>
      </c>
      <c r="F452" s="22" t="n">
        <f aca="false">F453+F455</f>
        <v>0</v>
      </c>
      <c r="G452" s="22" t="n">
        <f aca="false">G453+G455</f>
        <v>16562.8</v>
      </c>
      <c r="H452" s="22" t="n">
        <f aca="false">H453+H455</f>
        <v>0</v>
      </c>
      <c r="I452" s="22" t="n">
        <f aca="false">I453+I455</f>
        <v>1353.96038</v>
      </c>
      <c r="J452" s="22" t="n">
        <f aca="false">J453+J455</f>
        <v>0</v>
      </c>
      <c r="K452" s="22" t="n">
        <f aca="false">K453+K455</f>
        <v>0</v>
      </c>
      <c r="L452" s="22" t="n">
        <f aca="false">L453+L455</f>
        <v>0</v>
      </c>
      <c r="M452" s="22" t="n">
        <f aca="false">M453+M455</f>
        <v>17916.76038</v>
      </c>
      <c r="N452" s="22" t="n">
        <f aca="false">N453+N455</f>
        <v>0</v>
      </c>
      <c r="O452" s="22" t="n">
        <f aca="false">O453+O455</f>
        <v>0</v>
      </c>
      <c r="P452" s="22" t="n">
        <f aca="false">P453+P455</f>
        <v>17916.76</v>
      </c>
      <c r="Q452" s="22" t="n">
        <f aca="false">Q453+Q455</f>
        <v>0</v>
      </c>
      <c r="R452" s="22" t="n">
        <f aca="false">R453+R455</f>
        <v>0</v>
      </c>
      <c r="S452" s="22" t="n">
        <f aca="false">S453+S455</f>
        <v>0</v>
      </c>
      <c r="T452" s="22" t="n">
        <f aca="false">T453+T455</f>
        <v>17916.76</v>
      </c>
    </row>
    <row r="453" customFormat="false" ht="78.75" hidden="false" customHeight="false" outlineLevel="0" collapsed="false">
      <c r="A453" s="17" t="s">
        <v>465</v>
      </c>
      <c r="B453" s="17" t="s">
        <v>470</v>
      </c>
      <c r="C453" s="17" t="s">
        <v>37</v>
      </c>
      <c r="D453" s="18" t="s">
        <v>471</v>
      </c>
      <c r="E453" s="22" t="n">
        <f aca="false">E454</f>
        <v>3763.7</v>
      </c>
      <c r="F453" s="22" t="n">
        <f aca="false">F454</f>
        <v>0</v>
      </c>
      <c r="G453" s="22" t="n">
        <f aca="false">G454</f>
        <v>3763.7</v>
      </c>
      <c r="H453" s="22" t="n">
        <f aca="false">H454</f>
        <v>0</v>
      </c>
      <c r="I453" s="22" t="n">
        <f aca="false">I454</f>
        <v>1353.96038</v>
      </c>
      <c r="J453" s="22" t="n">
        <f aca="false">J454</f>
        <v>0</v>
      </c>
      <c r="K453" s="22" t="n">
        <f aca="false">K454</f>
        <v>0</v>
      </c>
      <c r="L453" s="22" t="n">
        <f aca="false">L454</f>
        <v>0</v>
      </c>
      <c r="M453" s="22" t="n">
        <f aca="false">M454</f>
        <v>5117.66038</v>
      </c>
      <c r="N453" s="22" t="n">
        <f aca="false">N454</f>
        <v>0</v>
      </c>
      <c r="O453" s="22" t="n">
        <f aca="false">O454</f>
        <v>0</v>
      </c>
      <c r="P453" s="22" t="n">
        <f aca="false">P454</f>
        <v>5117.66</v>
      </c>
      <c r="Q453" s="22" t="n">
        <f aca="false">Q454</f>
        <v>0</v>
      </c>
      <c r="R453" s="22" t="n">
        <f aca="false">R454</f>
        <v>0</v>
      </c>
      <c r="S453" s="22" t="n">
        <f aca="false">S454</f>
        <v>0</v>
      </c>
      <c r="T453" s="22" t="n">
        <f aca="false">T454</f>
        <v>5117.66</v>
      </c>
    </row>
    <row r="454" customFormat="false" ht="12.75" hidden="false" customHeight="false" outlineLevel="0" collapsed="false">
      <c r="A454" s="14" t="s">
        <v>465</v>
      </c>
      <c r="B454" s="14" t="s">
        <v>470</v>
      </c>
      <c r="C454" s="14" t="s">
        <v>115</v>
      </c>
      <c r="D454" s="20" t="s">
        <v>116</v>
      </c>
      <c r="E454" s="23" t="n">
        <f aca="false">ведомственная!F419</f>
        <v>3763.7</v>
      </c>
      <c r="F454" s="23" t="n">
        <f aca="false">ведомственная!G419</f>
        <v>0</v>
      </c>
      <c r="G454" s="23" t="n">
        <f aca="false">ведомственная!H419</f>
        <v>3763.7</v>
      </c>
      <c r="H454" s="23" t="n">
        <f aca="false">ведомственная!I419</f>
        <v>0</v>
      </c>
      <c r="I454" s="23" t="n">
        <f aca="false">ведомственная!J419</f>
        <v>1353.96038</v>
      </c>
      <c r="J454" s="23" t="n">
        <f aca="false">ведомственная!K419</f>
        <v>0</v>
      </c>
      <c r="K454" s="23" t="n">
        <f aca="false">ведомственная!L419</f>
        <v>0</v>
      </c>
      <c r="L454" s="23" t="n">
        <f aca="false">ведомственная!M419</f>
        <v>0</v>
      </c>
      <c r="M454" s="23" t="n">
        <f aca="false">ведомственная!N419</f>
        <v>5117.66038</v>
      </c>
      <c r="N454" s="23" t="n">
        <f aca="false">ведомственная!O419</f>
        <v>0</v>
      </c>
      <c r="O454" s="23" t="n">
        <f aca="false">ведомственная!P419</f>
        <v>0</v>
      </c>
      <c r="P454" s="23" t="n">
        <f aca="false">ведомственная!Q419</f>
        <v>5117.66</v>
      </c>
      <c r="Q454" s="23" t="n">
        <f aca="false">ведомственная!R419</f>
        <v>0</v>
      </c>
      <c r="R454" s="23" t="n">
        <f aca="false">ведомственная!S419</f>
        <v>0</v>
      </c>
      <c r="S454" s="23" t="n">
        <f aca="false">ведомственная!T419</f>
        <v>0</v>
      </c>
      <c r="T454" s="23" t="n">
        <f aca="false">ведомственная!U419</f>
        <v>5117.66</v>
      </c>
    </row>
    <row r="455" customFormat="false" ht="33.75" hidden="false" customHeight="false" outlineLevel="0" collapsed="false">
      <c r="A455" s="17" t="s">
        <v>465</v>
      </c>
      <c r="B455" s="17" t="s">
        <v>472</v>
      </c>
      <c r="C455" s="17" t="s">
        <v>37</v>
      </c>
      <c r="D455" s="25" t="s">
        <v>473</v>
      </c>
      <c r="E455" s="22" t="n">
        <f aca="false">E456+E458+E460</f>
        <v>12799.1</v>
      </c>
      <c r="F455" s="22" t="n">
        <f aca="false">F456+F458+F460</f>
        <v>0</v>
      </c>
      <c r="G455" s="22" t="n">
        <f aca="false">G456+G458+G460</f>
        <v>12799.1</v>
      </c>
      <c r="H455" s="22" t="n">
        <f aca="false">H456+H458+H460</f>
        <v>0</v>
      </c>
      <c r="I455" s="22" t="n">
        <f aca="false">I456+I458+I460</f>
        <v>0</v>
      </c>
      <c r="J455" s="22" t="n">
        <f aca="false">J456+J458+J460</f>
        <v>0</v>
      </c>
      <c r="K455" s="22" t="n">
        <f aca="false">K456+K458+K460</f>
        <v>0</v>
      </c>
      <c r="L455" s="22" t="n">
        <f aca="false">L456+L458+L460</f>
        <v>0</v>
      </c>
      <c r="M455" s="22" t="n">
        <f aca="false">M456+M458+M460</f>
        <v>12799.1</v>
      </c>
      <c r="N455" s="22" t="n">
        <f aca="false">N456+N458+N460</f>
        <v>0</v>
      </c>
      <c r="O455" s="22" t="n">
        <f aca="false">O456+O458+O460</f>
        <v>0</v>
      </c>
      <c r="P455" s="22" t="n">
        <f aca="false">P456+P458+P460</f>
        <v>12799.1</v>
      </c>
      <c r="Q455" s="22" t="n">
        <f aca="false">Q456+Q458+Q460</f>
        <v>0</v>
      </c>
      <c r="R455" s="22" t="n">
        <f aca="false">R456+R458+R460</f>
        <v>0</v>
      </c>
      <c r="S455" s="22" t="n">
        <f aca="false">S456+S458+S460</f>
        <v>0</v>
      </c>
      <c r="T455" s="22" t="n">
        <f aca="false">T456+T458+T460</f>
        <v>12799.1</v>
      </c>
    </row>
    <row r="456" customFormat="false" ht="22.5" hidden="false" customHeight="false" outlineLevel="0" collapsed="false">
      <c r="A456" s="17" t="s">
        <v>465</v>
      </c>
      <c r="B456" s="17" t="s">
        <v>474</v>
      </c>
      <c r="C456" s="17" t="s">
        <v>37</v>
      </c>
      <c r="D456" s="25" t="s">
        <v>475</v>
      </c>
      <c r="E456" s="22" t="n">
        <f aca="false">E457</f>
        <v>12799.1</v>
      </c>
      <c r="F456" s="22" t="n">
        <f aca="false">F457</f>
        <v>0</v>
      </c>
      <c r="G456" s="22" t="n">
        <f aca="false">G457</f>
        <v>12799.1</v>
      </c>
      <c r="H456" s="22" t="n">
        <f aca="false">H457</f>
        <v>-173</v>
      </c>
      <c r="I456" s="22" t="n">
        <f aca="false">I457</f>
        <v>0</v>
      </c>
      <c r="J456" s="22" t="n">
        <f aca="false">J457</f>
        <v>0</v>
      </c>
      <c r="K456" s="22" t="n">
        <f aca="false">K457</f>
        <v>0</v>
      </c>
      <c r="L456" s="22" t="n">
        <f aca="false">L457</f>
        <v>0</v>
      </c>
      <c r="M456" s="22" t="n">
        <f aca="false">M457</f>
        <v>3000</v>
      </c>
      <c r="N456" s="22" t="n">
        <f aca="false">N457</f>
        <v>0</v>
      </c>
      <c r="O456" s="22" t="n">
        <f aca="false">O457</f>
        <v>0</v>
      </c>
      <c r="P456" s="22" t="n">
        <f aca="false">P457</f>
        <v>3000</v>
      </c>
      <c r="Q456" s="22" t="n">
        <f aca="false">Q457</f>
        <v>0</v>
      </c>
      <c r="R456" s="22" t="n">
        <f aca="false">R457</f>
        <v>0</v>
      </c>
      <c r="S456" s="22" t="n">
        <f aca="false">S457</f>
        <v>0</v>
      </c>
      <c r="T456" s="22" t="n">
        <f aca="false">T457</f>
        <v>3000</v>
      </c>
    </row>
    <row r="457" customFormat="false" ht="33.75" hidden="false" customHeight="false" outlineLevel="0" collapsed="false">
      <c r="A457" s="14" t="s">
        <v>465</v>
      </c>
      <c r="B457" s="14" t="s">
        <v>474</v>
      </c>
      <c r="C457" s="14" t="s">
        <v>476</v>
      </c>
      <c r="D457" s="35" t="s">
        <v>473</v>
      </c>
      <c r="E457" s="23" t="n">
        <f aca="false">ведомственная!F497</f>
        <v>12799.1</v>
      </c>
      <c r="F457" s="23" t="n">
        <f aca="false">ведомственная!G497</f>
        <v>0</v>
      </c>
      <c r="G457" s="23" t="n">
        <f aca="false">ведомственная!H497</f>
        <v>12799.1</v>
      </c>
      <c r="H457" s="29" t="n">
        <v>-173</v>
      </c>
      <c r="I457" s="29" t="n">
        <v>0</v>
      </c>
      <c r="J457" s="29" t="n">
        <v>0</v>
      </c>
      <c r="K457" s="29" t="n">
        <v>0</v>
      </c>
      <c r="L457" s="29" t="n">
        <v>0</v>
      </c>
      <c r="M457" s="29" t="n">
        <f aca="false">ведомственная!N497</f>
        <v>3000</v>
      </c>
      <c r="N457" s="29" t="n">
        <f aca="false">ведомственная!O497</f>
        <v>0</v>
      </c>
      <c r="O457" s="29" t="n">
        <f aca="false">ведомственная!P497</f>
        <v>0</v>
      </c>
      <c r="P457" s="29" t="n">
        <f aca="false">ведомственная!Q497</f>
        <v>3000</v>
      </c>
      <c r="Q457" s="29" t="n">
        <f aca="false">ведомственная!R497</f>
        <v>0</v>
      </c>
      <c r="R457" s="29" t="n">
        <f aca="false">ведомственная!S497</f>
        <v>0</v>
      </c>
      <c r="S457" s="29" t="n">
        <f aca="false">ведомственная!T497</f>
        <v>0</v>
      </c>
      <c r="T457" s="29" t="n">
        <f aca="false">ведомственная!U497</f>
        <v>3000</v>
      </c>
    </row>
    <row r="458" customFormat="false" ht="12.75" hidden="false" customHeight="false" outlineLevel="0" collapsed="false">
      <c r="A458" s="17" t="s">
        <v>465</v>
      </c>
      <c r="B458" s="17" t="s">
        <v>477</v>
      </c>
      <c r="C458" s="17" t="s">
        <v>37</v>
      </c>
      <c r="D458" s="25" t="s">
        <v>478</v>
      </c>
      <c r="E458" s="22" t="n">
        <f aca="false">E459</f>
        <v>0</v>
      </c>
      <c r="F458" s="22" t="n">
        <f aca="false">F459</f>
        <v>0</v>
      </c>
      <c r="G458" s="22" t="n">
        <f aca="false">G459</f>
        <v>0</v>
      </c>
      <c r="H458" s="27" t="n">
        <f aca="false">H459</f>
        <v>0</v>
      </c>
      <c r="I458" s="27" t="n">
        <f aca="false">I459</f>
        <v>0</v>
      </c>
      <c r="J458" s="27" t="n">
        <f aca="false">J459</f>
        <v>0</v>
      </c>
      <c r="K458" s="27" t="n">
        <f aca="false">K459</f>
        <v>0</v>
      </c>
      <c r="L458" s="27" t="n">
        <f aca="false">L459</f>
        <v>0</v>
      </c>
      <c r="M458" s="27" t="n">
        <f aca="false">M459</f>
        <v>2100</v>
      </c>
      <c r="N458" s="27" t="n">
        <f aca="false">N459</f>
        <v>0</v>
      </c>
      <c r="O458" s="27" t="n">
        <f aca="false">O459</f>
        <v>0</v>
      </c>
      <c r="P458" s="27" t="n">
        <f aca="false">P459</f>
        <v>2100</v>
      </c>
      <c r="Q458" s="27" t="n">
        <f aca="false">Q459</f>
        <v>0</v>
      </c>
      <c r="R458" s="27" t="n">
        <f aca="false">R459</f>
        <v>0</v>
      </c>
      <c r="S458" s="27" t="n">
        <f aca="false">S459</f>
        <v>0</v>
      </c>
      <c r="T458" s="27" t="n">
        <f aca="false">T459</f>
        <v>2100</v>
      </c>
    </row>
    <row r="459" customFormat="false" ht="33.75" hidden="false" customHeight="false" outlineLevel="0" collapsed="false">
      <c r="A459" s="14" t="s">
        <v>465</v>
      </c>
      <c r="B459" s="14" t="s">
        <v>477</v>
      </c>
      <c r="C459" s="14" t="s">
        <v>476</v>
      </c>
      <c r="D459" s="35" t="s">
        <v>473</v>
      </c>
      <c r="E459" s="23" t="n">
        <f aca="false">ведомственная!F499</f>
        <v>0</v>
      </c>
      <c r="F459" s="23" t="n">
        <f aca="false">ведомственная!G499</f>
        <v>0</v>
      </c>
      <c r="G459" s="23" t="n">
        <f aca="false">ведомственная!H499</f>
        <v>0</v>
      </c>
      <c r="H459" s="29"/>
      <c r="I459" s="29"/>
      <c r="J459" s="29"/>
      <c r="K459" s="29"/>
      <c r="L459" s="29"/>
      <c r="M459" s="29" t="n">
        <f aca="false">ведомственная!N499</f>
        <v>2100</v>
      </c>
      <c r="N459" s="29" t="n">
        <f aca="false">ведомственная!O499</f>
        <v>0</v>
      </c>
      <c r="O459" s="29" t="n">
        <f aca="false">ведомственная!P499</f>
        <v>0</v>
      </c>
      <c r="P459" s="29" t="n">
        <f aca="false">ведомственная!Q499</f>
        <v>2100</v>
      </c>
      <c r="Q459" s="29" t="n">
        <f aca="false">ведомственная!R499</f>
        <v>0</v>
      </c>
      <c r="R459" s="29" t="n">
        <f aca="false">ведомственная!S499</f>
        <v>0</v>
      </c>
      <c r="S459" s="29" t="n">
        <f aca="false">ведомственная!T499</f>
        <v>0</v>
      </c>
      <c r="T459" s="29" t="n">
        <f aca="false">ведомственная!U499</f>
        <v>2100</v>
      </c>
    </row>
    <row r="460" customFormat="false" ht="33.75" hidden="false" customHeight="false" outlineLevel="0" collapsed="false">
      <c r="A460" s="17" t="s">
        <v>465</v>
      </c>
      <c r="B460" s="17" t="s">
        <v>479</v>
      </c>
      <c r="C460" s="17" t="s">
        <v>37</v>
      </c>
      <c r="D460" s="25" t="s">
        <v>480</v>
      </c>
      <c r="E460" s="22" t="n">
        <f aca="false">E461</f>
        <v>0</v>
      </c>
      <c r="F460" s="22" t="n">
        <f aca="false">F461</f>
        <v>0</v>
      </c>
      <c r="G460" s="22" t="n">
        <f aca="false">G461</f>
        <v>0</v>
      </c>
      <c r="H460" s="27" t="n">
        <f aca="false">H461</f>
        <v>173</v>
      </c>
      <c r="I460" s="27" t="n">
        <f aca="false">I461</f>
        <v>0</v>
      </c>
      <c r="J460" s="27" t="n">
        <f aca="false">J461</f>
        <v>0</v>
      </c>
      <c r="K460" s="27" t="n">
        <f aca="false">K461</f>
        <v>0</v>
      </c>
      <c r="L460" s="27" t="n">
        <f aca="false">L461</f>
        <v>0</v>
      </c>
      <c r="M460" s="27" t="n">
        <f aca="false">M461</f>
        <v>7699.1</v>
      </c>
      <c r="N460" s="27" t="n">
        <f aca="false">N461</f>
        <v>0</v>
      </c>
      <c r="O460" s="27" t="n">
        <f aca="false">O461</f>
        <v>0</v>
      </c>
      <c r="P460" s="27" t="n">
        <f aca="false">P461</f>
        <v>7699.1</v>
      </c>
      <c r="Q460" s="27" t="n">
        <f aca="false">Q461</f>
        <v>0</v>
      </c>
      <c r="R460" s="27" t="n">
        <f aca="false">R461</f>
        <v>0</v>
      </c>
      <c r="S460" s="27" t="n">
        <f aca="false">S461</f>
        <v>0</v>
      </c>
      <c r="T460" s="27" t="n">
        <f aca="false">T461</f>
        <v>7699.1</v>
      </c>
    </row>
    <row r="461" customFormat="false" ht="12.75" hidden="false" customHeight="false" outlineLevel="0" collapsed="false">
      <c r="A461" s="14" t="s">
        <v>465</v>
      </c>
      <c r="B461" s="14" t="s">
        <v>479</v>
      </c>
      <c r="C461" s="14" t="s">
        <v>115</v>
      </c>
      <c r="D461" s="20" t="s">
        <v>116</v>
      </c>
      <c r="E461" s="23" t="n">
        <f aca="false">ведомственная!F501</f>
        <v>0</v>
      </c>
      <c r="F461" s="23" t="n">
        <f aca="false">ведомственная!G501</f>
        <v>0</v>
      </c>
      <c r="G461" s="23" t="n">
        <f aca="false">ведомственная!H501</f>
        <v>0</v>
      </c>
      <c r="H461" s="29" t="n">
        <v>173</v>
      </c>
      <c r="I461" s="29" t="n">
        <v>0</v>
      </c>
      <c r="J461" s="29" t="n">
        <v>0</v>
      </c>
      <c r="K461" s="29" t="n">
        <v>0</v>
      </c>
      <c r="L461" s="29" t="n">
        <v>0</v>
      </c>
      <c r="M461" s="29" t="n">
        <f aca="false">ведомственная!N501</f>
        <v>7699.1</v>
      </c>
      <c r="N461" s="29" t="n">
        <f aca="false">ведомственная!O501</f>
        <v>0</v>
      </c>
      <c r="O461" s="29" t="n">
        <f aca="false">ведомственная!P501</f>
        <v>0</v>
      </c>
      <c r="P461" s="29" t="n">
        <f aca="false">ведомственная!Q501</f>
        <v>7699.1</v>
      </c>
      <c r="Q461" s="29" t="n">
        <f aca="false">ведомственная!R501</f>
        <v>0</v>
      </c>
      <c r="R461" s="29" t="n">
        <f aca="false">ведомственная!S501</f>
        <v>0</v>
      </c>
      <c r="S461" s="29" t="n">
        <f aca="false">ведомственная!T501</f>
        <v>0</v>
      </c>
      <c r="T461" s="29" t="n">
        <f aca="false">ведомственная!U501</f>
        <v>7699.1</v>
      </c>
    </row>
    <row r="462" customFormat="false" ht="21" hidden="false" customHeight="false" outlineLevel="0" collapsed="false">
      <c r="A462" s="13" t="s">
        <v>481</v>
      </c>
      <c r="B462" s="13"/>
      <c r="C462" s="13"/>
      <c r="D462" s="15" t="s">
        <v>482</v>
      </c>
      <c r="E462" s="16" t="e">
        <f aca="false">E463+E471</f>
        <v>#REF!</v>
      </c>
      <c r="F462" s="16" t="e">
        <f aca="false">F463+F471</f>
        <v>#REF!</v>
      </c>
      <c r="G462" s="16" t="e">
        <f aca="false">G463+G471</f>
        <v>#REF!</v>
      </c>
      <c r="H462" s="16" t="e">
        <f aca="false">H463+H471</f>
        <v>#REF!</v>
      </c>
      <c r="I462" s="16" t="e">
        <f aca="false">I463+I471</f>
        <v>#REF!</v>
      </c>
      <c r="J462" s="16" t="e">
        <f aca="false">J463+J471</f>
        <v>#REF!</v>
      </c>
      <c r="K462" s="16" t="e">
        <f aca="false">K463+K471</f>
        <v>#REF!</v>
      </c>
      <c r="L462" s="16" t="e">
        <f aca="false">L463+L471</f>
        <v>#REF!</v>
      </c>
      <c r="M462" s="16" t="e">
        <f aca="false">M463+M471</f>
        <v>#REF!</v>
      </c>
      <c r="N462" s="16" t="e">
        <f aca="false">N463+N471</f>
        <v>#REF!</v>
      </c>
      <c r="O462" s="16" t="e">
        <f aca="false">O463+O471</f>
        <v>#REF!</v>
      </c>
      <c r="P462" s="16" t="n">
        <f aca="false">P463+P471</f>
        <v>10585.5</v>
      </c>
      <c r="Q462" s="16" t="n">
        <f aca="false">Q463+Q471</f>
        <v>0</v>
      </c>
      <c r="R462" s="16" t="n">
        <f aca="false">R463+R471</f>
        <v>0</v>
      </c>
      <c r="S462" s="16" t="n">
        <f aca="false">S463+S471</f>
        <v>0</v>
      </c>
      <c r="T462" s="16" t="n">
        <f aca="false">T463+T471</f>
        <v>10585.5</v>
      </c>
    </row>
    <row r="463" customFormat="false" ht="12.75" hidden="false" customHeight="false" outlineLevel="0" collapsed="false">
      <c r="A463" s="17" t="s">
        <v>481</v>
      </c>
      <c r="B463" s="17" t="s">
        <v>43</v>
      </c>
      <c r="C463" s="17" t="s">
        <v>37</v>
      </c>
      <c r="D463" s="18" t="s">
        <v>44</v>
      </c>
      <c r="E463" s="22" t="n">
        <f aca="false">E464</f>
        <v>7358.4</v>
      </c>
      <c r="F463" s="22" t="n">
        <f aca="false">F464</f>
        <v>0</v>
      </c>
      <c r="G463" s="22" t="n">
        <f aca="false">G464</f>
        <v>7358.4</v>
      </c>
      <c r="H463" s="22" t="n">
        <f aca="false">H464</f>
        <v>2646.1</v>
      </c>
      <c r="I463" s="22" t="n">
        <f aca="false">I464</f>
        <v>0</v>
      </c>
      <c r="J463" s="22" t="n">
        <f aca="false">J464</f>
        <v>0</v>
      </c>
      <c r="K463" s="22" t="n">
        <f aca="false">K464</f>
        <v>0</v>
      </c>
      <c r="L463" s="22" t="n">
        <f aca="false">L464</f>
        <v>0</v>
      </c>
      <c r="M463" s="22" t="n">
        <f aca="false">M464</f>
        <v>10004.5</v>
      </c>
      <c r="N463" s="22" t="n">
        <f aca="false">N464</f>
        <v>0</v>
      </c>
      <c r="O463" s="22" t="n">
        <f aca="false">O464</f>
        <v>0</v>
      </c>
      <c r="P463" s="22" t="n">
        <f aca="false">P464</f>
        <v>10004.5</v>
      </c>
      <c r="Q463" s="22" t="n">
        <f aca="false">Q464</f>
        <v>0</v>
      </c>
      <c r="R463" s="22" t="n">
        <f aca="false">R464</f>
        <v>0</v>
      </c>
      <c r="S463" s="22" t="n">
        <f aca="false">S464</f>
        <v>0</v>
      </c>
      <c r="T463" s="22" t="n">
        <f aca="false">T464</f>
        <v>10004.5</v>
      </c>
    </row>
    <row r="464" customFormat="false" ht="22.5" hidden="false" customHeight="false" outlineLevel="0" collapsed="false">
      <c r="A464" s="17" t="s">
        <v>481</v>
      </c>
      <c r="B464" s="17" t="s">
        <v>43</v>
      </c>
      <c r="C464" s="17" t="s">
        <v>39</v>
      </c>
      <c r="D464" s="18" t="s">
        <v>40</v>
      </c>
      <c r="E464" s="22" t="n">
        <f aca="false">E467+E465+E469</f>
        <v>7358.4</v>
      </c>
      <c r="F464" s="22" t="n">
        <f aca="false">F467+F465+F469</f>
        <v>0</v>
      </c>
      <c r="G464" s="22" t="n">
        <f aca="false">G467+G465+G469</f>
        <v>7358.4</v>
      </c>
      <c r="H464" s="22" t="n">
        <f aca="false">H467+H465+H469</f>
        <v>2646.1</v>
      </c>
      <c r="I464" s="22" t="n">
        <f aca="false">I467+I465+I469</f>
        <v>0</v>
      </c>
      <c r="J464" s="22" t="n">
        <f aca="false">J467+J465+J469</f>
        <v>0</v>
      </c>
      <c r="K464" s="22" t="n">
        <f aca="false">K467+K465+K469</f>
        <v>0</v>
      </c>
      <c r="L464" s="22" t="n">
        <f aca="false">L467+L465+L469</f>
        <v>0</v>
      </c>
      <c r="M464" s="22" t="n">
        <f aca="false">M467+M465+M469</f>
        <v>10004.5</v>
      </c>
      <c r="N464" s="22" t="n">
        <f aca="false">N467+N465+N469</f>
        <v>0</v>
      </c>
      <c r="O464" s="22" t="n">
        <f aca="false">O467+O465+O469</f>
        <v>0</v>
      </c>
      <c r="P464" s="22" t="n">
        <f aca="false">P467+P465+P469</f>
        <v>10004.5</v>
      </c>
      <c r="Q464" s="22" t="n">
        <f aca="false">Q467+Q465+Q469</f>
        <v>0</v>
      </c>
      <c r="R464" s="22" t="n">
        <f aca="false">R467+R465+R469</f>
        <v>0</v>
      </c>
      <c r="S464" s="22" t="n">
        <f aca="false">S467+S465+S469</f>
        <v>0</v>
      </c>
      <c r="T464" s="22" t="n">
        <f aca="false">T467+T465+T469</f>
        <v>10004.5</v>
      </c>
    </row>
    <row r="465" customFormat="false" ht="56.25" hidden="false" customHeight="false" outlineLevel="0" collapsed="false">
      <c r="A465" s="17" t="s">
        <v>481</v>
      </c>
      <c r="B465" s="17" t="s">
        <v>483</v>
      </c>
      <c r="C465" s="17" t="s">
        <v>37</v>
      </c>
      <c r="D465" s="25" t="s">
        <v>484</v>
      </c>
      <c r="E465" s="22" t="n">
        <f aca="false">E466</f>
        <v>0</v>
      </c>
      <c r="F465" s="22" t="n">
        <f aca="false">F466</f>
        <v>0</v>
      </c>
      <c r="G465" s="22" t="n">
        <f aca="false">G466</f>
        <v>0</v>
      </c>
      <c r="H465" s="22" t="n">
        <f aca="false">H466</f>
        <v>2646.1</v>
      </c>
      <c r="I465" s="22" t="n">
        <f aca="false">I466</f>
        <v>0</v>
      </c>
      <c r="J465" s="22" t="n">
        <f aca="false">J466</f>
        <v>0</v>
      </c>
      <c r="K465" s="22" t="n">
        <f aca="false">K466</f>
        <v>0</v>
      </c>
      <c r="L465" s="22" t="n">
        <f aca="false">L466</f>
        <v>0</v>
      </c>
      <c r="M465" s="22" t="n">
        <f aca="false">M466</f>
        <v>2646.1</v>
      </c>
      <c r="N465" s="22" t="n">
        <f aca="false">N466</f>
        <v>0</v>
      </c>
      <c r="O465" s="22" t="n">
        <f aca="false">O466</f>
        <v>0</v>
      </c>
      <c r="P465" s="22" t="n">
        <f aca="false">P466</f>
        <v>2646.1</v>
      </c>
      <c r="Q465" s="22" t="n">
        <f aca="false">Q466</f>
        <v>0</v>
      </c>
      <c r="R465" s="22" t="n">
        <f aca="false">R466</f>
        <v>0</v>
      </c>
      <c r="S465" s="22" t="n">
        <f aca="false">S466</f>
        <v>0</v>
      </c>
      <c r="T465" s="22" t="n">
        <f aca="false">T466</f>
        <v>2646.1</v>
      </c>
    </row>
    <row r="466" customFormat="false" ht="22.5" hidden="false" customHeight="false" outlineLevel="0" collapsed="false">
      <c r="A466" s="14" t="s">
        <v>481</v>
      </c>
      <c r="B466" s="14" t="s">
        <v>483</v>
      </c>
      <c r="C466" s="14" t="s">
        <v>39</v>
      </c>
      <c r="D466" s="20" t="s">
        <v>40</v>
      </c>
      <c r="E466" s="23" t="n">
        <f aca="false">ведомственная!F506</f>
        <v>0</v>
      </c>
      <c r="F466" s="23" t="n">
        <f aca="false">ведомственная!G506</f>
        <v>0</v>
      </c>
      <c r="G466" s="23" t="n">
        <f aca="false">ведомственная!H506</f>
        <v>0</v>
      </c>
      <c r="H466" s="23" t="n">
        <f aca="false">ведомственная!I506</f>
        <v>2646.1</v>
      </c>
      <c r="I466" s="23" t="n">
        <f aca="false">ведомственная!J506</f>
        <v>0</v>
      </c>
      <c r="J466" s="23" t="n">
        <f aca="false">ведомственная!K506</f>
        <v>0</v>
      </c>
      <c r="K466" s="23" t="n">
        <f aca="false">ведомственная!L506</f>
        <v>0</v>
      </c>
      <c r="L466" s="23" t="n">
        <f aca="false">ведомственная!M506</f>
        <v>0</v>
      </c>
      <c r="M466" s="23" t="n">
        <f aca="false">ведомственная!N506</f>
        <v>2646.1</v>
      </c>
      <c r="N466" s="23" t="n">
        <f aca="false">ведомственная!O506</f>
        <v>0</v>
      </c>
      <c r="O466" s="23" t="n">
        <f aca="false">ведомственная!P506</f>
        <v>0</v>
      </c>
      <c r="P466" s="23" t="n">
        <f aca="false">ведомственная!Q506</f>
        <v>2646.1</v>
      </c>
      <c r="Q466" s="23" t="n">
        <f aca="false">ведомственная!R506</f>
        <v>0</v>
      </c>
      <c r="R466" s="23" t="n">
        <f aca="false">ведомственная!S506</f>
        <v>0</v>
      </c>
      <c r="S466" s="23" t="n">
        <f aca="false">ведомственная!T506</f>
        <v>0</v>
      </c>
      <c r="T466" s="23" t="n">
        <f aca="false">ведомственная!U506</f>
        <v>2646.1</v>
      </c>
    </row>
    <row r="467" customFormat="false" ht="45" hidden="false" customHeight="false" outlineLevel="0" collapsed="false">
      <c r="A467" s="17" t="s">
        <v>481</v>
      </c>
      <c r="B467" s="17" t="s">
        <v>485</v>
      </c>
      <c r="C467" s="17" t="s">
        <v>37</v>
      </c>
      <c r="D467" s="18" t="s">
        <v>486</v>
      </c>
      <c r="E467" s="22" t="n">
        <f aca="false">E468</f>
        <v>6527.7</v>
      </c>
      <c r="F467" s="22" t="n">
        <f aca="false">F468</f>
        <v>0</v>
      </c>
      <c r="G467" s="22" t="n">
        <f aca="false">G468</f>
        <v>6527.7</v>
      </c>
      <c r="H467" s="22" t="n">
        <f aca="false">H468</f>
        <v>0</v>
      </c>
      <c r="I467" s="22" t="n">
        <f aca="false">I468</f>
        <v>0</v>
      </c>
      <c r="J467" s="22" t="n">
        <f aca="false">J468</f>
        <v>0</v>
      </c>
      <c r="K467" s="22" t="n">
        <f aca="false">K468</f>
        <v>0</v>
      </c>
      <c r="L467" s="22" t="n">
        <f aca="false">L468</f>
        <v>0</v>
      </c>
      <c r="M467" s="22" t="n">
        <f aca="false">M468</f>
        <v>6527.7</v>
      </c>
      <c r="N467" s="22" t="n">
        <f aca="false">N468</f>
        <v>0</v>
      </c>
      <c r="O467" s="22" t="n">
        <f aca="false">O468</f>
        <v>0</v>
      </c>
      <c r="P467" s="22" t="n">
        <f aca="false">P468</f>
        <v>6527.7</v>
      </c>
      <c r="Q467" s="22" t="n">
        <f aca="false">Q468</f>
        <v>0</v>
      </c>
      <c r="R467" s="22" t="n">
        <f aca="false">R468</f>
        <v>0</v>
      </c>
      <c r="S467" s="22" t="n">
        <f aca="false">S468</f>
        <v>0</v>
      </c>
      <c r="T467" s="22" t="n">
        <f aca="false">T468</f>
        <v>6527.7</v>
      </c>
    </row>
    <row r="468" customFormat="false" ht="22.5" hidden="false" customHeight="false" outlineLevel="0" collapsed="false">
      <c r="A468" s="14" t="s">
        <v>481</v>
      </c>
      <c r="B468" s="14" t="s">
        <v>485</v>
      </c>
      <c r="C468" s="14" t="s">
        <v>39</v>
      </c>
      <c r="D468" s="20" t="s">
        <v>40</v>
      </c>
      <c r="E468" s="23" t="n">
        <f aca="false">ведомственная!F508</f>
        <v>6527.7</v>
      </c>
      <c r="F468" s="23" t="n">
        <f aca="false">ведомственная!G508</f>
        <v>0</v>
      </c>
      <c r="G468" s="23" t="n">
        <f aca="false">ведомственная!H508</f>
        <v>6527.7</v>
      </c>
      <c r="H468" s="23" t="n">
        <f aca="false">ведомственная!I508</f>
        <v>0</v>
      </c>
      <c r="I468" s="23" t="n">
        <f aca="false">ведомственная!J508</f>
        <v>0</v>
      </c>
      <c r="J468" s="23" t="n">
        <f aca="false">ведомственная!K508</f>
        <v>0</v>
      </c>
      <c r="K468" s="23" t="n">
        <f aca="false">ведомственная!L508</f>
        <v>0</v>
      </c>
      <c r="L468" s="23" t="n">
        <f aca="false">ведомственная!M508</f>
        <v>0</v>
      </c>
      <c r="M468" s="23" t="n">
        <f aca="false">ведомственная!N508</f>
        <v>6527.7</v>
      </c>
      <c r="N468" s="23" t="n">
        <f aca="false">ведомственная!O508</f>
        <v>0</v>
      </c>
      <c r="O468" s="23" t="n">
        <f aca="false">ведомственная!P508</f>
        <v>0</v>
      </c>
      <c r="P468" s="23" t="n">
        <f aca="false">ведомственная!Q508</f>
        <v>6527.7</v>
      </c>
      <c r="Q468" s="23" t="n">
        <f aca="false">ведомственная!R508</f>
        <v>0</v>
      </c>
      <c r="R468" s="23" t="n">
        <f aca="false">ведомственная!S508</f>
        <v>0</v>
      </c>
      <c r="S468" s="23" t="n">
        <f aca="false">ведомственная!T508</f>
        <v>0</v>
      </c>
      <c r="T468" s="23" t="n">
        <f aca="false">ведомственная!U508</f>
        <v>6527.7</v>
      </c>
    </row>
    <row r="469" customFormat="false" ht="33.75" hidden="false" customHeight="false" outlineLevel="0" collapsed="false">
      <c r="A469" s="17" t="s">
        <v>481</v>
      </c>
      <c r="B469" s="17" t="s">
        <v>487</v>
      </c>
      <c r="C469" s="17" t="s">
        <v>37</v>
      </c>
      <c r="D469" s="25" t="s">
        <v>488</v>
      </c>
      <c r="E469" s="22" t="n">
        <f aca="false">E470</f>
        <v>830.7</v>
      </c>
      <c r="F469" s="22" t="n">
        <f aca="false">F470</f>
        <v>0</v>
      </c>
      <c r="G469" s="22" t="n">
        <f aca="false">G470</f>
        <v>830.7</v>
      </c>
      <c r="H469" s="22" t="n">
        <f aca="false">H470</f>
        <v>0</v>
      </c>
      <c r="I469" s="22" t="n">
        <f aca="false">I470</f>
        <v>0</v>
      </c>
      <c r="J469" s="22" t="n">
        <f aca="false">J470</f>
        <v>0</v>
      </c>
      <c r="K469" s="22" t="n">
        <f aca="false">K470</f>
        <v>0</v>
      </c>
      <c r="L469" s="22" t="n">
        <f aca="false">L470</f>
        <v>0</v>
      </c>
      <c r="M469" s="22" t="n">
        <f aca="false">M470</f>
        <v>830.7</v>
      </c>
      <c r="N469" s="22" t="n">
        <f aca="false">N470</f>
        <v>0</v>
      </c>
      <c r="O469" s="22" t="n">
        <f aca="false">O470</f>
        <v>0</v>
      </c>
      <c r="P469" s="22" t="n">
        <f aca="false">P470</f>
        <v>830.7</v>
      </c>
      <c r="Q469" s="22" t="n">
        <f aca="false">Q470</f>
        <v>0</v>
      </c>
      <c r="R469" s="22" t="n">
        <f aca="false">R470</f>
        <v>0</v>
      </c>
      <c r="S469" s="22" t="n">
        <f aca="false">S470</f>
        <v>0</v>
      </c>
      <c r="T469" s="22" t="n">
        <f aca="false">T470</f>
        <v>830.7</v>
      </c>
    </row>
    <row r="470" customFormat="false" ht="22.5" hidden="false" customHeight="false" outlineLevel="0" collapsed="false">
      <c r="A470" s="14" t="s">
        <v>481</v>
      </c>
      <c r="B470" s="14" t="s">
        <v>487</v>
      </c>
      <c r="C470" s="14" t="s">
        <v>39</v>
      </c>
      <c r="D470" s="20" t="s">
        <v>40</v>
      </c>
      <c r="E470" s="23" t="n">
        <f aca="false">ведомственная!F510</f>
        <v>830.7</v>
      </c>
      <c r="F470" s="23" t="n">
        <f aca="false">ведомственная!G510</f>
        <v>0</v>
      </c>
      <c r="G470" s="23" t="n">
        <f aca="false">ведомственная!H510</f>
        <v>830.7</v>
      </c>
      <c r="H470" s="23" t="n">
        <f aca="false">ведомственная!I510</f>
        <v>0</v>
      </c>
      <c r="I470" s="23" t="n">
        <f aca="false">ведомственная!J510</f>
        <v>0</v>
      </c>
      <c r="J470" s="23" t="n">
        <f aca="false">ведомственная!K510</f>
        <v>0</v>
      </c>
      <c r="K470" s="23" t="n">
        <f aca="false">ведомственная!L510</f>
        <v>0</v>
      </c>
      <c r="L470" s="23" t="n">
        <f aca="false">ведомственная!M510</f>
        <v>0</v>
      </c>
      <c r="M470" s="23" t="n">
        <f aca="false">ведомственная!N510</f>
        <v>830.7</v>
      </c>
      <c r="N470" s="23" t="n">
        <f aca="false">ведомственная!O510</f>
        <v>0</v>
      </c>
      <c r="O470" s="23" t="n">
        <f aca="false">ведомственная!P510</f>
        <v>0</v>
      </c>
      <c r="P470" s="23" t="n">
        <f aca="false">ведомственная!Q510</f>
        <v>830.7</v>
      </c>
      <c r="Q470" s="23" t="n">
        <f aca="false">ведомственная!R510</f>
        <v>0</v>
      </c>
      <c r="R470" s="23" t="n">
        <f aca="false">ведомственная!S510</f>
        <v>0</v>
      </c>
      <c r="S470" s="23" t="n">
        <f aca="false">ведомственная!T510</f>
        <v>0</v>
      </c>
      <c r="T470" s="23" t="n">
        <f aca="false">ведомственная!U510</f>
        <v>830.7</v>
      </c>
    </row>
    <row r="471" customFormat="false" ht="22.5" hidden="false" customHeight="false" outlineLevel="0" collapsed="false">
      <c r="A471" s="17" t="s">
        <v>481</v>
      </c>
      <c r="B471" s="17" t="s">
        <v>85</v>
      </c>
      <c r="C471" s="17" t="s">
        <v>37</v>
      </c>
      <c r="D471" s="18" t="s">
        <v>86</v>
      </c>
      <c r="E471" s="22" t="e">
        <f aca="false">#REF!+E472+E474</f>
        <v>#REF!</v>
      </c>
      <c r="F471" s="22" t="e">
        <f aca="false">#REF!+F472+F474</f>
        <v>#REF!</v>
      </c>
      <c r="G471" s="22" t="e">
        <f aca="false">#REF!+G472+G474</f>
        <v>#REF!</v>
      </c>
      <c r="H471" s="22" t="e">
        <f aca="false">#REF!+H472+H474</f>
        <v>#REF!</v>
      </c>
      <c r="I471" s="22" t="e">
        <f aca="false">#REF!+I472+I474</f>
        <v>#REF!</v>
      </c>
      <c r="J471" s="22" t="e">
        <f aca="false">#REF!+J472+J474</f>
        <v>#REF!</v>
      </c>
      <c r="K471" s="22" t="e">
        <f aca="false">#REF!+K472+K474</f>
        <v>#REF!</v>
      </c>
      <c r="L471" s="22" t="e">
        <f aca="false">#REF!+L472+L474</f>
        <v>#REF!</v>
      </c>
      <c r="M471" s="22" t="e">
        <f aca="false">#REF!+M472+M474</f>
        <v>#REF!</v>
      </c>
      <c r="N471" s="22" t="e">
        <f aca="false">#REF!+N472+N474</f>
        <v>#REF!</v>
      </c>
      <c r="O471" s="22" t="e">
        <f aca="false">#REF!+O472+O474</f>
        <v>#REF!</v>
      </c>
      <c r="P471" s="22" t="n">
        <f aca="false">P472+P474</f>
        <v>581</v>
      </c>
      <c r="Q471" s="22" t="n">
        <f aca="false">Q472+Q474</f>
        <v>0</v>
      </c>
      <c r="R471" s="22" t="n">
        <f aca="false">R472+R474</f>
        <v>0</v>
      </c>
      <c r="S471" s="22" t="n">
        <f aca="false">S472+S474</f>
        <v>0</v>
      </c>
      <c r="T471" s="22" t="n">
        <f aca="false">T472+T474</f>
        <v>581</v>
      </c>
    </row>
    <row r="472" customFormat="false" ht="45" hidden="false" customHeight="false" outlineLevel="0" collapsed="false">
      <c r="A472" s="17" t="s">
        <v>481</v>
      </c>
      <c r="B472" s="17" t="s">
        <v>309</v>
      </c>
      <c r="C472" s="17" t="s">
        <v>37</v>
      </c>
      <c r="D472" s="18" t="s">
        <v>310</v>
      </c>
      <c r="E472" s="22" t="n">
        <f aca="false">E473</f>
        <v>0</v>
      </c>
      <c r="F472" s="22" t="n">
        <f aca="false">F473</f>
        <v>0</v>
      </c>
      <c r="G472" s="22" t="n">
        <f aca="false">G473</f>
        <v>0</v>
      </c>
      <c r="H472" s="22" t="n">
        <f aca="false">H473</f>
        <v>162</v>
      </c>
      <c r="I472" s="22" t="n">
        <f aca="false">I473</f>
        <v>0</v>
      </c>
      <c r="J472" s="22" t="n">
        <f aca="false">J473</f>
        <v>0</v>
      </c>
      <c r="K472" s="22" t="n">
        <f aca="false">K473</f>
        <v>0</v>
      </c>
      <c r="L472" s="22" t="n">
        <f aca="false">L473</f>
        <v>0</v>
      </c>
      <c r="M472" s="22" t="n">
        <f aca="false">M473</f>
        <v>162</v>
      </c>
      <c r="N472" s="22" t="n">
        <f aca="false">N473</f>
        <v>0</v>
      </c>
      <c r="O472" s="22" t="n">
        <f aca="false">O473</f>
        <v>0</v>
      </c>
      <c r="P472" s="22" t="n">
        <f aca="false">P473</f>
        <v>162</v>
      </c>
      <c r="Q472" s="22" t="n">
        <f aca="false">Q473</f>
        <v>0</v>
      </c>
      <c r="R472" s="22" t="n">
        <f aca="false">R473</f>
        <v>0</v>
      </c>
      <c r="S472" s="22" t="n">
        <f aca="false">S473</f>
        <v>0</v>
      </c>
      <c r="T472" s="22" t="n">
        <f aca="false">T473</f>
        <v>162</v>
      </c>
    </row>
    <row r="473" customFormat="false" ht="22.5" hidden="false" customHeight="false" outlineLevel="0" collapsed="false">
      <c r="A473" s="14" t="s">
        <v>481</v>
      </c>
      <c r="B473" s="14" t="s">
        <v>309</v>
      </c>
      <c r="C473" s="14" t="s">
        <v>39</v>
      </c>
      <c r="D473" s="20" t="s">
        <v>40</v>
      </c>
      <c r="E473" s="23" t="n">
        <f aca="false">ведомственная!F513</f>
        <v>0</v>
      </c>
      <c r="F473" s="23" t="n">
        <f aca="false">ведомственная!G513</f>
        <v>0</v>
      </c>
      <c r="G473" s="23" t="n">
        <f aca="false">ведомственная!H513</f>
        <v>0</v>
      </c>
      <c r="H473" s="23" t="n">
        <f aca="false">ведомственная!I513</f>
        <v>162</v>
      </c>
      <c r="I473" s="23" t="n">
        <f aca="false">ведомственная!J513</f>
        <v>0</v>
      </c>
      <c r="J473" s="23" t="n">
        <f aca="false">ведомственная!K513</f>
        <v>0</v>
      </c>
      <c r="K473" s="23" t="n">
        <f aca="false">ведомственная!L513</f>
        <v>0</v>
      </c>
      <c r="L473" s="23" t="n">
        <f aca="false">ведомственная!M513</f>
        <v>0</v>
      </c>
      <c r="M473" s="23" t="n">
        <f aca="false">ведомственная!N513</f>
        <v>162</v>
      </c>
      <c r="N473" s="23" t="n">
        <f aca="false">ведомственная!O513</f>
        <v>0</v>
      </c>
      <c r="O473" s="23" t="n">
        <f aca="false">ведомственная!P513</f>
        <v>0</v>
      </c>
      <c r="P473" s="23" t="n">
        <f aca="false">ведомственная!Q513</f>
        <v>162</v>
      </c>
      <c r="Q473" s="23" t="n">
        <f aca="false">ведомственная!R513</f>
        <v>0</v>
      </c>
      <c r="R473" s="23" t="n">
        <f aca="false">ведомственная!S513</f>
        <v>0</v>
      </c>
      <c r="S473" s="23" t="n">
        <f aca="false">ведомственная!T513</f>
        <v>0</v>
      </c>
      <c r="T473" s="23" t="n">
        <f aca="false">ведомственная!U513</f>
        <v>162</v>
      </c>
    </row>
    <row r="474" customFormat="false" ht="33.75" hidden="false" customHeight="false" outlineLevel="0" collapsed="false">
      <c r="A474" s="17" t="s">
        <v>481</v>
      </c>
      <c r="B474" s="17" t="s">
        <v>489</v>
      </c>
      <c r="C474" s="17" t="s">
        <v>37</v>
      </c>
      <c r="D474" s="18" t="s">
        <v>490</v>
      </c>
      <c r="E474" s="22" t="n">
        <f aca="false">E475</f>
        <v>0</v>
      </c>
      <c r="F474" s="22" t="n">
        <f aca="false">F475</f>
        <v>0</v>
      </c>
      <c r="G474" s="22" t="n">
        <f aca="false">G475</f>
        <v>0</v>
      </c>
      <c r="H474" s="22" t="n">
        <f aca="false">H475</f>
        <v>409</v>
      </c>
      <c r="I474" s="22" t="n">
        <f aca="false">I475</f>
        <v>0</v>
      </c>
      <c r="J474" s="22" t="n">
        <f aca="false">J475</f>
        <v>0</v>
      </c>
      <c r="K474" s="22" t="n">
        <f aca="false">K475</f>
        <v>0</v>
      </c>
      <c r="L474" s="22" t="n">
        <f aca="false">L475</f>
        <v>10</v>
      </c>
      <c r="M474" s="22" t="n">
        <f aca="false">M475</f>
        <v>419</v>
      </c>
      <c r="N474" s="22" t="n">
        <f aca="false">N475</f>
        <v>0</v>
      </c>
      <c r="O474" s="22" t="n">
        <f aca="false">O475</f>
        <v>0</v>
      </c>
      <c r="P474" s="22" t="n">
        <f aca="false">P475</f>
        <v>419</v>
      </c>
      <c r="Q474" s="22" t="n">
        <f aca="false">Q475</f>
        <v>0</v>
      </c>
      <c r="R474" s="22" t="n">
        <f aca="false">R475</f>
        <v>0</v>
      </c>
      <c r="S474" s="22" t="n">
        <f aca="false">S475</f>
        <v>0</v>
      </c>
      <c r="T474" s="22" t="n">
        <f aca="false">T475</f>
        <v>419</v>
      </c>
    </row>
    <row r="475" customFormat="false" ht="22.5" hidden="false" customHeight="false" outlineLevel="0" collapsed="false">
      <c r="A475" s="14" t="s">
        <v>481</v>
      </c>
      <c r="B475" s="14" t="s">
        <v>489</v>
      </c>
      <c r="C475" s="14" t="s">
        <v>39</v>
      </c>
      <c r="D475" s="20" t="s">
        <v>40</v>
      </c>
      <c r="E475" s="23" t="n">
        <f aca="false">ведомственная!F515</f>
        <v>0</v>
      </c>
      <c r="F475" s="23" t="n">
        <f aca="false">ведомственная!G515</f>
        <v>0</v>
      </c>
      <c r="G475" s="23" t="n">
        <f aca="false">ведомственная!H515</f>
        <v>0</v>
      </c>
      <c r="H475" s="23" t="n">
        <f aca="false">ведомственная!I515</f>
        <v>409</v>
      </c>
      <c r="I475" s="23" t="n">
        <f aca="false">ведомственная!J515</f>
        <v>0</v>
      </c>
      <c r="J475" s="23" t="n">
        <f aca="false">ведомственная!K515</f>
        <v>0</v>
      </c>
      <c r="K475" s="23" t="n">
        <f aca="false">ведомственная!L515</f>
        <v>0</v>
      </c>
      <c r="L475" s="23" t="n">
        <f aca="false">ведомственная!M515</f>
        <v>10</v>
      </c>
      <c r="M475" s="23" t="n">
        <f aca="false">ведомственная!N515</f>
        <v>419</v>
      </c>
      <c r="N475" s="23" t="n">
        <f aca="false">ведомственная!O515</f>
        <v>0</v>
      </c>
      <c r="O475" s="23" t="n">
        <f aca="false">ведомственная!P515</f>
        <v>0</v>
      </c>
      <c r="P475" s="23" t="n">
        <f aca="false">ведомственная!Q515</f>
        <v>419</v>
      </c>
      <c r="Q475" s="23" t="n">
        <f aca="false">ведомственная!R515</f>
        <v>0</v>
      </c>
      <c r="R475" s="23" t="n">
        <f aca="false">ведомственная!S515</f>
        <v>0</v>
      </c>
      <c r="S475" s="23" t="n">
        <f aca="false">ведомственная!T515</f>
        <v>0</v>
      </c>
      <c r="T475" s="23" t="n">
        <f aca="false">ведомственная!U515</f>
        <v>419</v>
      </c>
    </row>
    <row r="476" customFormat="false" ht="12.75" hidden="false" customHeight="false" outlineLevel="0" collapsed="false">
      <c r="A476" s="36" t="s">
        <v>491</v>
      </c>
      <c r="B476" s="36"/>
      <c r="C476" s="36"/>
      <c r="D476" s="38" t="s">
        <v>492</v>
      </c>
      <c r="E476" s="39" t="e">
        <f aca="false">E477+E484+E496</f>
        <v>#REF!</v>
      </c>
      <c r="F476" s="39" t="e">
        <f aca="false">F477+F484+F496</f>
        <v>#REF!</v>
      </c>
      <c r="G476" s="39" t="e">
        <f aca="false">G477+G484+G496</f>
        <v>#REF!</v>
      </c>
      <c r="H476" s="39" t="e">
        <f aca="false">H477+H484+H496</f>
        <v>#REF!</v>
      </c>
      <c r="I476" s="39" t="e">
        <f aca="false">I477+I484+I496</f>
        <v>#REF!</v>
      </c>
      <c r="J476" s="39" t="e">
        <f aca="false">J477+J484+J496</f>
        <v>#REF!</v>
      </c>
      <c r="K476" s="39" t="e">
        <f aca="false">K477+K484+K496</f>
        <v>#REF!</v>
      </c>
      <c r="L476" s="39" t="e">
        <f aca="false">L477+L484+L496</f>
        <v>#REF!</v>
      </c>
      <c r="M476" s="39" t="n">
        <f aca="false">M477+M484+M496</f>
        <v>10070</v>
      </c>
      <c r="N476" s="39" t="n">
        <f aca="false">N477+N484+N496</f>
        <v>0</v>
      </c>
      <c r="O476" s="39" t="n">
        <f aca="false">O477+O484+O496</f>
        <v>0</v>
      </c>
      <c r="P476" s="39" t="n">
        <f aca="false">P477+P484+P496</f>
        <v>10070</v>
      </c>
      <c r="Q476" s="39" t="n">
        <f aca="false">Q477+Q484+Q496</f>
        <v>0</v>
      </c>
      <c r="R476" s="39" t="n">
        <f aca="false">R477+R484+R496</f>
        <v>0</v>
      </c>
      <c r="S476" s="39" t="n">
        <f aca="false">S477+S484+S496</f>
        <v>314.5</v>
      </c>
      <c r="T476" s="39" t="n">
        <f aca="false">T477+T484+T496</f>
        <v>10384.5</v>
      </c>
    </row>
    <row r="477" customFormat="false" ht="12.75" hidden="false" customHeight="false" outlineLevel="0" collapsed="false">
      <c r="A477" s="13" t="s">
        <v>493</v>
      </c>
      <c r="B477" s="13"/>
      <c r="C477" s="13"/>
      <c r="D477" s="15" t="s">
        <v>494</v>
      </c>
      <c r="E477" s="16" t="n">
        <f aca="false">E478</f>
        <v>5978.7</v>
      </c>
      <c r="F477" s="16" t="n">
        <f aca="false">F478</f>
        <v>0</v>
      </c>
      <c r="G477" s="16" t="n">
        <f aca="false">G478</f>
        <v>5978.7</v>
      </c>
      <c r="H477" s="16" t="n">
        <f aca="false">H478</f>
        <v>148.15</v>
      </c>
      <c r="I477" s="16" t="n">
        <f aca="false">I478</f>
        <v>0</v>
      </c>
      <c r="J477" s="16" t="n">
        <f aca="false">J478</f>
        <v>0</v>
      </c>
      <c r="K477" s="16" t="n">
        <f aca="false">K478</f>
        <v>0</v>
      </c>
      <c r="L477" s="16" t="n">
        <f aca="false">L478</f>
        <v>0</v>
      </c>
      <c r="M477" s="16" t="n">
        <f aca="false">M478</f>
        <v>6126.85</v>
      </c>
      <c r="N477" s="16" t="n">
        <f aca="false">N478</f>
        <v>0</v>
      </c>
      <c r="O477" s="16" t="n">
        <f aca="false">O478</f>
        <v>0</v>
      </c>
      <c r="P477" s="16" t="n">
        <f aca="false">P478</f>
        <v>6126.85</v>
      </c>
      <c r="Q477" s="16" t="n">
        <f aca="false">Q478</f>
        <v>0</v>
      </c>
      <c r="R477" s="16" t="n">
        <f aca="false">R478</f>
        <v>0</v>
      </c>
      <c r="S477" s="16" t="n">
        <f aca="false">S478</f>
        <v>0</v>
      </c>
      <c r="T477" s="16" t="n">
        <f aca="false">T478</f>
        <v>6126.85</v>
      </c>
    </row>
    <row r="478" customFormat="false" ht="22.5" hidden="false" customHeight="false" outlineLevel="0" collapsed="false">
      <c r="A478" s="17" t="s">
        <v>493</v>
      </c>
      <c r="B478" s="17" t="s">
        <v>495</v>
      </c>
      <c r="C478" s="17" t="s">
        <v>37</v>
      </c>
      <c r="D478" s="25" t="s">
        <v>496</v>
      </c>
      <c r="E478" s="22" t="n">
        <f aca="false">E481+E479</f>
        <v>5978.7</v>
      </c>
      <c r="F478" s="22" t="n">
        <f aca="false">F481+F479</f>
        <v>0</v>
      </c>
      <c r="G478" s="22" t="n">
        <f aca="false">G481+G479</f>
        <v>5978.7</v>
      </c>
      <c r="H478" s="22" t="n">
        <f aca="false">H481+H479</f>
        <v>148.15</v>
      </c>
      <c r="I478" s="22" t="n">
        <f aca="false">I481+I479</f>
        <v>0</v>
      </c>
      <c r="J478" s="22" t="n">
        <f aca="false">J481+J479</f>
        <v>0</v>
      </c>
      <c r="K478" s="22" t="n">
        <f aca="false">K481+K479</f>
        <v>0</v>
      </c>
      <c r="L478" s="22" t="n">
        <f aca="false">L481+L479</f>
        <v>0</v>
      </c>
      <c r="M478" s="22" t="n">
        <f aca="false">M481+M479</f>
        <v>6126.85</v>
      </c>
      <c r="N478" s="22" t="n">
        <f aca="false">N481+N479</f>
        <v>0</v>
      </c>
      <c r="O478" s="22" t="n">
        <f aca="false">O481+O479</f>
        <v>0</v>
      </c>
      <c r="P478" s="22" t="n">
        <f aca="false">P481+P479</f>
        <v>6126.85</v>
      </c>
      <c r="Q478" s="22" t="n">
        <f aca="false">Q481+Q479</f>
        <v>0</v>
      </c>
      <c r="R478" s="22" t="n">
        <f aca="false">R481+R479</f>
        <v>0</v>
      </c>
      <c r="S478" s="22" t="n">
        <f aca="false">S481+S479</f>
        <v>0</v>
      </c>
      <c r="T478" s="22" t="n">
        <f aca="false">T481+T479</f>
        <v>6126.85</v>
      </c>
    </row>
    <row r="479" customFormat="false" ht="22.5" hidden="false" customHeight="false" outlineLevel="0" collapsed="false">
      <c r="A479" s="17" t="s">
        <v>493</v>
      </c>
      <c r="B479" s="17" t="s">
        <v>497</v>
      </c>
      <c r="C479" s="17" t="s">
        <v>37</v>
      </c>
      <c r="D479" s="18" t="s">
        <v>48</v>
      </c>
      <c r="E479" s="22" t="n">
        <f aca="false">E480</f>
        <v>0</v>
      </c>
      <c r="F479" s="22" t="n">
        <f aca="false">F480</f>
        <v>0</v>
      </c>
      <c r="G479" s="22" t="n">
        <f aca="false">G480</f>
        <v>0</v>
      </c>
      <c r="H479" s="22" t="n">
        <f aca="false">H480</f>
        <v>1054</v>
      </c>
      <c r="I479" s="22" t="n">
        <f aca="false">I480</f>
        <v>0</v>
      </c>
      <c r="J479" s="22" t="n">
        <f aca="false">J480</f>
        <v>0</v>
      </c>
      <c r="K479" s="22" t="n">
        <f aca="false">K480</f>
        <v>0</v>
      </c>
      <c r="L479" s="22" t="n">
        <f aca="false">L480</f>
        <v>0</v>
      </c>
      <c r="M479" s="22" t="n">
        <f aca="false">M480</f>
        <v>1054</v>
      </c>
      <c r="N479" s="22" t="n">
        <f aca="false">N480</f>
        <v>0</v>
      </c>
      <c r="O479" s="22" t="n">
        <f aca="false">O480</f>
        <v>0</v>
      </c>
      <c r="P479" s="22" t="n">
        <f aca="false">P480</f>
        <v>1054</v>
      </c>
      <c r="Q479" s="22" t="n">
        <f aca="false">Q480</f>
        <v>0</v>
      </c>
      <c r="R479" s="22" t="n">
        <f aca="false">R480</f>
        <v>0</v>
      </c>
      <c r="S479" s="22" t="n">
        <f aca="false">S480</f>
        <v>0</v>
      </c>
      <c r="T479" s="22" t="n">
        <f aca="false">T480</f>
        <v>1054</v>
      </c>
    </row>
    <row r="480" customFormat="false" ht="22.5" hidden="false" customHeight="false" outlineLevel="0" collapsed="false">
      <c r="A480" s="14" t="s">
        <v>493</v>
      </c>
      <c r="B480" s="14" t="s">
        <v>497</v>
      </c>
      <c r="C480" s="14" t="s">
        <v>214</v>
      </c>
      <c r="D480" s="20" t="s">
        <v>215</v>
      </c>
      <c r="E480" s="42" t="n">
        <f aca="false">ведомственная!F246</f>
        <v>0</v>
      </c>
      <c r="F480" s="42" t="n">
        <f aca="false">ведомственная!G246</f>
        <v>0</v>
      </c>
      <c r="G480" s="42" t="n">
        <f aca="false">ведомственная!H246</f>
        <v>0</v>
      </c>
      <c r="H480" s="42" t="n">
        <f aca="false">ведомственная!I246</f>
        <v>1054</v>
      </c>
      <c r="I480" s="42" t="n">
        <f aca="false">ведомственная!J246</f>
        <v>0</v>
      </c>
      <c r="J480" s="42" t="n">
        <f aca="false">ведомственная!K246</f>
        <v>0</v>
      </c>
      <c r="K480" s="42" t="n">
        <f aca="false">ведомственная!L246</f>
        <v>0</v>
      </c>
      <c r="L480" s="42" t="n">
        <f aca="false">ведомственная!M246</f>
        <v>0</v>
      </c>
      <c r="M480" s="42" t="n">
        <f aca="false">ведомственная!N246</f>
        <v>1054</v>
      </c>
      <c r="N480" s="42" t="n">
        <f aca="false">ведомственная!O246</f>
        <v>0</v>
      </c>
      <c r="O480" s="42" t="n">
        <f aca="false">ведомственная!P246</f>
        <v>0</v>
      </c>
      <c r="P480" s="42" t="n">
        <f aca="false">ведомственная!Q246</f>
        <v>1054</v>
      </c>
      <c r="Q480" s="42" t="n">
        <f aca="false">ведомственная!R246</f>
        <v>0</v>
      </c>
      <c r="R480" s="42" t="n">
        <f aca="false">ведомственная!S246</f>
        <v>0</v>
      </c>
      <c r="S480" s="42" t="n">
        <f aca="false">ведомственная!T246</f>
        <v>0</v>
      </c>
      <c r="T480" s="42" t="n">
        <f aca="false">ведомственная!U246</f>
        <v>1054</v>
      </c>
    </row>
    <row r="481" customFormat="false" ht="22.5" hidden="false" customHeight="false" outlineLevel="0" collapsed="false">
      <c r="A481" s="17" t="s">
        <v>493</v>
      </c>
      <c r="B481" s="17" t="s">
        <v>498</v>
      </c>
      <c r="C481" s="17" t="s">
        <v>37</v>
      </c>
      <c r="D481" s="18" t="s">
        <v>217</v>
      </c>
      <c r="E481" s="22" t="n">
        <f aca="false">E482</f>
        <v>5978.7</v>
      </c>
      <c r="F481" s="22" t="n">
        <f aca="false">F482</f>
        <v>0</v>
      </c>
      <c r="G481" s="22" t="n">
        <f aca="false">G482</f>
        <v>5978.7</v>
      </c>
      <c r="H481" s="22" t="n">
        <f aca="false">H482</f>
        <v>-905.85</v>
      </c>
      <c r="I481" s="22" t="n">
        <f aca="false">I482</f>
        <v>0</v>
      </c>
      <c r="J481" s="22" t="n">
        <f aca="false">J482</f>
        <v>0</v>
      </c>
      <c r="K481" s="22" t="n">
        <f aca="false">K482</f>
        <v>0</v>
      </c>
      <c r="L481" s="22" t="n">
        <f aca="false">L482</f>
        <v>0</v>
      </c>
      <c r="M481" s="22" t="n">
        <f aca="false">M482</f>
        <v>5072.85</v>
      </c>
      <c r="N481" s="22" t="n">
        <f aca="false">N482</f>
        <v>0</v>
      </c>
      <c r="O481" s="22" t="n">
        <f aca="false">O482</f>
        <v>0</v>
      </c>
      <c r="P481" s="22" t="n">
        <f aca="false">P482</f>
        <v>5072.85</v>
      </c>
      <c r="Q481" s="22" t="n">
        <f aca="false">Q482</f>
        <v>0</v>
      </c>
      <c r="R481" s="22" t="n">
        <f aca="false">R482</f>
        <v>0</v>
      </c>
      <c r="S481" s="22" t="n">
        <f aca="false">S482</f>
        <v>0</v>
      </c>
      <c r="T481" s="22" t="n">
        <f aca="false">T482</f>
        <v>5072.85</v>
      </c>
    </row>
    <row r="482" customFormat="false" ht="33.75" hidden="false" customHeight="false" outlineLevel="0" collapsed="false">
      <c r="A482" s="17" t="s">
        <v>493</v>
      </c>
      <c r="B482" s="17" t="s">
        <v>499</v>
      </c>
      <c r="C482" s="17" t="s">
        <v>37</v>
      </c>
      <c r="D482" s="18" t="s">
        <v>500</v>
      </c>
      <c r="E482" s="22" t="n">
        <f aca="false">E483</f>
        <v>5978.7</v>
      </c>
      <c r="F482" s="22" t="n">
        <f aca="false">F483</f>
        <v>0</v>
      </c>
      <c r="G482" s="22" t="n">
        <f aca="false">G483</f>
        <v>5978.7</v>
      </c>
      <c r="H482" s="22" t="n">
        <f aca="false">H483</f>
        <v>-905.85</v>
      </c>
      <c r="I482" s="22" t="n">
        <f aca="false">I483</f>
        <v>0</v>
      </c>
      <c r="J482" s="22" t="n">
        <f aca="false">J483</f>
        <v>0</v>
      </c>
      <c r="K482" s="22" t="n">
        <f aca="false">K483</f>
        <v>0</v>
      </c>
      <c r="L482" s="22" t="n">
        <f aca="false">L483</f>
        <v>0</v>
      </c>
      <c r="M482" s="22" t="n">
        <f aca="false">M483</f>
        <v>5072.85</v>
      </c>
      <c r="N482" s="22" t="n">
        <f aca="false">N483</f>
        <v>0</v>
      </c>
      <c r="O482" s="22" t="n">
        <f aca="false">O483</f>
        <v>0</v>
      </c>
      <c r="P482" s="22" t="n">
        <f aca="false">P483</f>
        <v>5072.85</v>
      </c>
      <c r="Q482" s="22" t="n">
        <f aca="false">Q483</f>
        <v>0</v>
      </c>
      <c r="R482" s="22" t="n">
        <f aca="false">R483</f>
        <v>0</v>
      </c>
      <c r="S482" s="22" t="n">
        <f aca="false">S483</f>
        <v>0</v>
      </c>
      <c r="T482" s="22" t="n">
        <f aca="false">T483</f>
        <v>5072.85</v>
      </c>
    </row>
    <row r="483" customFormat="false" ht="22.5" hidden="false" customHeight="false" outlineLevel="0" collapsed="false">
      <c r="A483" s="14" t="s">
        <v>493</v>
      </c>
      <c r="B483" s="14" t="s">
        <v>499</v>
      </c>
      <c r="C483" s="14" t="s">
        <v>214</v>
      </c>
      <c r="D483" s="20" t="s">
        <v>215</v>
      </c>
      <c r="E483" s="23" t="n">
        <f aca="false">ведомственная!F249</f>
        <v>5978.7</v>
      </c>
      <c r="F483" s="23" t="n">
        <f aca="false">ведомственная!G249</f>
        <v>0</v>
      </c>
      <c r="G483" s="23" t="n">
        <f aca="false">ведомственная!H249</f>
        <v>5978.7</v>
      </c>
      <c r="H483" s="23" t="n">
        <f aca="false">ведомственная!I249</f>
        <v>-905.85</v>
      </c>
      <c r="I483" s="23" t="n">
        <f aca="false">ведомственная!J249</f>
        <v>0</v>
      </c>
      <c r="J483" s="23" t="n">
        <f aca="false">ведомственная!K249</f>
        <v>0</v>
      </c>
      <c r="K483" s="23" t="n">
        <f aca="false">ведомственная!L249</f>
        <v>0</v>
      </c>
      <c r="L483" s="23" t="n">
        <f aca="false">ведомственная!M249</f>
        <v>0</v>
      </c>
      <c r="M483" s="23" t="n">
        <f aca="false">ведомственная!N249</f>
        <v>5072.85</v>
      </c>
      <c r="N483" s="23" t="n">
        <f aca="false">ведомственная!O249</f>
        <v>0</v>
      </c>
      <c r="O483" s="23" t="n">
        <f aca="false">ведомственная!P249</f>
        <v>0</v>
      </c>
      <c r="P483" s="23" t="n">
        <f aca="false">ведомственная!Q249</f>
        <v>5072.85</v>
      </c>
      <c r="Q483" s="23" t="n">
        <f aca="false">ведомственная!R249</f>
        <v>0</v>
      </c>
      <c r="R483" s="23" t="n">
        <f aca="false">ведомственная!S249</f>
        <v>0</v>
      </c>
      <c r="S483" s="23" t="n">
        <f aca="false">ведомственная!T249</f>
        <v>0</v>
      </c>
      <c r="T483" s="23" t="n">
        <f aca="false">ведомственная!U249</f>
        <v>5072.85</v>
      </c>
    </row>
    <row r="484" customFormat="false" ht="12.75" hidden="false" customHeight="false" outlineLevel="0" collapsed="false">
      <c r="A484" s="13" t="s">
        <v>501</v>
      </c>
      <c r="B484" s="13"/>
      <c r="C484" s="13"/>
      <c r="D484" s="15" t="s">
        <v>502</v>
      </c>
      <c r="E484" s="16" t="n">
        <f aca="false">E485+E491+E494</f>
        <v>2716.9</v>
      </c>
      <c r="F484" s="16" t="n">
        <f aca="false">F485+F491+F494</f>
        <v>0</v>
      </c>
      <c r="G484" s="16" t="n">
        <f aca="false">G485+G491+G494</f>
        <v>2716.9</v>
      </c>
      <c r="H484" s="16" t="n">
        <f aca="false">H485+H491+H494</f>
        <v>-148.15</v>
      </c>
      <c r="I484" s="16" t="n">
        <f aca="false">I485+I491+I494</f>
        <v>0</v>
      </c>
      <c r="J484" s="16" t="n">
        <f aca="false">J485+J491+J494</f>
        <v>100</v>
      </c>
      <c r="K484" s="16" t="n">
        <f aca="false">K485+K491+K494</f>
        <v>0</v>
      </c>
      <c r="L484" s="16" t="n">
        <f aca="false">L485+L491+L494</f>
        <v>0</v>
      </c>
      <c r="M484" s="16" t="n">
        <f aca="false">M485+M491+M494</f>
        <v>2668.75</v>
      </c>
      <c r="N484" s="16" t="n">
        <f aca="false">N485+N491+N494</f>
        <v>0</v>
      </c>
      <c r="O484" s="16" t="n">
        <f aca="false">O485+O491+O494</f>
        <v>0</v>
      </c>
      <c r="P484" s="16" t="n">
        <f aca="false">P485+P491+P494</f>
        <v>2668.75</v>
      </c>
      <c r="Q484" s="16" t="n">
        <f aca="false">Q485+Q491+Q494</f>
        <v>0</v>
      </c>
      <c r="R484" s="16" t="n">
        <f aca="false">R485+R491+R494</f>
        <v>0</v>
      </c>
      <c r="S484" s="16" t="n">
        <f aca="false">S485+S491+S494</f>
        <v>314.5</v>
      </c>
      <c r="T484" s="16" t="n">
        <f aca="false">T485+T491+T494</f>
        <v>2983.25</v>
      </c>
    </row>
    <row r="485" customFormat="false" ht="22.5" hidden="false" customHeight="false" outlineLevel="0" collapsed="false">
      <c r="A485" s="17" t="s">
        <v>501</v>
      </c>
      <c r="B485" s="17" t="s">
        <v>495</v>
      </c>
      <c r="C485" s="17" t="s">
        <v>37</v>
      </c>
      <c r="D485" s="25" t="s">
        <v>496</v>
      </c>
      <c r="E485" s="22" t="n">
        <f aca="false">E488+E486</f>
        <v>1711.6</v>
      </c>
      <c r="F485" s="22" t="n">
        <f aca="false">F488+F486</f>
        <v>0</v>
      </c>
      <c r="G485" s="22" t="n">
        <f aca="false">G488+G486</f>
        <v>1711.6</v>
      </c>
      <c r="H485" s="22" t="n">
        <f aca="false">H488+H486</f>
        <v>176.4</v>
      </c>
      <c r="I485" s="22" t="n">
        <f aca="false">I488+I486</f>
        <v>0</v>
      </c>
      <c r="J485" s="22" t="n">
        <f aca="false">J488+J486</f>
        <v>0</v>
      </c>
      <c r="K485" s="22" t="n">
        <f aca="false">K488+K486</f>
        <v>0</v>
      </c>
      <c r="L485" s="22" t="n">
        <f aca="false">L488+L486</f>
        <v>0</v>
      </c>
      <c r="M485" s="22" t="n">
        <f aca="false">M488+M486</f>
        <v>1888</v>
      </c>
      <c r="N485" s="22" t="n">
        <f aca="false">N488+N486</f>
        <v>0</v>
      </c>
      <c r="O485" s="22" t="n">
        <f aca="false">O488+O486</f>
        <v>0</v>
      </c>
      <c r="P485" s="22" t="n">
        <f aca="false">P488+P486</f>
        <v>1888</v>
      </c>
      <c r="Q485" s="22" t="n">
        <f aca="false">Q488+Q486</f>
        <v>0</v>
      </c>
      <c r="R485" s="22" t="n">
        <f aca="false">R488+R486</f>
        <v>0</v>
      </c>
      <c r="S485" s="22" t="n">
        <f aca="false">S488+S486</f>
        <v>62.5</v>
      </c>
      <c r="T485" s="22" t="n">
        <f aca="false">T488+T486</f>
        <v>1950.5</v>
      </c>
    </row>
    <row r="486" customFormat="false" ht="22.5" hidden="false" customHeight="false" outlineLevel="0" collapsed="false">
      <c r="A486" s="17" t="s">
        <v>501</v>
      </c>
      <c r="B486" s="17" t="s">
        <v>497</v>
      </c>
      <c r="C486" s="17" t="s">
        <v>37</v>
      </c>
      <c r="D486" s="18" t="s">
        <v>48</v>
      </c>
      <c r="E486" s="22" t="n">
        <f aca="false">E487</f>
        <v>0</v>
      </c>
      <c r="F486" s="22" t="n">
        <f aca="false">F487</f>
        <v>0</v>
      </c>
      <c r="G486" s="22" t="n">
        <f aca="false">G487</f>
        <v>0</v>
      </c>
      <c r="H486" s="22" t="n">
        <f aca="false">H487</f>
        <v>8</v>
      </c>
      <c r="I486" s="22" t="n">
        <f aca="false">I487</f>
        <v>0</v>
      </c>
      <c r="J486" s="22" t="n">
        <f aca="false">J487</f>
        <v>0</v>
      </c>
      <c r="K486" s="22" t="n">
        <f aca="false">K487</f>
        <v>0</v>
      </c>
      <c r="L486" s="22" t="n">
        <f aca="false">L487</f>
        <v>0</v>
      </c>
      <c r="M486" s="22" t="n">
        <f aca="false">M487</f>
        <v>8</v>
      </c>
      <c r="N486" s="22" t="n">
        <f aca="false">N487</f>
        <v>0</v>
      </c>
      <c r="O486" s="22" t="n">
        <f aca="false">O487</f>
        <v>0</v>
      </c>
      <c r="P486" s="22" t="n">
        <f aca="false">P487</f>
        <v>8</v>
      </c>
      <c r="Q486" s="22" t="n">
        <f aca="false">Q487</f>
        <v>0</v>
      </c>
      <c r="R486" s="22" t="n">
        <f aca="false">R487</f>
        <v>0</v>
      </c>
      <c r="S486" s="22" t="n">
        <f aca="false">S487</f>
        <v>0</v>
      </c>
      <c r="T486" s="22" t="n">
        <f aca="false">T487</f>
        <v>8</v>
      </c>
    </row>
    <row r="487" customFormat="false" ht="22.5" hidden="false" customHeight="false" outlineLevel="0" collapsed="false">
      <c r="A487" s="14" t="s">
        <v>501</v>
      </c>
      <c r="B487" s="14" t="s">
        <v>497</v>
      </c>
      <c r="C487" s="14" t="s">
        <v>214</v>
      </c>
      <c r="D487" s="20" t="s">
        <v>215</v>
      </c>
      <c r="E487" s="42" t="n">
        <f aca="false">ведомственная!F253</f>
        <v>0</v>
      </c>
      <c r="F487" s="42" t="n">
        <f aca="false">ведомственная!G253</f>
        <v>0</v>
      </c>
      <c r="G487" s="42" t="n">
        <f aca="false">ведомственная!H253</f>
        <v>0</v>
      </c>
      <c r="H487" s="42" t="n">
        <f aca="false">ведомственная!I253</f>
        <v>8</v>
      </c>
      <c r="I487" s="42" t="n">
        <f aca="false">ведомственная!J253</f>
        <v>0</v>
      </c>
      <c r="J487" s="42" t="n">
        <f aca="false">ведомственная!K253</f>
        <v>0</v>
      </c>
      <c r="K487" s="42" t="n">
        <f aca="false">ведомственная!L253</f>
        <v>0</v>
      </c>
      <c r="L487" s="42" t="n">
        <f aca="false">ведомственная!M253</f>
        <v>0</v>
      </c>
      <c r="M487" s="42" t="n">
        <f aca="false">ведомственная!N253</f>
        <v>8</v>
      </c>
      <c r="N487" s="42" t="n">
        <f aca="false">ведомственная!O253</f>
        <v>0</v>
      </c>
      <c r="O487" s="42" t="n">
        <f aca="false">ведомственная!P253</f>
        <v>0</v>
      </c>
      <c r="P487" s="42" t="n">
        <f aca="false">ведомственная!Q253</f>
        <v>8</v>
      </c>
      <c r="Q487" s="42" t="n">
        <f aca="false">ведомственная!R253</f>
        <v>0</v>
      </c>
      <c r="R487" s="42" t="n">
        <f aca="false">ведомственная!S253</f>
        <v>0</v>
      </c>
      <c r="S487" s="42" t="n">
        <f aca="false">ведомственная!T253</f>
        <v>0</v>
      </c>
      <c r="T487" s="42" t="n">
        <f aca="false">ведомственная!U253</f>
        <v>8</v>
      </c>
    </row>
    <row r="488" customFormat="false" ht="22.5" hidden="false" customHeight="false" outlineLevel="0" collapsed="false">
      <c r="A488" s="17" t="s">
        <v>501</v>
      </c>
      <c r="B488" s="17" t="s">
        <v>498</v>
      </c>
      <c r="C488" s="17" t="s">
        <v>37</v>
      </c>
      <c r="D488" s="18" t="s">
        <v>217</v>
      </c>
      <c r="E488" s="22" t="n">
        <f aca="false">E489</f>
        <v>1711.6</v>
      </c>
      <c r="F488" s="22" t="n">
        <f aca="false">F489</f>
        <v>0</v>
      </c>
      <c r="G488" s="22" t="n">
        <f aca="false">G489</f>
        <v>1711.6</v>
      </c>
      <c r="H488" s="22" t="n">
        <f aca="false">H489</f>
        <v>168.4</v>
      </c>
      <c r="I488" s="22" t="n">
        <f aca="false">I489</f>
        <v>0</v>
      </c>
      <c r="J488" s="22" t="n">
        <f aca="false">J489</f>
        <v>0</v>
      </c>
      <c r="K488" s="22" t="n">
        <f aca="false">K489</f>
        <v>0</v>
      </c>
      <c r="L488" s="22" t="n">
        <f aca="false">L489</f>
        <v>0</v>
      </c>
      <c r="M488" s="22" t="n">
        <f aca="false">M489</f>
        <v>1880</v>
      </c>
      <c r="N488" s="22" t="n">
        <f aca="false">N489</f>
        <v>0</v>
      </c>
      <c r="O488" s="22" t="n">
        <f aca="false">O489</f>
        <v>0</v>
      </c>
      <c r="P488" s="22" t="n">
        <f aca="false">P489</f>
        <v>1880</v>
      </c>
      <c r="Q488" s="22" t="n">
        <f aca="false">Q489</f>
        <v>0</v>
      </c>
      <c r="R488" s="22" t="n">
        <f aca="false">R489</f>
        <v>0</v>
      </c>
      <c r="S488" s="22" t="n">
        <f aca="false">S489</f>
        <v>62.5</v>
      </c>
      <c r="T488" s="22" t="n">
        <f aca="false">T489</f>
        <v>1942.5</v>
      </c>
    </row>
    <row r="489" customFormat="false" ht="33.75" hidden="false" customHeight="false" outlineLevel="0" collapsed="false">
      <c r="A489" s="17" t="s">
        <v>501</v>
      </c>
      <c r="B489" s="17" t="s">
        <v>499</v>
      </c>
      <c r="C489" s="17" t="s">
        <v>37</v>
      </c>
      <c r="D489" s="18" t="s">
        <v>500</v>
      </c>
      <c r="E489" s="22" t="n">
        <f aca="false">E490</f>
        <v>1711.6</v>
      </c>
      <c r="F489" s="22" t="n">
        <f aca="false">F490</f>
        <v>0</v>
      </c>
      <c r="G489" s="22" t="n">
        <f aca="false">G490</f>
        <v>1711.6</v>
      </c>
      <c r="H489" s="22" t="n">
        <f aca="false">H490</f>
        <v>168.4</v>
      </c>
      <c r="I489" s="22" t="n">
        <f aca="false">I490</f>
        <v>0</v>
      </c>
      <c r="J489" s="22" t="n">
        <f aca="false">J490</f>
        <v>0</v>
      </c>
      <c r="K489" s="22" t="n">
        <f aca="false">K490</f>
        <v>0</v>
      </c>
      <c r="L489" s="22" t="n">
        <f aca="false">L490</f>
        <v>0</v>
      </c>
      <c r="M489" s="22" t="n">
        <f aca="false">M490</f>
        <v>1880</v>
      </c>
      <c r="N489" s="22" t="n">
        <f aca="false">N490</f>
        <v>0</v>
      </c>
      <c r="O489" s="22" t="n">
        <f aca="false">O490</f>
        <v>0</v>
      </c>
      <c r="P489" s="22" t="n">
        <f aca="false">P490</f>
        <v>1880</v>
      </c>
      <c r="Q489" s="22" t="n">
        <f aca="false">Q490</f>
        <v>0</v>
      </c>
      <c r="R489" s="22" t="n">
        <f aca="false">R490</f>
        <v>0</v>
      </c>
      <c r="S489" s="22" t="n">
        <f aca="false">S490</f>
        <v>62.5</v>
      </c>
      <c r="T489" s="22" t="n">
        <f aca="false">T490</f>
        <v>1942.5</v>
      </c>
    </row>
    <row r="490" customFormat="false" ht="22.5" hidden="false" customHeight="false" outlineLevel="0" collapsed="false">
      <c r="A490" s="14" t="s">
        <v>501</v>
      </c>
      <c r="B490" s="14" t="s">
        <v>499</v>
      </c>
      <c r="C490" s="14" t="s">
        <v>214</v>
      </c>
      <c r="D490" s="20" t="s">
        <v>215</v>
      </c>
      <c r="E490" s="23" t="n">
        <f aca="false">ведомственная!F256</f>
        <v>1711.6</v>
      </c>
      <c r="F490" s="23" t="n">
        <f aca="false">ведомственная!G256</f>
        <v>0</v>
      </c>
      <c r="G490" s="23" t="n">
        <f aca="false">ведомственная!H256</f>
        <v>1711.6</v>
      </c>
      <c r="H490" s="23" t="n">
        <f aca="false">ведомственная!I256</f>
        <v>168.4</v>
      </c>
      <c r="I490" s="23" t="n">
        <f aca="false">ведомственная!J256</f>
        <v>0</v>
      </c>
      <c r="J490" s="23" t="n">
        <f aca="false">ведомственная!K256</f>
        <v>0</v>
      </c>
      <c r="K490" s="23" t="n">
        <f aca="false">ведомственная!L256</f>
        <v>0</v>
      </c>
      <c r="L490" s="23" t="n">
        <f aca="false">ведомственная!M256</f>
        <v>0</v>
      </c>
      <c r="M490" s="23" t="n">
        <f aca="false">ведомственная!N256</f>
        <v>1880</v>
      </c>
      <c r="N490" s="23" t="n">
        <f aca="false">ведомственная!O256</f>
        <v>0</v>
      </c>
      <c r="O490" s="23" t="n">
        <f aca="false">ведомственная!P256</f>
        <v>0</v>
      </c>
      <c r="P490" s="23" t="n">
        <f aca="false">ведомственная!Q256</f>
        <v>1880</v>
      </c>
      <c r="Q490" s="23" t="n">
        <f aca="false">ведомственная!R256</f>
        <v>0</v>
      </c>
      <c r="R490" s="23" t="n">
        <f aca="false">ведомственная!S256</f>
        <v>0</v>
      </c>
      <c r="S490" s="23" t="n">
        <f aca="false">ведомственная!T256</f>
        <v>62.5</v>
      </c>
      <c r="T490" s="23" t="n">
        <f aca="false">ведомственная!U256</f>
        <v>1942.5</v>
      </c>
    </row>
    <row r="491" customFormat="false" ht="22.5" hidden="false" customHeight="false" outlineLevel="0" collapsed="false">
      <c r="A491" s="17" t="s">
        <v>501</v>
      </c>
      <c r="B491" s="17" t="s">
        <v>503</v>
      </c>
      <c r="C491" s="17" t="s">
        <v>37</v>
      </c>
      <c r="D491" s="18" t="s">
        <v>504</v>
      </c>
      <c r="E491" s="22" t="n">
        <f aca="false">E492</f>
        <v>1005.3</v>
      </c>
      <c r="F491" s="22" t="n">
        <f aca="false">F492</f>
        <v>0</v>
      </c>
      <c r="G491" s="22" t="n">
        <f aca="false">G492</f>
        <v>1005.3</v>
      </c>
      <c r="H491" s="22" t="n">
        <f aca="false">H492</f>
        <v>-324.55</v>
      </c>
      <c r="I491" s="22" t="n">
        <f aca="false">I492</f>
        <v>0</v>
      </c>
      <c r="J491" s="22" t="n">
        <f aca="false">J492</f>
        <v>0</v>
      </c>
      <c r="K491" s="22" t="n">
        <f aca="false">K492</f>
        <v>0</v>
      </c>
      <c r="L491" s="22" t="n">
        <f aca="false">L492</f>
        <v>0</v>
      </c>
      <c r="M491" s="22" t="n">
        <f aca="false">M492</f>
        <v>680.75</v>
      </c>
      <c r="N491" s="22" t="n">
        <f aca="false">N492</f>
        <v>0</v>
      </c>
      <c r="O491" s="22" t="n">
        <f aca="false">O492</f>
        <v>0</v>
      </c>
      <c r="P491" s="22" t="n">
        <f aca="false">P492</f>
        <v>680.75</v>
      </c>
      <c r="Q491" s="22" t="n">
        <f aca="false">Q492</f>
        <v>0</v>
      </c>
      <c r="R491" s="22" t="n">
        <f aca="false">R492</f>
        <v>0</v>
      </c>
      <c r="S491" s="22" t="n">
        <f aca="false">S492</f>
        <v>252</v>
      </c>
      <c r="T491" s="22" t="n">
        <f aca="false">T492</f>
        <v>932.75</v>
      </c>
    </row>
    <row r="492" customFormat="false" ht="22.5" hidden="false" customHeight="false" outlineLevel="0" collapsed="false">
      <c r="A492" s="17" t="s">
        <v>501</v>
      </c>
      <c r="B492" s="17" t="s">
        <v>505</v>
      </c>
      <c r="C492" s="17" t="s">
        <v>37</v>
      </c>
      <c r="D492" s="18" t="s">
        <v>506</v>
      </c>
      <c r="E492" s="22" t="n">
        <f aca="false">E493</f>
        <v>1005.3</v>
      </c>
      <c r="F492" s="22" t="n">
        <f aca="false">F493</f>
        <v>0</v>
      </c>
      <c r="G492" s="22" t="n">
        <f aca="false">G493</f>
        <v>1005.3</v>
      </c>
      <c r="H492" s="22" t="n">
        <f aca="false">H493</f>
        <v>-324.55</v>
      </c>
      <c r="I492" s="22" t="n">
        <f aca="false">I493</f>
        <v>0</v>
      </c>
      <c r="J492" s="22" t="n">
        <f aca="false">J493</f>
        <v>0</v>
      </c>
      <c r="K492" s="22" t="n">
        <f aca="false">K493</f>
        <v>0</v>
      </c>
      <c r="L492" s="22" t="n">
        <f aca="false">L493</f>
        <v>0</v>
      </c>
      <c r="M492" s="22" t="n">
        <f aca="false">M493</f>
        <v>680.75</v>
      </c>
      <c r="N492" s="22" t="n">
        <f aca="false">N493</f>
        <v>0</v>
      </c>
      <c r="O492" s="22" t="n">
        <f aca="false">O493</f>
        <v>0</v>
      </c>
      <c r="P492" s="22" t="n">
        <f aca="false">P493</f>
        <v>680.75</v>
      </c>
      <c r="Q492" s="22" t="n">
        <f aca="false">Q493</f>
        <v>0</v>
      </c>
      <c r="R492" s="22" t="n">
        <f aca="false">R493</f>
        <v>0</v>
      </c>
      <c r="S492" s="22" t="n">
        <f aca="false">S493</f>
        <v>252</v>
      </c>
      <c r="T492" s="22" t="n">
        <f aca="false">T493</f>
        <v>932.75</v>
      </c>
    </row>
    <row r="493" customFormat="false" ht="22.5" hidden="false" customHeight="false" outlineLevel="0" collapsed="false">
      <c r="A493" s="14" t="s">
        <v>501</v>
      </c>
      <c r="B493" s="14" t="s">
        <v>505</v>
      </c>
      <c r="C493" s="14" t="s">
        <v>214</v>
      </c>
      <c r="D493" s="20" t="s">
        <v>40</v>
      </c>
      <c r="E493" s="23" t="n">
        <f aca="false">ведомственная!F259</f>
        <v>1005.3</v>
      </c>
      <c r="F493" s="23" t="n">
        <f aca="false">ведомственная!G259</f>
        <v>0</v>
      </c>
      <c r="G493" s="23" t="n">
        <f aca="false">ведомственная!H259</f>
        <v>1005.3</v>
      </c>
      <c r="H493" s="23" t="n">
        <f aca="false">ведомственная!I259</f>
        <v>-324.55</v>
      </c>
      <c r="I493" s="23" t="n">
        <f aca="false">ведомственная!J259</f>
        <v>0</v>
      </c>
      <c r="J493" s="23" t="n">
        <f aca="false">ведомственная!K259</f>
        <v>0</v>
      </c>
      <c r="K493" s="23" t="n">
        <f aca="false">ведомственная!L259</f>
        <v>0</v>
      </c>
      <c r="L493" s="23" t="n">
        <f aca="false">ведомственная!M259</f>
        <v>0</v>
      </c>
      <c r="M493" s="23" t="n">
        <f aca="false">ведомственная!N259</f>
        <v>680.75</v>
      </c>
      <c r="N493" s="23" t="n">
        <f aca="false">ведомственная!O259</f>
        <v>0</v>
      </c>
      <c r="O493" s="23" t="n">
        <f aca="false">ведомственная!P259</f>
        <v>0</v>
      </c>
      <c r="P493" s="23" t="n">
        <f aca="false">ведомственная!Q259</f>
        <v>680.75</v>
      </c>
      <c r="Q493" s="23" t="n">
        <f aca="false">ведомственная!R259</f>
        <v>0</v>
      </c>
      <c r="R493" s="23" t="n">
        <f aca="false">ведомственная!S259</f>
        <v>0</v>
      </c>
      <c r="S493" s="23" t="n">
        <f aca="false">ведомственная!T259</f>
        <v>252</v>
      </c>
      <c r="T493" s="23" t="n">
        <f aca="false">ведомственная!U259</f>
        <v>932.75</v>
      </c>
    </row>
    <row r="494" customFormat="false" ht="33.75" hidden="false" customHeight="false" outlineLevel="0" collapsed="false">
      <c r="A494" s="17" t="s">
        <v>501</v>
      </c>
      <c r="B494" s="48" t="s">
        <v>372</v>
      </c>
      <c r="C494" s="17" t="s">
        <v>37</v>
      </c>
      <c r="D494" s="44" t="s">
        <v>373</v>
      </c>
      <c r="E494" s="22" t="n">
        <f aca="false">E495</f>
        <v>0</v>
      </c>
      <c r="F494" s="22" t="n">
        <f aca="false">F495</f>
        <v>0</v>
      </c>
      <c r="G494" s="22" t="n">
        <f aca="false">G495</f>
        <v>0</v>
      </c>
      <c r="H494" s="22" t="n">
        <f aca="false">H495</f>
        <v>0</v>
      </c>
      <c r="I494" s="22" t="n">
        <f aca="false">I495</f>
        <v>0</v>
      </c>
      <c r="J494" s="22" t="n">
        <f aca="false">J495</f>
        <v>100</v>
      </c>
      <c r="K494" s="22" t="n">
        <f aca="false">K495</f>
        <v>0</v>
      </c>
      <c r="L494" s="22" t="n">
        <f aca="false">L495</f>
        <v>0</v>
      </c>
      <c r="M494" s="22" t="n">
        <f aca="false">M495</f>
        <v>100</v>
      </c>
      <c r="N494" s="22" t="n">
        <f aca="false">N495</f>
        <v>0</v>
      </c>
      <c r="O494" s="22" t="n">
        <f aca="false">O495</f>
        <v>0</v>
      </c>
      <c r="P494" s="22" t="n">
        <f aca="false">P495</f>
        <v>100</v>
      </c>
      <c r="Q494" s="22" t="n">
        <f aca="false">Q495</f>
        <v>0</v>
      </c>
      <c r="R494" s="22" t="n">
        <f aca="false">R495</f>
        <v>0</v>
      </c>
      <c r="S494" s="22" t="n">
        <f aca="false">S495</f>
        <v>0</v>
      </c>
      <c r="T494" s="22" t="n">
        <f aca="false">T495</f>
        <v>100</v>
      </c>
    </row>
    <row r="495" customFormat="false" ht="22.5" hidden="false" customHeight="false" outlineLevel="0" collapsed="false">
      <c r="A495" s="14" t="s">
        <v>501</v>
      </c>
      <c r="B495" s="49" t="s">
        <v>372</v>
      </c>
      <c r="C495" s="14" t="s">
        <v>214</v>
      </c>
      <c r="D495" s="20" t="s">
        <v>40</v>
      </c>
      <c r="E495" s="23" t="n">
        <f aca="false">ведомственная!F261</f>
        <v>0</v>
      </c>
      <c r="F495" s="23" t="n">
        <f aca="false">ведомственная!G261</f>
        <v>0</v>
      </c>
      <c r="G495" s="23" t="n">
        <f aca="false">ведомственная!H261</f>
        <v>0</v>
      </c>
      <c r="H495" s="23" t="n">
        <f aca="false">ведомственная!I261</f>
        <v>0</v>
      </c>
      <c r="I495" s="23" t="n">
        <f aca="false">ведомственная!J261</f>
        <v>0</v>
      </c>
      <c r="J495" s="23" t="n">
        <f aca="false">ведомственная!K261</f>
        <v>100</v>
      </c>
      <c r="K495" s="23" t="n">
        <f aca="false">ведомственная!L261</f>
        <v>0</v>
      </c>
      <c r="L495" s="23" t="n">
        <f aca="false">ведомственная!M261</f>
        <v>0</v>
      </c>
      <c r="M495" s="23" t="n">
        <f aca="false">ведомственная!N261</f>
        <v>100</v>
      </c>
      <c r="N495" s="23" t="n">
        <f aca="false">ведомственная!O261</f>
        <v>0</v>
      </c>
      <c r="O495" s="23" t="n">
        <f aca="false">ведомственная!P261</f>
        <v>0</v>
      </c>
      <c r="P495" s="23" t="n">
        <f aca="false">ведомственная!Q261</f>
        <v>100</v>
      </c>
      <c r="Q495" s="23" t="n">
        <f aca="false">ведомственная!R261</f>
        <v>0</v>
      </c>
      <c r="R495" s="23" t="n">
        <f aca="false">ведомственная!S261</f>
        <v>0</v>
      </c>
      <c r="S495" s="23" t="n">
        <f aca="false">ведомственная!T261</f>
        <v>0</v>
      </c>
      <c r="T495" s="23" t="n">
        <f aca="false">ведомственная!U261</f>
        <v>100</v>
      </c>
    </row>
    <row r="496" customFormat="false" ht="21" hidden="false" customHeight="false" outlineLevel="0" collapsed="false">
      <c r="A496" s="13" t="s">
        <v>507</v>
      </c>
      <c r="B496" s="13"/>
      <c r="C496" s="13"/>
      <c r="D496" s="15" t="s">
        <v>508</v>
      </c>
      <c r="E496" s="16" t="e">
        <f aca="false">E497+E501</f>
        <v>#REF!</v>
      </c>
      <c r="F496" s="16" t="e">
        <f aca="false">F497+F501</f>
        <v>#REF!</v>
      </c>
      <c r="G496" s="16" t="e">
        <f aca="false">G497+G501</f>
        <v>#REF!</v>
      </c>
      <c r="H496" s="16" t="e">
        <f aca="false">H497+H501</f>
        <v>#REF!</v>
      </c>
      <c r="I496" s="16" t="e">
        <f aca="false">I497+I501</f>
        <v>#REF!</v>
      </c>
      <c r="J496" s="16" t="e">
        <f aca="false">J497+J501</f>
        <v>#REF!</v>
      </c>
      <c r="K496" s="16" t="e">
        <f aca="false">K497+K501</f>
        <v>#REF!</v>
      </c>
      <c r="L496" s="16" t="e">
        <f aca="false">L497+L501</f>
        <v>#REF!</v>
      </c>
      <c r="M496" s="16" t="n">
        <f aca="false">M497+M501</f>
        <v>1274.4</v>
      </c>
      <c r="N496" s="16" t="n">
        <f aca="false">N497+N501</f>
        <v>0</v>
      </c>
      <c r="O496" s="16" t="n">
        <f aca="false">O497+O501</f>
        <v>0</v>
      </c>
      <c r="P496" s="16" t="n">
        <f aca="false">P497+P501</f>
        <v>1274.4</v>
      </c>
      <c r="Q496" s="16" t="n">
        <f aca="false">Q497+Q501</f>
        <v>0</v>
      </c>
      <c r="R496" s="16" t="n">
        <f aca="false">R497+R501</f>
        <v>0</v>
      </c>
      <c r="S496" s="16" t="n">
        <f aca="false">S497+S501</f>
        <v>0</v>
      </c>
      <c r="T496" s="16" t="n">
        <f aca="false">T497+T501</f>
        <v>1274.4</v>
      </c>
    </row>
    <row r="497" customFormat="false" ht="12.75" hidden="false" customHeight="false" outlineLevel="0" collapsed="false">
      <c r="A497" s="17" t="s">
        <v>507</v>
      </c>
      <c r="B497" s="17" t="s">
        <v>43</v>
      </c>
      <c r="C497" s="17" t="s">
        <v>37</v>
      </c>
      <c r="D497" s="18" t="s">
        <v>44</v>
      </c>
      <c r="E497" s="22" t="n">
        <f aca="false">E498</f>
        <v>694.4</v>
      </c>
      <c r="F497" s="22" t="n">
        <f aca="false">F498</f>
        <v>0</v>
      </c>
      <c r="G497" s="22" t="n">
        <f aca="false">G498</f>
        <v>694.4</v>
      </c>
      <c r="H497" s="22" t="n">
        <f aca="false">H498</f>
        <v>0</v>
      </c>
      <c r="I497" s="22" t="n">
        <f aca="false">I498</f>
        <v>0</v>
      </c>
      <c r="J497" s="22" t="n">
        <f aca="false">J498</f>
        <v>0</v>
      </c>
      <c r="K497" s="22" t="n">
        <f aca="false">K498</f>
        <v>0</v>
      </c>
      <c r="L497" s="22" t="n">
        <f aca="false">L498</f>
        <v>0</v>
      </c>
      <c r="M497" s="22" t="n">
        <f aca="false">M498</f>
        <v>694.4</v>
      </c>
      <c r="N497" s="22" t="n">
        <f aca="false">N498</f>
        <v>0</v>
      </c>
      <c r="O497" s="22" t="n">
        <f aca="false">O498</f>
        <v>0</v>
      </c>
      <c r="P497" s="22" t="n">
        <f aca="false">P498</f>
        <v>694.4</v>
      </c>
      <c r="Q497" s="22" t="n">
        <f aca="false">Q498</f>
        <v>0</v>
      </c>
      <c r="R497" s="22" t="n">
        <f aca="false">R498</f>
        <v>0</v>
      </c>
      <c r="S497" s="22" t="n">
        <f aca="false">S498</f>
        <v>0</v>
      </c>
      <c r="T497" s="22" t="n">
        <f aca="false">T498</f>
        <v>694.4</v>
      </c>
    </row>
    <row r="498" customFormat="false" ht="22.5" hidden="false" customHeight="false" outlineLevel="0" collapsed="false">
      <c r="A498" s="17" t="s">
        <v>507</v>
      </c>
      <c r="B498" s="17" t="s">
        <v>43</v>
      </c>
      <c r="C498" s="17" t="s">
        <v>39</v>
      </c>
      <c r="D498" s="18" t="s">
        <v>40</v>
      </c>
      <c r="E498" s="22" t="n">
        <f aca="false">E499</f>
        <v>694.4</v>
      </c>
      <c r="F498" s="22" t="n">
        <f aca="false">F499</f>
        <v>0</v>
      </c>
      <c r="G498" s="22" t="n">
        <f aca="false">G499</f>
        <v>694.4</v>
      </c>
      <c r="H498" s="22" t="n">
        <f aca="false">H499</f>
        <v>0</v>
      </c>
      <c r="I498" s="22" t="n">
        <f aca="false">I499</f>
        <v>0</v>
      </c>
      <c r="J498" s="22" t="n">
        <f aca="false">J499</f>
        <v>0</v>
      </c>
      <c r="K498" s="22" t="n">
        <f aca="false">K499</f>
        <v>0</v>
      </c>
      <c r="L498" s="22" t="n">
        <f aca="false">L499</f>
        <v>0</v>
      </c>
      <c r="M498" s="22" t="n">
        <f aca="false">M499</f>
        <v>694.4</v>
      </c>
      <c r="N498" s="22" t="n">
        <f aca="false">N499</f>
        <v>0</v>
      </c>
      <c r="O498" s="22" t="n">
        <f aca="false">O499</f>
        <v>0</v>
      </c>
      <c r="P498" s="22" t="n">
        <f aca="false">P499</f>
        <v>694.4</v>
      </c>
      <c r="Q498" s="22" t="n">
        <f aca="false">Q499</f>
        <v>0</v>
      </c>
      <c r="R498" s="22" t="n">
        <f aca="false">R499</f>
        <v>0</v>
      </c>
      <c r="S498" s="22" t="n">
        <f aca="false">S499</f>
        <v>0</v>
      </c>
      <c r="T498" s="22" t="n">
        <f aca="false">T499</f>
        <v>694.4</v>
      </c>
    </row>
    <row r="499" customFormat="false" ht="22.5" hidden="false" customHeight="false" outlineLevel="0" collapsed="false">
      <c r="A499" s="17" t="s">
        <v>507</v>
      </c>
      <c r="B499" s="17" t="s">
        <v>45</v>
      </c>
      <c r="C499" s="17" t="s">
        <v>37</v>
      </c>
      <c r="D499" s="18" t="s">
        <v>46</v>
      </c>
      <c r="E499" s="22" t="n">
        <f aca="false">E500</f>
        <v>694.4</v>
      </c>
      <c r="F499" s="22" t="n">
        <f aca="false">F500</f>
        <v>0</v>
      </c>
      <c r="G499" s="22" t="n">
        <f aca="false">G500</f>
        <v>694.4</v>
      </c>
      <c r="H499" s="22" t="n">
        <f aca="false">H500</f>
        <v>0</v>
      </c>
      <c r="I499" s="22" t="n">
        <f aca="false">I500</f>
        <v>0</v>
      </c>
      <c r="J499" s="22" t="n">
        <f aca="false">J500</f>
        <v>0</v>
      </c>
      <c r="K499" s="22" t="n">
        <f aca="false">K500</f>
        <v>0</v>
      </c>
      <c r="L499" s="22" t="n">
        <f aca="false">L500</f>
        <v>0</v>
      </c>
      <c r="M499" s="22" t="n">
        <f aca="false">M500</f>
        <v>694.4</v>
      </c>
      <c r="N499" s="22" t="n">
        <f aca="false">N500</f>
        <v>0</v>
      </c>
      <c r="O499" s="22" t="n">
        <f aca="false">O500</f>
        <v>0</v>
      </c>
      <c r="P499" s="22" t="n">
        <f aca="false">P500</f>
        <v>694.4</v>
      </c>
      <c r="Q499" s="22" t="n">
        <f aca="false">Q500</f>
        <v>0</v>
      </c>
      <c r="R499" s="22" t="n">
        <f aca="false">R500</f>
        <v>0</v>
      </c>
      <c r="S499" s="22" t="n">
        <f aca="false">S500</f>
        <v>0</v>
      </c>
      <c r="T499" s="22" t="n">
        <f aca="false">T500</f>
        <v>694.4</v>
      </c>
    </row>
    <row r="500" customFormat="false" ht="22.5" hidden="false" customHeight="false" outlineLevel="0" collapsed="false">
      <c r="A500" s="14" t="s">
        <v>507</v>
      </c>
      <c r="B500" s="14" t="s">
        <v>45</v>
      </c>
      <c r="C500" s="14" t="s">
        <v>39</v>
      </c>
      <c r="D500" s="20" t="s">
        <v>40</v>
      </c>
      <c r="E500" s="23" t="n">
        <f aca="false">ведомственная!F266</f>
        <v>694.4</v>
      </c>
      <c r="F500" s="23" t="n">
        <f aca="false">ведомственная!G266</f>
        <v>0</v>
      </c>
      <c r="G500" s="23" t="n">
        <f aca="false">ведомственная!H266</f>
        <v>694.4</v>
      </c>
      <c r="H500" s="23" t="n">
        <f aca="false">ведомственная!I266</f>
        <v>0</v>
      </c>
      <c r="I500" s="23" t="n">
        <f aca="false">ведомственная!J266</f>
        <v>0</v>
      </c>
      <c r="J500" s="23" t="n">
        <f aca="false">ведомственная!K266</f>
        <v>0</v>
      </c>
      <c r="K500" s="23" t="n">
        <f aca="false">ведомственная!L266</f>
        <v>0</v>
      </c>
      <c r="L500" s="23" t="n">
        <f aca="false">ведомственная!M266</f>
        <v>0</v>
      </c>
      <c r="M500" s="23" t="n">
        <f aca="false">ведомственная!N266</f>
        <v>694.4</v>
      </c>
      <c r="N500" s="23" t="n">
        <f aca="false">ведомственная!O266</f>
        <v>0</v>
      </c>
      <c r="O500" s="23" t="n">
        <f aca="false">ведомственная!P266</f>
        <v>0</v>
      </c>
      <c r="P500" s="23" t="n">
        <f aca="false">ведомственная!Q266</f>
        <v>694.4</v>
      </c>
      <c r="Q500" s="23" t="n">
        <f aca="false">ведомственная!R266</f>
        <v>0</v>
      </c>
      <c r="R500" s="23" t="n">
        <f aca="false">ведомственная!S266</f>
        <v>0</v>
      </c>
      <c r="S500" s="23" t="n">
        <f aca="false">ведомственная!T266</f>
        <v>0</v>
      </c>
      <c r="T500" s="23" t="n">
        <f aca="false">ведомственная!U266</f>
        <v>694.4</v>
      </c>
    </row>
    <row r="501" customFormat="false" ht="22.5" hidden="false" customHeight="false" outlineLevel="0" collapsed="false">
      <c r="A501" s="41" t="s">
        <v>507</v>
      </c>
      <c r="B501" s="41" t="s">
        <v>85</v>
      </c>
      <c r="C501" s="41" t="s">
        <v>37</v>
      </c>
      <c r="D501" s="18" t="s">
        <v>86</v>
      </c>
      <c r="E501" s="22" t="e">
        <f aca="false">#REF!+E502+E504+E506</f>
        <v>#REF!</v>
      </c>
      <c r="F501" s="22" t="e">
        <f aca="false">#REF!</f>
        <v>#REF!</v>
      </c>
      <c r="G501" s="22" t="e">
        <f aca="false">#REF!</f>
        <v>#REF!</v>
      </c>
      <c r="H501" s="22" t="e">
        <f aca="false">#REF!+H502+H504+H506</f>
        <v>#REF!</v>
      </c>
      <c r="I501" s="22" t="e">
        <f aca="false">#REF!+I502+I504+I506</f>
        <v>#REF!</v>
      </c>
      <c r="J501" s="22" t="e">
        <f aca="false">#REF!+J502+J504+J506</f>
        <v>#REF!</v>
      </c>
      <c r="K501" s="22" t="e">
        <f aca="false">#REF!+K502+K504+K506</f>
        <v>#REF!</v>
      </c>
      <c r="L501" s="22" t="e">
        <f aca="false">#REF!+L502+L504+L506</f>
        <v>#REF!</v>
      </c>
      <c r="M501" s="22" t="n">
        <f aca="false">M502+M504+M506</f>
        <v>580</v>
      </c>
      <c r="N501" s="22" t="n">
        <f aca="false">N502+N504+N506</f>
        <v>0</v>
      </c>
      <c r="O501" s="22" t="n">
        <f aca="false">O502+O504+O506</f>
        <v>0</v>
      </c>
      <c r="P501" s="22" t="n">
        <f aca="false">P502+P504+P506</f>
        <v>580</v>
      </c>
      <c r="Q501" s="22" t="n">
        <f aca="false">Q502+Q504+Q506</f>
        <v>0</v>
      </c>
      <c r="R501" s="22" t="n">
        <f aca="false">R502+R504+R506</f>
        <v>0</v>
      </c>
      <c r="S501" s="22" t="n">
        <f aca="false">S502+S504+S506</f>
        <v>0</v>
      </c>
      <c r="T501" s="22" t="n">
        <f aca="false">T502+T504+T506</f>
        <v>580</v>
      </c>
    </row>
    <row r="502" customFormat="false" ht="45" hidden="false" customHeight="false" outlineLevel="0" collapsed="false">
      <c r="A502" s="17" t="s">
        <v>507</v>
      </c>
      <c r="B502" s="17" t="s">
        <v>309</v>
      </c>
      <c r="C502" s="17" t="s">
        <v>37</v>
      </c>
      <c r="D502" s="18" t="s">
        <v>310</v>
      </c>
      <c r="E502" s="22" t="n">
        <f aca="false">E503</f>
        <v>0</v>
      </c>
      <c r="F502" s="22" t="n">
        <f aca="false">F503</f>
        <v>0</v>
      </c>
      <c r="G502" s="22" t="n">
        <f aca="false">G503</f>
        <v>0</v>
      </c>
      <c r="H502" s="22" t="n">
        <f aca="false">H503</f>
        <v>60</v>
      </c>
      <c r="I502" s="22" t="n">
        <f aca="false">I503</f>
        <v>0</v>
      </c>
      <c r="J502" s="22" t="n">
        <f aca="false">J503</f>
        <v>0</v>
      </c>
      <c r="K502" s="22" t="n">
        <f aca="false">K503</f>
        <v>0</v>
      </c>
      <c r="L502" s="22" t="n">
        <f aca="false">L503</f>
        <v>0</v>
      </c>
      <c r="M502" s="22" t="n">
        <f aca="false">M503</f>
        <v>60</v>
      </c>
      <c r="N502" s="22" t="n">
        <f aca="false">N503</f>
        <v>0</v>
      </c>
      <c r="O502" s="22" t="n">
        <f aca="false">O503</f>
        <v>0</v>
      </c>
      <c r="P502" s="22" t="n">
        <f aca="false">P503</f>
        <v>60</v>
      </c>
      <c r="Q502" s="22" t="n">
        <f aca="false">Q503</f>
        <v>0</v>
      </c>
      <c r="R502" s="22" t="n">
        <f aca="false">R503</f>
        <v>0</v>
      </c>
      <c r="S502" s="22" t="n">
        <f aca="false">S503</f>
        <v>0</v>
      </c>
      <c r="T502" s="22" t="n">
        <f aca="false">T503</f>
        <v>60</v>
      </c>
    </row>
    <row r="503" customFormat="false" ht="22.5" hidden="false" customHeight="false" outlineLevel="0" collapsed="false">
      <c r="A503" s="14" t="s">
        <v>507</v>
      </c>
      <c r="B503" s="14" t="s">
        <v>309</v>
      </c>
      <c r="C503" s="14" t="s">
        <v>39</v>
      </c>
      <c r="D503" s="20" t="s">
        <v>40</v>
      </c>
      <c r="E503" s="23" t="n">
        <f aca="false">ведомственная!F269</f>
        <v>0</v>
      </c>
      <c r="F503" s="23" t="n">
        <f aca="false">ведомственная!G269</f>
        <v>0</v>
      </c>
      <c r="G503" s="23" t="n">
        <f aca="false">ведомственная!H269</f>
        <v>0</v>
      </c>
      <c r="H503" s="23" t="n">
        <f aca="false">ведомственная!I269</f>
        <v>60</v>
      </c>
      <c r="I503" s="23" t="n">
        <f aca="false">ведомственная!J269</f>
        <v>0</v>
      </c>
      <c r="J503" s="23" t="n">
        <f aca="false">ведомственная!K269</f>
        <v>0</v>
      </c>
      <c r="K503" s="23" t="n">
        <f aca="false">ведомственная!L269</f>
        <v>0</v>
      </c>
      <c r="L503" s="23" t="n">
        <f aca="false">ведомственная!M269</f>
        <v>0</v>
      </c>
      <c r="M503" s="23" t="n">
        <f aca="false">ведомственная!N269</f>
        <v>60</v>
      </c>
      <c r="N503" s="23" t="n">
        <f aca="false">ведомственная!O269</f>
        <v>0</v>
      </c>
      <c r="O503" s="23" t="n">
        <f aca="false">ведомственная!P269</f>
        <v>0</v>
      </c>
      <c r="P503" s="23" t="n">
        <f aca="false">ведомственная!Q269</f>
        <v>60</v>
      </c>
      <c r="Q503" s="23" t="n">
        <f aca="false">ведомственная!R269</f>
        <v>0</v>
      </c>
      <c r="R503" s="23" t="n">
        <f aca="false">ведомственная!S269</f>
        <v>0</v>
      </c>
      <c r="S503" s="23" t="n">
        <f aca="false">ведомственная!T269</f>
        <v>0</v>
      </c>
      <c r="T503" s="23" t="n">
        <f aca="false">ведомственная!U269</f>
        <v>60</v>
      </c>
    </row>
    <row r="504" customFormat="false" ht="33.75" hidden="false" customHeight="false" outlineLevel="0" collapsed="false">
      <c r="A504" s="17" t="s">
        <v>507</v>
      </c>
      <c r="B504" s="17" t="s">
        <v>509</v>
      </c>
      <c r="C504" s="17" t="s">
        <v>37</v>
      </c>
      <c r="D504" s="18" t="s">
        <v>510</v>
      </c>
      <c r="E504" s="22" t="n">
        <f aca="false">E505</f>
        <v>0</v>
      </c>
      <c r="F504" s="22" t="n">
        <f aca="false">F505</f>
        <v>0</v>
      </c>
      <c r="G504" s="22" t="n">
        <f aca="false">G505</f>
        <v>0</v>
      </c>
      <c r="H504" s="22" t="n">
        <f aca="false">H505</f>
        <v>300</v>
      </c>
      <c r="I504" s="22" t="n">
        <f aca="false">I505</f>
        <v>0</v>
      </c>
      <c r="J504" s="22" t="n">
        <f aca="false">J505</f>
        <v>0</v>
      </c>
      <c r="K504" s="22" t="n">
        <f aca="false">K505</f>
        <v>0</v>
      </c>
      <c r="L504" s="22" t="n">
        <f aca="false">L505</f>
        <v>0</v>
      </c>
      <c r="M504" s="22" t="n">
        <f aca="false">M505</f>
        <v>300</v>
      </c>
      <c r="N504" s="22" t="n">
        <f aca="false">N505</f>
        <v>0</v>
      </c>
      <c r="O504" s="22" t="n">
        <f aca="false">O505</f>
        <v>0</v>
      </c>
      <c r="P504" s="22" t="n">
        <f aca="false">P505</f>
        <v>300</v>
      </c>
      <c r="Q504" s="22" t="n">
        <f aca="false">Q505</f>
        <v>0</v>
      </c>
      <c r="R504" s="22" t="n">
        <f aca="false">R505</f>
        <v>0</v>
      </c>
      <c r="S504" s="22" t="n">
        <f aca="false">S505</f>
        <v>0</v>
      </c>
      <c r="T504" s="22" t="n">
        <f aca="false">T505</f>
        <v>300</v>
      </c>
    </row>
    <row r="505" customFormat="false" ht="22.5" hidden="false" customHeight="false" outlineLevel="0" collapsed="false">
      <c r="A505" s="47" t="s">
        <v>507</v>
      </c>
      <c r="B505" s="47" t="s">
        <v>509</v>
      </c>
      <c r="C505" s="47" t="s">
        <v>39</v>
      </c>
      <c r="D505" s="20" t="s">
        <v>40</v>
      </c>
      <c r="E505" s="23" t="n">
        <f aca="false">ведомственная!F271</f>
        <v>0</v>
      </c>
      <c r="F505" s="23" t="n">
        <f aca="false">ведомственная!G271</f>
        <v>0</v>
      </c>
      <c r="G505" s="23" t="n">
        <f aca="false">ведомственная!H271</f>
        <v>0</v>
      </c>
      <c r="H505" s="23" t="n">
        <f aca="false">ведомственная!I271</f>
        <v>300</v>
      </c>
      <c r="I505" s="23" t="n">
        <f aca="false">ведомственная!J271</f>
        <v>0</v>
      </c>
      <c r="J505" s="23" t="n">
        <f aca="false">ведомственная!K271</f>
        <v>0</v>
      </c>
      <c r="K505" s="23" t="n">
        <f aca="false">ведомственная!L271</f>
        <v>0</v>
      </c>
      <c r="L505" s="23" t="n">
        <f aca="false">ведомственная!M271</f>
        <v>0</v>
      </c>
      <c r="M505" s="23" t="n">
        <f aca="false">ведомственная!N271</f>
        <v>300</v>
      </c>
      <c r="N505" s="23" t="n">
        <f aca="false">ведомственная!O271</f>
        <v>0</v>
      </c>
      <c r="O505" s="23" t="n">
        <f aca="false">ведомственная!P271</f>
        <v>0</v>
      </c>
      <c r="P505" s="23" t="n">
        <f aca="false">ведомственная!Q271</f>
        <v>300</v>
      </c>
      <c r="Q505" s="23" t="n">
        <f aca="false">ведомственная!R271</f>
        <v>0</v>
      </c>
      <c r="R505" s="23" t="n">
        <f aca="false">ведомственная!S271</f>
        <v>0</v>
      </c>
      <c r="S505" s="23" t="n">
        <f aca="false">ведомственная!T271</f>
        <v>0</v>
      </c>
      <c r="T505" s="23" t="n">
        <f aca="false">ведомственная!U271</f>
        <v>300</v>
      </c>
    </row>
    <row r="506" customFormat="false" ht="22.5" hidden="false" customHeight="false" outlineLevel="0" collapsed="false">
      <c r="A506" s="17" t="s">
        <v>507</v>
      </c>
      <c r="B506" s="17" t="s">
        <v>511</v>
      </c>
      <c r="C506" s="17" t="s">
        <v>37</v>
      </c>
      <c r="D506" s="18" t="s">
        <v>512</v>
      </c>
      <c r="E506" s="22" t="n">
        <f aca="false">E507</f>
        <v>0</v>
      </c>
      <c r="F506" s="22" t="n">
        <f aca="false">F507</f>
        <v>0</v>
      </c>
      <c r="G506" s="22" t="n">
        <f aca="false">G507</f>
        <v>0</v>
      </c>
      <c r="H506" s="22" t="n">
        <f aca="false">H507</f>
        <v>220</v>
      </c>
      <c r="I506" s="22" t="n">
        <f aca="false">I507</f>
        <v>0</v>
      </c>
      <c r="J506" s="22" t="n">
        <f aca="false">J507</f>
        <v>0</v>
      </c>
      <c r="K506" s="22" t="n">
        <f aca="false">K507</f>
        <v>0</v>
      </c>
      <c r="L506" s="22" t="n">
        <f aca="false">L507</f>
        <v>0</v>
      </c>
      <c r="M506" s="22" t="n">
        <f aca="false">M507</f>
        <v>220</v>
      </c>
      <c r="N506" s="22" t="n">
        <f aca="false">N507</f>
        <v>0</v>
      </c>
      <c r="O506" s="22" t="n">
        <f aca="false">O507</f>
        <v>0</v>
      </c>
      <c r="P506" s="22" t="n">
        <f aca="false">P507</f>
        <v>220</v>
      </c>
      <c r="Q506" s="22" t="n">
        <f aca="false">Q507</f>
        <v>0</v>
      </c>
      <c r="R506" s="22" t="n">
        <f aca="false">R507</f>
        <v>0</v>
      </c>
      <c r="S506" s="22" t="n">
        <f aca="false">S507</f>
        <v>0</v>
      </c>
      <c r="T506" s="22" t="n">
        <f aca="false">T507</f>
        <v>220</v>
      </c>
    </row>
    <row r="507" customFormat="false" ht="22.5" hidden="false" customHeight="false" outlineLevel="0" collapsed="false">
      <c r="A507" s="47" t="s">
        <v>507</v>
      </c>
      <c r="B507" s="47" t="s">
        <v>511</v>
      </c>
      <c r="C507" s="47" t="s">
        <v>39</v>
      </c>
      <c r="D507" s="20" t="s">
        <v>40</v>
      </c>
      <c r="E507" s="23" t="n">
        <f aca="false">ведомственная!F273</f>
        <v>0</v>
      </c>
      <c r="F507" s="23" t="n">
        <f aca="false">ведомственная!G273</f>
        <v>0</v>
      </c>
      <c r="G507" s="23" t="n">
        <f aca="false">ведомственная!H273</f>
        <v>0</v>
      </c>
      <c r="H507" s="23" t="n">
        <f aca="false">ведомственная!I273</f>
        <v>220</v>
      </c>
      <c r="I507" s="23" t="n">
        <f aca="false">ведомственная!J273</f>
        <v>0</v>
      </c>
      <c r="J507" s="23" t="n">
        <f aca="false">ведомственная!K273</f>
        <v>0</v>
      </c>
      <c r="K507" s="23" t="n">
        <f aca="false">ведомственная!L273</f>
        <v>0</v>
      </c>
      <c r="L507" s="23" t="n">
        <f aca="false">ведомственная!M273</f>
        <v>0</v>
      </c>
      <c r="M507" s="23" t="n">
        <f aca="false">ведомственная!N273</f>
        <v>220</v>
      </c>
      <c r="N507" s="23" t="n">
        <f aca="false">ведомственная!O273</f>
        <v>0</v>
      </c>
      <c r="O507" s="23" t="n">
        <f aca="false">ведомственная!P273</f>
        <v>0</v>
      </c>
      <c r="P507" s="23" t="n">
        <f aca="false">ведомственная!Q273</f>
        <v>220</v>
      </c>
      <c r="Q507" s="23" t="n">
        <f aca="false">ведомственная!R273</f>
        <v>0</v>
      </c>
      <c r="R507" s="23" t="n">
        <f aca="false">ведомственная!S273</f>
        <v>0</v>
      </c>
      <c r="S507" s="23" t="n">
        <f aca="false">ведомственная!T273</f>
        <v>0</v>
      </c>
      <c r="T507" s="23" t="n">
        <f aca="false">ведомственная!U273</f>
        <v>220</v>
      </c>
    </row>
    <row r="508" customFormat="false" ht="26.25" hidden="false" customHeight="true" outlineLevel="0" collapsed="false">
      <c r="A508" s="36" t="s">
        <v>513</v>
      </c>
      <c r="B508" s="36"/>
      <c r="C508" s="36"/>
      <c r="D508" s="38" t="s">
        <v>514</v>
      </c>
      <c r="E508" s="39" t="n">
        <f aca="false">E509</f>
        <v>99</v>
      </c>
      <c r="F508" s="39" t="n">
        <f aca="false">F509</f>
        <v>0</v>
      </c>
      <c r="G508" s="39" t="n">
        <f aca="false">G509</f>
        <v>99</v>
      </c>
      <c r="H508" s="39" t="n">
        <f aca="false">H509</f>
        <v>0</v>
      </c>
      <c r="I508" s="39" t="n">
        <f aca="false">I509</f>
        <v>0</v>
      </c>
      <c r="J508" s="39" t="n">
        <f aca="false">J509</f>
        <v>0</v>
      </c>
      <c r="K508" s="39" t="n">
        <f aca="false">K509</f>
        <v>0</v>
      </c>
      <c r="L508" s="39" t="n">
        <f aca="false">L509</f>
        <v>0</v>
      </c>
      <c r="M508" s="39" t="n">
        <f aca="false">M509</f>
        <v>99</v>
      </c>
      <c r="N508" s="39" t="n">
        <f aca="false">N509</f>
        <v>0</v>
      </c>
      <c r="O508" s="39" t="n">
        <f aca="false">O509</f>
        <v>0</v>
      </c>
      <c r="P508" s="39" t="n">
        <f aca="false">P509</f>
        <v>99</v>
      </c>
      <c r="Q508" s="39" t="n">
        <f aca="false">Q509</f>
        <v>0</v>
      </c>
      <c r="R508" s="39" t="n">
        <f aca="false">R509</f>
        <v>0</v>
      </c>
      <c r="S508" s="39" t="n">
        <f aca="false">S509</f>
        <v>0</v>
      </c>
      <c r="T508" s="39" t="n">
        <f aca="false">T509</f>
        <v>99</v>
      </c>
    </row>
    <row r="509" customFormat="false" ht="21" hidden="false" customHeight="true" outlineLevel="0" collapsed="false">
      <c r="A509" s="13" t="s">
        <v>515</v>
      </c>
      <c r="B509" s="13"/>
      <c r="C509" s="13"/>
      <c r="D509" s="15" t="s">
        <v>516</v>
      </c>
      <c r="E509" s="16" t="n">
        <f aca="false">E510</f>
        <v>99</v>
      </c>
      <c r="F509" s="16" t="n">
        <f aca="false">F510</f>
        <v>0</v>
      </c>
      <c r="G509" s="16" t="n">
        <f aca="false">G510</f>
        <v>99</v>
      </c>
      <c r="H509" s="16" t="n">
        <f aca="false">H510</f>
        <v>0</v>
      </c>
      <c r="I509" s="16" t="n">
        <f aca="false">I510</f>
        <v>0</v>
      </c>
      <c r="J509" s="16" t="n">
        <f aca="false">J510</f>
        <v>0</v>
      </c>
      <c r="K509" s="16" t="n">
        <f aca="false">K510</f>
        <v>0</v>
      </c>
      <c r="L509" s="16" t="n">
        <f aca="false">L510</f>
        <v>0</v>
      </c>
      <c r="M509" s="16" t="n">
        <f aca="false">M510</f>
        <v>99</v>
      </c>
      <c r="N509" s="16" t="n">
        <f aca="false">N510</f>
        <v>0</v>
      </c>
      <c r="O509" s="16" t="n">
        <f aca="false">O510</f>
        <v>0</v>
      </c>
      <c r="P509" s="16" t="n">
        <f aca="false">P510</f>
        <v>99</v>
      </c>
      <c r="Q509" s="16" t="n">
        <f aca="false">Q510</f>
        <v>0</v>
      </c>
      <c r="R509" s="16" t="n">
        <f aca="false">R510</f>
        <v>0</v>
      </c>
      <c r="S509" s="16" t="n">
        <f aca="false">S510</f>
        <v>0</v>
      </c>
      <c r="T509" s="16" t="n">
        <f aca="false">T510</f>
        <v>99</v>
      </c>
    </row>
    <row r="510" customFormat="false" ht="12.75" hidden="false" customHeight="false" outlineLevel="0" collapsed="false">
      <c r="A510" s="17" t="s">
        <v>515</v>
      </c>
      <c r="B510" s="17" t="s">
        <v>517</v>
      </c>
      <c r="C510" s="17" t="s">
        <v>37</v>
      </c>
      <c r="D510" s="25" t="s">
        <v>518</v>
      </c>
      <c r="E510" s="22" t="n">
        <f aca="false">E511</f>
        <v>99</v>
      </c>
      <c r="F510" s="22" t="n">
        <f aca="false">F511</f>
        <v>0</v>
      </c>
      <c r="G510" s="22" t="n">
        <f aca="false">G511</f>
        <v>99</v>
      </c>
      <c r="H510" s="22" t="n">
        <f aca="false">H511</f>
        <v>0</v>
      </c>
      <c r="I510" s="22" t="n">
        <f aca="false">I511</f>
        <v>0</v>
      </c>
      <c r="J510" s="22" t="n">
        <f aca="false">J511</f>
        <v>0</v>
      </c>
      <c r="K510" s="22" t="n">
        <f aca="false">K511</f>
        <v>0</v>
      </c>
      <c r="L510" s="22" t="n">
        <f aca="false">L511</f>
        <v>0</v>
      </c>
      <c r="M510" s="22" t="n">
        <f aca="false">M511</f>
        <v>99</v>
      </c>
      <c r="N510" s="22" t="n">
        <f aca="false">N511</f>
        <v>0</v>
      </c>
      <c r="O510" s="22" t="n">
        <f aca="false">O511</f>
        <v>0</v>
      </c>
      <c r="P510" s="22" t="n">
        <f aca="false">P511</f>
        <v>99</v>
      </c>
      <c r="Q510" s="22" t="n">
        <f aca="false">Q511</f>
        <v>0</v>
      </c>
      <c r="R510" s="22" t="n">
        <f aca="false">R511</f>
        <v>0</v>
      </c>
      <c r="S510" s="22" t="n">
        <f aca="false">S511</f>
        <v>0</v>
      </c>
      <c r="T510" s="22" t="n">
        <f aca="false">T511</f>
        <v>99</v>
      </c>
    </row>
    <row r="511" customFormat="false" ht="21.75" hidden="false" customHeight="true" outlineLevel="0" collapsed="false">
      <c r="A511" s="14" t="s">
        <v>515</v>
      </c>
      <c r="B511" s="14" t="s">
        <v>517</v>
      </c>
      <c r="C511" s="14" t="s">
        <v>73</v>
      </c>
      <c r="D511" s="35" t="s">
        <v>74</v>
      </c>
      <c r="E511" s="23" t="n">
        <f aca="false">ведомственная!F121</f>
        <v>99</v>
      </c>
      <c r="F511" s="23" t="n">
        <f aca="false">ведомственная!G121</f>
        <v>0</v>
      </c>
      <c r="G511" s="23" t="n">
        <f aca="false">ведомственная!H121</f>
        <v>99</v>
      </c>
      <c r="H511" s="23" t="n">
        <f aca="false">ведомственная!I121</f>
        <v>0</v>
      </c>
      <c r="I511" s="23" t="n">
        <f aca="false">ведомственная!J121</f>
        <v>0</v>
      </c>
      <c r="J511" s="23" t="n">
        <f aca="false">ведомственная!K121</f>
        <v>0</v>
      </c>
      <c r="K511" s="23" t="n">
        <f aca="false">ведомственная!L121</f>
        <v>0</v>
      </c>
      <c r="L511" s="23" t="n">
        <f aca="false">ведомственная!M121</f>
        <v>0</v>
      </c>
      <c r="M511" s="23" t="n">
        <f aca="false">ведомственная!N121</f>
        <v>99</v>
      </c>
      <c r="N511" s="23" t="n">
        <f aca="false">ведомственная!O121</f>
        <v>0</v>
      </c>
      <c r="O511" s="23" t="n">
        <f aca="false">ведомственная!P121</f>
        <v>0</v>
      </c>
      <c r="P511" s="23" t="n">
        <f aca="false">ведомственная!Q121</f>
        <v>99</v>
      </c>
      <c r="Q511" s="23" t="n">
        <f aca="false">ведомственная!R121</f>
        <v>0</v>
      </c>
      <c r="R511" s="23" t="n">
        <f aca="false">ведомственная!S121</f>
        <v>0</v>
      </c>
      <c r="S511" s="23" t="n">
        <f aca="false">ведомственная!T121</f>
        <v>0</v>
      </c>
      <c r="T511" s="23" t="n">
        <f aca="false">ведомственная!U121</f>
        <v>99</v>
      </c>
    </row>
    <row r="512" customFormat="false" ht="51" hidden="false" customHeight="false" outlineLevel="0" collapsed="false">
      <c r="A512" s="36" t="s">
        <v>519</v>
      </c>
      <c r="B512" s="36"/>
      <c r="C512" s="36"/>
      <c r="D512" s="38" t="s">
        <v>520</v>
      </c>
      <c r="E512" s="39" t="n">
        <f aca="false">E513+E517</f>
        <v>39080.9</v>
      </c>
      <c r="F512" s="39" t="n">
        <f aca="false">F513+F517</f>
        <v>0</v>
      </c>
      <c r="G512" s="39" t="n">
        <f aca="false">G513+G517</f>
        <v>39080.9</v>
      </c>
      <c r="H512" s="39" t="n">
        <f aca="false">H513+H517</f>
        <v>500</v>
      </c>
      <c r="I512" s="39" t="n">
        <f aca="false">I513+I517</f>
        <v>0</v>
      </c>
      <c r="J512" s="39" t="n">
        <f aca="false">J513+J517</f>
        <v>0</v>
      </c>
      <c r="K512" s="39" t="n">
        <f aca="false">K513+K517</f>
        <v>0</v>
      </c>
      <c r="L512" s="39" t="n">
        <f aca="false">L513+L517</f>
        <v>0</v>
      </c>
      <c r="M512" s="39" t="n">
        <f aca="false">M513+M517</f>
        <v>39580.9</v>
      </c>
      <c r="N512" s="39" t="n">
        <f aca="false">N513+N517</f>
        <v>0</v>
      </c>
      <c r="O512" s="39" t="n">
        <f aca="false">O513+O517</f>
        <v>0</v>
      </c>
      <c r="P512" s="39" t="n">
        <f aca="false">P513+P517</f>
        <v>39580.9</v>
      </c>
      <c r="Q512" s="39" t="n">
        <f aca="false">Q513+Q517</f>
        <v>2252.062</v>
      </c>
      <c r="R512" s="39" t="n">
        <f aca="false">R513+R517</f>
        <v>0</v>
      </c>
      <c r="S512" s="39" t="n">
        <f aca="false">S513+S517</f>
        <v>0</v>
      </c>
      <c r="T512" s="39" t="n">
        <f aca="false">T513+T517</f>
        <v>41832.962</v>
      </c>
    </row>
    <row r="513" customFormat="false" ht="43.5" hidden="false" customHeight="false" outlineLevel="0" collapsed="false">
      <c r="A513" s="13" t="s">
        <v>521</v>
      </c>
      <c r="B513" s="13"/>
      <c r="C513" s="13"/>
      <c r="D513" s="15" t="s">
        <v>522</v>
      </c>
      <c r="E513" s="16" t="n">
        <f aca="false">E514</f>
        <v>23005.6</v>
      </c>
      <c r="F513" s="16" t="n">
        <f aca="false">F514</f>
        <v>0</v>
      </c>
      <c r="G513" s="16" t="n">
        <f aca="false">G514</f>
        <v>23005.6</v>
      </c>
      <c r="H513" s="16" t="n">
        <f aca="false">H514</f>
        <v>0</v>
      </c>
      <c r="I513" s="16" t="n">
        <f aca="false">I514</f>
        <v>0</v>
      </c>
      <c r="J513" s="16" t="n">
        <f aca="false">J514</f>
        <v>0</v>
      </c>
      <c r="K513" s="16" t="n">
        <f aca="false">K514</f>
        <v>0</v>
      </c>
      <c r="L513" s="16" t="n">
        <f aca="false">L514</f>
        <v>0</v>
      </c>
      <c r="M513" s="16" t="n">
        <f aca="false">M514</f>
        <v>23005.6</v>
      </c>
      <c r="N513" s="16" t="n">
        <f aca="false">N514</f>
        <v>0</v>
      </c>
      <c r="O513" s="16" t="n">
        <f aca="false">O514</f>
        <v>0</v>
      </c>
      <c r="P513" s="16" t="n">
        <f aca="false">P514</f>
        <v>23005.6</v>
      </c>
      <c r="Q513" s="16" t="n">
        <f aca="false">Q514</f>
        <v>0</v>
      </c>
      <c r="R513" s="16" t="n">
        <f aca="false">R514</f>
        <v>0</v>
      </c>
      <c r="S513" s="16" t="n">
        <f aca="false">S514</f>
        <v>0</v>
      </c>
      <c r="T513" s="16" t="n">
        <f aca="false">T514</f>
        <v>23005.6</v>
      </c>
    </row>
    <row r="514" customFormat="false" ht="12.75" hidden="false" customHeight="false" outlineLevel="0" collapsed="false">
      <c r="A514" s="17" t="s">
        <v>521</v>
      </c>
      <c r="B514" s="17" t="s">
        <v>523</v>
      </c>
      <c r="C514" s="17" t="s">
        <v>37</v>
      </c>
      <c r="D514" s="25" t="s">
        <v>524</v>
      </c>
      <c r="E514" s="22" t="n">
        <f aca="false">E515</f>
        <v>23005.6</v>
      </c>
      <c r="F514" s="22" t="n">
        <f aca="false">F515</f>
        <v>0</v>
      </c>
      <c r="G514" s="22" t="n">
        <f aca="false">G515</f>
        <v>23005.6</v>
      </c>
      <c r="H514" s="22" t="n">
        <f aca="false">H515</f>
        <v>0</v>
      </c>
      <c r="I514" s="22" t="n">
        <f aca="false">I515</f>
        <v>0</v>
      </c>
      <c r="J514" s="22" t="n">
        <f aca="false">J515</f>
        <v>0</v>
      </c>
      <c r="K514" s="22" t="n">
        <f aca="false">K515</f>
        <v>0</v>
      </c>
      <c r="L514" s="22" t="n">
        <f aca="false">L515</f>
        <v>0</v>
      </c>
      <c r="M514" s="22" t="n">
        <f aca="false">M515</f>
        <v>23005.6</v>
      </c>
      <c r="N514" s="22" t="n">
        <f aca="false">N515</f>
        <v>0</v>
      </c>
      <c r="O514" s="22" t="n">
        <f aca="false">O515</f>
        <v>0</v>
      </c>
      <c r="P514" s="22" t="n">
        <f aca="false">P515</f>
        <v>23005.6</v>
      </c>
      <c r="Q514" s="22" t="n">
        <f aca="false">Q515</f>
        <v>0</v>
      </c>
      <c r="R514" s="22" t="n">
        <f aca="false">R515</f>
        <v>0</v>
      </c>
      <c r="S514" s="22" t="n">
        <f aca="false">S515</f>
        <v>0</v>
      </c>
      <c r="T514" s="22" t="n">
        <f aca="false">T515</f>
        <v>23005.6</v>
      </c>
    </row>
    <row r="515" customFormat="false" ht="33.75" hidden="false" customHeight="false" outlineLevel="0" collapsed="false">
      <c r="A515" s="17" t="s">
        <v>521</v>
      </c>
      <c r="B515" s="17" t="s">
        <v>525</v>
      </c>
      <c r="C515" s="17" t="s">
        <v>37</v>
      </c>
      <c r="D515" s="25" t="s">
        <v>526</v>
      </c>
      <c r="E515" s="22" t="n">
        <f aca="false">E516</f>
        <v>23005.6</v>
      </c>
      <c r="F515" s="22" t="n">
        <f aca="false">F516</f>
        <v>0</v>
      </c>
      <c r="G515" s="22" t="n">
        <f aca="false">G516</f>
        <v>23005.6</v>
      </c>
      <c r="H515" s="22" t="n">
        <f aca="false">H516</f>
        <v>0</v>
      </c>
      <c r="I515" s="22" t="n">
        <f aca="false">I516</f>
        <v>0</v>
      </c>
      <c r="J515" s="22" t="n">
        <f aca="false">J516</f>
        <v>0</v>
      </c>
      <c r="K515" s="22" t="n">
        <f aca="false">K516</f>
        <v>0</v>
      </c>
      <c r="L515" s="22" t="n">
        <f aca="false">L516</f>
        <v>0</v>
      </c>
      <c r="M515" s="22" t="n">
        <f aca="false">M516</f>
        <v>23005.6</v>
      </c>
      <c r="N515" s="22" t="n">
        <f aca="false">N516</f>
        <v>0</v>
      </c>
      <c r="O515" s="22" t="n">
        <f aca="false">O516</f>
        <v>0</v>
      </c>
      <c r="P515" s="22" t="n">
        <f aca="false">P516</f>
        <v>23005.6</v>
      </c>
      <c r="Q515" s="22" t="n">
        <f aca="false">Q516</f>
        <v>0</v>
      </c>
      <c r="R515" s="22" t="n">
        <f aca="false">R516</f>
        <v>0</v>
      </c>
      <c r="S515" s="22" t="n">
        <f aca="false">S516</f>
        <v>0</v>
      </c>
      <c r="T515" s="22" t="n">
        <f aca="false">T516</f>
        <v>23005.6</v>
      </c>
    </row>
    <row r="516" customFormat="false" ht="12.75" hidden="false" customHeight="false" outlineLevel="0" collapsed="false">
      <c r="A516" s="14" t="s">
        <v>521</v>
      </c>
      <c r="B516" s="14" t="s">
        <v>525</v>
      </c>
      <c r="C516" s="14" t="s">
        <v>527</v>
      </c>
      <c r="D516" s="35" t="s">
        <v>528</v>
      </c>
      <c r="E516" s="23" t="n">
        <f aca="false">ведомственная!F598</f>
        <v>23005.6</v>
      </c>
      <c r="F516" s="23" t="n">
        <f aca="false">ведомственная!G598</f>
        <v>0</v>
      </c>
      <c r="G516" s="23" t="n">
        <f aca="false">ведомственная!H598</f>
        <v>23005.6</v>
      </c>
      <c r="H516" s="23" t="n">
        <f aca="false">ведомственная!I598</f>
        <v>0</v>
      </c>
      <c r="I516" s="23" t="n">
        <f aca="false">ведомственная!J598</f>
        <v>0</v>
      </c>
      <c r="J516" s="23" t="n">
        <f aca="false">ведомственная!K598</f>
        <v>0</v>
      </c>
      <c r="K516" s="23" t="n">
        <f aca="false">ведомственная!L598</f>
        <v>0</v>
      </c>
      <c r="L516" s="23" t="n">
        <f aca="false">ведомственная!M598</f>
        <v>0</v>
      </c>
      <c r="M516" s="23" t="n">
        <f aca="false">ведомственная!N598</f>
        <v>23005.6</v>
      </c>
      <c r="N516" s="23" t="n">
        <f aca="false">ведомственная!O598</f>
        <v>0</v>
      </c>
      <c r="O516" s="23" t="n">
        <f aca="false">ведомственная!P598</f>
        <v>0</v>
      </c>
      <c r="P516" s="23" t="n">
        <f aca="false">ведомственная!Q598</f>
        <v>23005.6</v>
      </c>
      <c r="Q516" s="23" t="n">
        <f aca="false">ведомственная!R598</f>
        <v>0</v>
      </c>
      <c r="R516" s="23" t="n">
        <f aca="false">ведомственная!S598</f>
        <v>0</v>
      </c>
      <c r="S516" s="23" t="n">
        <f aca="false">ведомственная!T598</f>
        <v>0</v>
      </c>
      <c r="T516" s="23" t="n">
        <f aca="false">ведомственная!U598</f>
        <v>23005.6</v>
      </c>
    </row>
    <row r="517" customFormat="false" ht="12.75" hidden="false" customHeight="false" outlineLevel="0" collapsed="false">
      <c r="A517" s="13" t="s">
        <v>529</v>
      </c>
      <c r="B517" s="14"/>
      <c r="C517" s="14"/>
      <c r="D517" s="15" t="s">
        <v>530</v>
      </c>
      <c r="E517" s="16" t="n">
        <f aca="false">E518</f>
        <v>16075.3</v>
      </c>
      <c r="F517" s="16" t="n">
        <f aca="false">F518</f>
        <v>0</v>
      </c>
      <c r="G517" s="16" t="n">
        <f aca="false">G518</f>
        <v>16075.3</v>
      </c>
      <c r="H517" s="16" t="n">
        <f aca="false">H518</f>
        <v>500</v>
      </c>
      <c r="I517" s="16" t="n">
        <f aca="false">I518</f>
        <v>0</v>
      </c>
      <c r="J517" s="16" t="n">
        <f aca="false">J518</f>
        <v>0</v>
      </c>
      <c r="K517" s="16" t="n">
        <f aca="false">K518</f>
        <v>0</v>
      </c>
      <c r="L517" s="16" t="n">
        <f aca="false">L518</f>
        <v>0</v>
      </c>
      <c r="M517" s="16" t="n">
        <f aca="false">M518</f>
        <v>16575.3</v>
      </c>
      <c r="N517" s="16" t="n">
        <f aca="false">N518</f>
        <v>0</v>
      </c>
      <c r="O517" s="16" t="n">
        <f aca="false">O518</f>
        <v>0</v>
      </c>
      <c r="P517" s="16" t="n">
        <f aca="false">P518</f>
        <v>16575.3</v>
      </c>
      <c r="Q517" s="16" t="n">
        <f aca="false">Q518</f>
        <v>2252.062</v>
      </c>
      <c r="R517" s="16" t="n">
        <f aca="false">R518</f>
        <v>0</v>
      </c>
      <c r="S517" s="16" t="n">
        <f aca="false">S518</f>
        <v>0</v>
      </c>
      <c r="T517" s="16" t="n">
        <f aca="false">T518</f>
        <v>18827.362</v>
      </c>
    </row>
    <row r="518" customFormat="false" ht="12.75" hidden="false" customHeight="false" outlineLevel="0" collapsed="false">
      <c r="A518" s="17" t="s">
        <v>521</v>
      </c>
      <c r="B518" s="17" t="s">
        <v>531</v>
      </c>
      <c r="C518" s="17" t="s">
        <v>37</v>
      </c>
      <c r="D518" s="25" t="s">
        <v>532</v>
      </c>
      <c r="E518" s="22" t="n">
        <f aca="false">E519</f>
        <v>16075.3</v>
      </c>
      <c r="F518" s="22" t="n">
        <f aca="false">F519</f>
        <v>0</v>
      </c>
      <c r="G518" s="22" t="n">
        <f aca="false">G519</f>
        <v>16075.3</v>
      </c>
      <c r="H518" s="22" t="n">
        <f aca="false">H519</f>
        <v>500</v>
      </c>
      <c r="I518" s="22" t="n">
        <f aca="false">I519</f>
        <v>0</v>
      </c>
      <c r="J518" s="22" t="n">
        <f aca="false">J519</f>
        <v>0</v>
      </c>
      <c r="K518" s="22" t="n">
        <f aca="false">K519</f>
        <v>0</v>
      </c>
      <c r="L518" s="22" t="n">
        <f aca="false">L519</f>
        <v>0</v>
      </c>
      <c r="M518" s="22" t="n">
        <f aca="false">M519</f>
        <v>16575.3</v>
      </c>
      <c r="N518" s="22" t="n">
        <f aca="false">N519</f>
        <v>0</v>
      </c>
      <c r="O518" s="22" t="n">
        <f aca="false">O519</f>
        <v>0</v>
      </c>
      <c r="P518" s="22" t="n">
        <f aca="false">P519</f>
        <v>16575.3</v>
      </c>
      <c r="Q518" s="22" t="n">
        <f aca="false">Q519</f>
        <v>2252.062</v>
      </c>
      <c r="R518" s="22" t="n">
        <f aca="false">R519</f>
        <v>0</v>
      </c>
      <c r="S518" s="22" t="n">
        <f aca="false">S519</f>
        <v>0</v>
      </c>
      <c r="T518" s="22" t="n">
        <f aca="false">T519</f>
        <v>18827.362</v>
      </c>
    </row>
    <row r="519" customFormat="false" ht="22.5" hidden="false" customHeight="false" outlineLevel="0" collapsed="false">
      <c r="A519" s="17" t="s">
        <v>521</v>
      </c>
      <c r="B519" s="17" t="s">
        <v>533</v>
      </c>
      <c r="C519" s="17" t="s">
        <v>37</v>
      </c>
      <c r="D519" s="25" t="s">
        <v>534</v>
      </c>
      <c r="E519" s="22" t="n">
        <f aca="false">E520</f>
        <v>16075.3</v>
      </c>
      <c r="F519" s="22" t="n">
        <f aca="false">F520</f>
        <v>0</v>
      </c>
      <c r="G519" s="22" t="n">
        <f aca="false">G520</f>
        <v>16075.3</v>
      </c>
      <c r="H519" s="22" t="n">
        <f aca="false">H520</f>
        <v>500</v>
      </c>
      <c r="I519" s="22" t="n">
        <f aca="false">I520</f>
        <v>0</v>
      </c>
      <c r="J519" s="22" t="n">
        <f aca="false">J520</f>
        <v>0</v>
      </c>
      <c r="K519" s="22" t="n">
        <f aca="false">K520</f>
        <v>0</v>
      </c>
      <c r="L519" s="22" t="n">
        <f aca="false">L520</f>
        <v>0</v>
      </c>
      <c r="M519" s="22" t="n">
        <f aca="false">M520</f>
        <v>16575.3</v>
      </c>
      <c r="N519" s="22" t="n">
        <f aca="false">N520</f>
        <v>0</v>
      </c>
      <c r="O519" s="22" t="n">
        <f aca="false">O520</f>
        <v>0</v>
      </c>
      <c r="P519" s="22" t="n">
        <f aca="false">P520</f>
        <v>16575.3</v>
      </c>
      <c r="Q519" s="22" t="n">
        <f aca="false">Q520</f>
        <v>2252.062</v>
      </c>
      <c r="R519" s="22" t="n">
        <f aca="false">R520</f>
        <v>0</v>
      </c>
      <c r="S519" s="22" t="n">
        <f aca="false">S520</f>
        <v>0</v>
      </c>
      <c r="T519" s="22" t="n">
        <f aca="false">T520</f>
        <v>18827.362</v>
      </c>
    </row>
    <row r="520" customFormat="false" ht="12.75" hidden="false" customHeight="false" outlineLevel="0" collapsed="false">
      <c r="A520" s="14" t="s">
        <v>521</v>
      </c>
      <c r="B520" s="14" t="s">
        <v>533</v>
      </c>
      <c r="C520" s="14" t="s">
        <v>535</v>
      </c>
      <c r="D520" s="35" t="s">
        <v>536</v>
      </c>
      <c r="E520" s="23" t="n">
        <f aca="false">ведомственная!F602</f>
        <v>16075.3</v>
      </c>
      <c r="F520" s="23" t="n">
        <f aca="false">ведомственная!G602</f>
        <v>0</v>
      </c>
      <c r="G520" s="23" t="n">
        <f aca="false">ведомственная!H602</f>
        <v>16075.3</v>
      </c>
      <c r="H520" s="23" t="n">
        <f aca="false">ведомственная!I602</f>
        <v>500</v>
      </c>
      <c r="I520" s="23" t="n">
        <f aca="false">ведомственная!J602</f>
        <v>0</v>
      </c>
      <c r="J520" s="23" t="n">
        <f aca="false">ведомственная!K602</f>
        <v>0</v>
      </c>
      <c r="K520" s="23" t="n">
        <f aca="false">ведомственная!L602</f>
        <v>0</v>
      </c>
      <c r="L520" s="23" t="n">
        <f aca="false">ведомственная!M602</f>
        <v>0</v>
      </c>
      <c r="M520" s="23" t="n">
        <f aca="false">ведомственная!N602</f>
        <v>16575.3</v>
      </c>
      <c r="N520" s="23" t="n">
        <f aca="false">ведомственная!O602</f>
        <v>0</v>
      </c>
      <c r="O520" s="23" t="n">
        <f aca="false">ведомственная!P602</f>
        <v>0</v>
      </c>
      <c r="P520" s="23" t="n">
        <f aca="false">ведомственная!Q602</f>
        <v>16575.3</v>
      </c>
      <c r="Q520" s="23" t="n">
        <f aca="false">ведомственная!R602</f>
        <v>2252.062</v>
      </c>
      <c r="R520" s="23" t="n">
        <f aca="false">ведомственная!S602</f>
        <v>0</v>
      </c>
      <c r="S520" s="23" t="n">
        <f aca="false">ведомственная!T602</f>
        <v>0</v>
      </c>
      <c r="T520" s="23" t="n">
        <f aca="false">ведомственная!U602</f>
        <v>18827.362</v>
      </c>
    </row>
    <row r="521" customFormat="false" ht="18.75" hidden="false" customHeight="true" outlineLevel="0" collapsed="false">
      <c r="A521" s="51"/>
      <c r="B521" s="51"/>
      <c r="C521" s="51"/>
      <c r="D521" s="52" t="s">
        <v>537</v>
      </c>
      <c r="E521" s="53" t="e">
        <f aca="false">E512+E375+E334+E298+E189+E181+E134+E102+E83+E14+E476+E508+E79</f>
        <v>#REF!</v>
      </c>
      <c r="F521" s="53" t="e">
        <f aca="false">F512+F375+F334+F298+F189+F181+F134+F102+F83+F14+F476+F508+F79</f>
        <v>#REF!</v>
      </c>
      <c r="G521" s="53" t="e">
        <f aca="false">G512+G375+G334+G298+G189+G181+G134+G102+G83+G14+G476+G508+G79</f>
        <v>#REF!</v>
      </c>
      <c r="H521" s="53" t="e">
        <f aca="false">H512+H375+H334+H298+H189+H181+H134+H102+H83+H14+H476+H508+H79</f>
        <v>#REF!</v>
      </c>
      <c r="I521" s="53" t="e">
        <f aca="false">I512+I375+I334+I298+I189+I181+I134+I102+I83+I14+I476+I508+I79</f>
        <v>#REF!</v>
      </c>
      <c r="J521" s="53" t="e">
        <f aca="false">J512+J375+J334+J298+J189+J181+J134+J102+J83+J14+J476+J508+J79</f>
        <v>#REF!</v>
      </c>
      <c r="K521" s="53" t="e">
        <f aca="false">K512+K375+K334+K298+K189+K181+K134+K102+K83+K14+K476+K508+K79</f>
        <v>#REF!</v>
      </c>
      <c r="L521" s="53" t="e">
        <f aca="false">L512+L375+L334+L298+L189+L181+L134+L102+L83+L14+L476+L508+L79</f>
        <v>#REF!</v>
      </c>
      <c r="M521" s="53" t="e">
        <f aca="false">M512+M375+M334+M298+M189+M181+M134+M102+M83+M14+M476+M508+M79</f>
        <v>#REF!</v>
      </c>
      <c r="N521" s="53" t="e">
        <f aca="false">N512+N375+N334+N298+N189+N181+N134+N102+N83+N14+N476+N508+N79</f>
        <v>#REF!</v>
      </c>
      <c r="O521" s="53" t="e">
        <f aca="false">O512+O375+O334+O298+O189+O181+O134+O102+O83+O14+O476+O508+O79</f>
        <v>#REF!</v>
      </c>
      <c r="P521" s="53" t="n">
        <f aca="false">P512+P375+P334+P298+P189+P181+P134+P102+P83+P14+P476+P508+P79</f>
        <v>1306627.907</v>
      </c>
      <c r="Q521" s="53" t="n">
        <f aca="false">Q512+Q375+Q334+Q298+Q189+Q181+Q134+Q102+Q83+Q14+Q476+Q508+Q79</f>
        <v>0</v>
      </c>
      <c r="R521" s="53" t="n">
        <f aca="false">R512+R375+R334+R298+R189+R181+R134+R102+R83+R14+R476+R508+R79</f>
        <v>37940.959</v>
      </c>
      <c r="S521" s="53" t="n">
        <f aca="false">S512+S375+S334+S298+S189+S181+S134+S102+S83+S14+S476+S508+S79</f>
        <v>2452.984</v>
      </c>
      <c r="T521" s="53" t="n">
        <f aca="false">T512+T375+T334+T298+T189+T181+T134+T102+T83+T14+T476+T508+T79</f>
        <v>1347021.85</v>
      </c>
    </row>
    <row r="522" customFormat="false" ht="12.75" hidden="false" customHeight="false" outlineLevel="0" collapsed="false">
      <c r="E522" s="0" t="n">
        <v>648863</v>
      </c>
      <c r="G522" s="0" t="n">
        <v>667963</v>
      </c>
      <c r="M522" s="54"/>
    </row>
    <row r="523" customFormat="false" ht="12.75" hidden="false" customHeight="false" outlineLevel="0" collapsed="false">
      <c r="E523" s="54" t="e">
        <f aca="false">E522-E521</f>
        <v>#REF!</v>
      </c>
      <c r="G523" s="54" t="e">
        <f aca="false">G522-G521</f>
        <v>#REF!</v>
      </c>
      <c r="M523" s="54"/>
    </row>
  </sheetData>
  <mergeCells count="19">
    <mergeCell ref="A7:T8"/>
    <mergeCell ref="A11:C11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</mergeCells>
  <printOptions headings="false" gridLines="false" gridLinesSet="true" horizontalCentered="false" verticalCentered="false"/>
  <pageMargins left="0.859722222222222" right="0.157638888888889" top="0.370138888888889" bottom="0.2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U6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8" activeCellId="0" sqref="U8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5.85"/>
    <col collapsed="false" customWidth="true" hidden="true" outlineLevel="0" max="6" min="6" style="0" width="14.41"/>
    <col collapsed="false" customWidth="true" hidden="true" outlineLevel="0" max="7" min="7" style="0" width="14.14"/>
    <col collapsed="false" customWidth="true" hidden="true" outlineLevel="0" max="8" min="8" style="0" width="15.41"/>
    <col collapsed="false" customWidth="true" hidden="true" outlineLevel="0" max="9" min="9" style="0" width="12.7"/>
    <col collapsed="false" customWidth="true" hidden="true" outlineLevel="0" max="10" min="10" style="0" width="14.41"/>
    <col collapsed="false" customWidth="true" hidden="true" outlineLevel="0" max="11" min="11" style="0" width="14.14"/>
    <col collapsed="false" customWidth="true" hidden="true" outlineLevel="0" max="12" min="12" style="0" width="12.42"/>
    <col collapsed="false" customWidth="true" hidden="true" outlineLevel="0" max="13" min="13" style="0" width="13.56"/>
    <col collapsed="false" customWidth="true" hidden="true" outlineLevel="0" max="14" min="14" style="0" width="14.14"/>
    <col collapsed="false" customWidth="true" hidden="true" outlineLevel="0" max="15" min="15" style="0" width="14.56"/>
    <col collapsed="false" customWidth="true" hidden="true" outlineLevel="0" max="16" min="16" style="0" width="14.41"/>
    <col collapsed="false" customWidth="true" hidden="false" outlineLevel="0" max="18" min="17" style="0" width="16.42"/>
    <col collapsed="false" customWidth="true" hidden="false" outlineLevel="0" max="21" min="19" style="0" width="15.99"/>
  </cols>
  <sheetData>
    <row r="1" customFormat="false" ht="12.75" hidden="false" customHeight="true" outlineLevel="0" collapsed="false">
      <c r="D1" s="2"/>
      <c r="F1" s="2"/>
      <c r="I1" s="2"/>
      <c r="R1" s="2"/>
      <c r="U1" s="2" t="s">
        <v>538</v>
      </c>
    </row>
    <row r="2" customFormat="false" ht="12.75" hidden="false" customHeight="true" outlineLevel="0" collapsed="false">
      <c r="D2" s="2"/>
      <c r="F2" s="2"/>
      <c r="I2" s="2"/>
      <c r="R2" s="2"/>
      <c r="U2" s="2" t="s">
        <v>1</v>
      </c>
    </row>
    <row r="3" customFormat="false" ht="12.75" hidden="false" customHeight="true" outlineLevel="0" collapsed="false">
      <c r="D3" s="2"/>
      <c r="F3" s="2"/>
      <c r="I3" s="2"/>
      <c r="R3" s="2"/>
      <c r="U3" s="2" t="s">
        <v>2</v>
      </c>
    </row>
    <row r="4" customFormat="false" ht="12.75" hidden="false" customHeight="true" outlineLevel="0" collapsed="false">
      <c r="D4" s="55"/>
      <c r="F4" s="2"/>
      <c r="I4" s="2"/>
      <c r="R4" s="2"/>
      <c r="U4" s="2" t="s">
        <v>3</v>
      </c>
    </row>
    <row r="5" customFormat="false" ht="12.75" hidden="false" customHeight="true" outlineLevel="0" collapsed="false">
      <c r="D5" s="2"/>
      <c r="F5" s="2"/>
      <c r="I5" s="2"/>
      <c r="R5" s="2"/>
      <c r="U5" s="2" t="s">
        <v>539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3" t="s">
        <v>54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10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</row>
    <row r="13" customFormat="false" ht="13.5" hidden="false" customHeight="true" outlineLevel="0" collapsed="false">
      <c r="A13" s="56"/>
      <c r="I13" s="2"/>
      <c r="R13" s="2"/>
      <c r="U13" s="2" t="s">
        <v>6</v>
      </c>
    </row>
    <row r="14" customFormat="false" ht="21.75" hidden="false" customHeight="true" outlineLevel="0" collapsed="false">
      <c r="A14" s="6" t="s">
        <v>8</v>
      </c>
      <c r="B14" s="6" t="s">
        <v>7</v>
      </c>
      <c r="C14" s="6"/>
      <c r="D14" s="6"/>
      <c r="E14" s="6"/>
      <c r="F14" s="7" t="s">
        <v>9</v>
      </c>
      <c r="G14" s="7" t="s">
        <v>10</v>
      </c>
      <c r="H14" s="7" t="s">
        <v>9</v>
      </c>
      <c r="I14" s="7" t="s">
        <v>11</v>
      </c>
      <c r="J14" s="7" t="s">
        <v>12</v>
      </c>
      <c r="K14" s="7" t="s">
        <v>13</v>
      </c>
      <c r="L14" s="7" t="s">
        <v>14</v>
      </c>
      <c r="M14" s="7" t="s">
        <v>15</v>
      </c>
      <c r="N14" s="7" t="s">
        <v>9</v>
      </c>
      <c r="O14" s="7" t="s">
        <v>16</v>
      </c>
      <c r="P14" s="7" t="s">
        <v>19</v>
      </c>
      <c r="Q14" s="7" t="s">
        <v>9</v>
      </c>
      <c r="R14" s="7" t="s">
        <v>18</v>
      </c>
      <c r="S14" s="7" t="s">
        <v>19</v>
      </c>
      <c r="T14" s="7" t="s">
        <v>16</v>
      </c>
      <c r="U14" s="7" t="s">
        <v>9</v>
      </c>
    </row>
    <row r="15" customFormat="false" ht="30.75" hidden="false" customHeight="true" outlineLevel="0" collapsed="false">
      <c r="A15" s="6"/>
      <c r="B15" s="6" t="s">
        <v>20</v>
      </c>
      <c r="C15" s="6" t="s">
        <v>21</v>
      </c>
      <c r="D15" s="6" t="s">
        <v>22</v>
      </c>
      <c r="E15" s="6" t="s">
        <v>541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</row>
    <row r="16" customFormat="false" ht="21.75" hidden="false" customHeight="true" outlineLevel="0" collapsed="false">
      <c r="A16" s="9" t="s">
        <v>23</v>
      </c>
      <c r="B16" s="9" t="s">
        <v>24</v>
      </c>
      <c r="C16" s="9" t="s">
        <v>25</v>
      </c>
      <c r="D16" s="9" t="s">
        <v>26</v>
      </c>
      <c r="E16" s="9" t="s">
        <v>27</v>
      </c>
      <c r="F16" s="9" t="s">
        <v>28</v>
      </c>
      <c r="G16" s="9" t="s">
        <v>28</v>
      </c>
      <c r="H16" s="9" t="s">
        <v>28</v>
      </c>
      <c r="I16" s="9" t="s">
        <v>29</v>
      </c>
      <c r="J16" s="9" t="s">
        <v>30</v>
      </c>
      <c r="K16" s="9" t="s">
        <v>31</v>
      </c>
      <c r="L16" s="9" t="s">
        <v>542</v>
      </c>
      <c r="M16" s="9" t="s">
        <v>542</v>
      </c>
      <c r="N16" s="9" t="s">
        <v>28</v>
      </c>
      <c r="O16" s="9" t="s">
        <v>29</v>
      </c>
      <c r="P16" s="9" t="s">
        <v>30</v>
      </c>
      <c r="Q16" s="9" t="s">
        <v>28</v>
      </c>
      <c r="R16" s="9" t="s">
        <v>29</v>
      </c>
      <c r="S16" s="9" t="s">
        <v>30</v>
      </c>
      <c r="T16" s="9" t="s">
        <v>31</v>
      </c>
      <c r="U16" s="9" t="s">
        <v>542</v>
      </c>
    </row>
    <row r="17" customFormat="false" ht="29.25" hidden="false" customHeight="true" outlineLevel="0" collapsed="false">
      <c r="A17" s="38" t="s">
        <v>543</v>
      </c>
      <c r="B17" s="36"/>
      <c r="C17" s="36"/>
      <c r="D17" s="36"/>
      <c r="E17" s="36" t="s">
        <v>544</v>
      </c>
      <c r="F17" s="57" t="n">
        <f aca="false">F18</f>
        <v>1608</v>
      </c>
      <c r="G17" s="57" t="n">
        <f aca="false">G18</f>
        <v>0</v>
      </c>
      <c r="H17" s="57" t="n">
        <f aca="false">H18+H27</f>
        <v>1608</v>
      </c>
      <c r="I17" s="57" t="n">
        <f aca="false">I18+I27</f>
        <v>0</v>
      </c>
      <c r="J17" s="57" t="n">
        <f aca="false">J18+J27</f>
        <v>0</v>
      </c>
      <c r="K17" s="57" t="n">
        <f aca="false">K18+K27</f>
        <v>0</v>
      </c>
      <c r="L17" s="57" t="n">
        <f aca="false">L18+L27</f>
        <v>0</v>
      </c>
      <c r="M17" s="57" t="n">
        <f aca="false">M18+M27</f>
        <v>0</v>
      </c>
      <c r="N17" s="57" t="n">
        <f aca="false">N18+N27</f>
        <v>1608</v>
      </c>
      <c r="O17" s="57" t="n">
        <f aca="false">O18+O27</f>
        <v>100</v>
      </c>
      <c r="P17" s="57" t="n">
        <f aca="false">P18+P27</f>
        <v>0</v>
      </c>
      <c r="Q17" s="57" t="n">
        <f aca="false">Q18+Q27</f>
        <v>1708</v>
      </c>
      <c r="R17" s="57" t="n">
        <f aca="false">R18+R27</f>
        <v>0</v>
      </c>
      <c r="S17" s="57" t="n">
        <f aca="false">S18+S27</f>
        <v>0</v>
      </c>
      <c r="T17" s="57" t="n">
        <f aca="false">T18+T27</f>
        <v>133</v>
      </c>
      <c r="U17" s="57" t="n">
        <f aca="false">U18+U27</f>
        <v>1841</v>
      </c>
    </row>
    <row r="18" customFormat="false" ht="55.5" hidden="false" customHeight="true" outlineLevel="0" collapsed="false">
      <c r="A18" s="15" t="s">
        <v>545</v>
      </c>
      <c r="B18" s="13" t="s">
        <v>41</v>
      </c>
      <c r="C18" s="13"/>
      <c r="D18" s="13"/>
      <c r="E18" s="13"/>
      <c r="F18" s="28" t="n">
        <f aca="false">F19+F25</f>
        <v>1608</v>
      </c>
      <c r="G18" s="28" t="n">
        <f aca="false">G19+G25</f>
        <v>0</v>
      </c>
      <c r="H18" s="28" t="n">
        <f aca="false">H19+H25+H23</f>
        <v>1608</v>
      </c>
      <c r="I18" s="28" t="n">
        <f aca="false">I19+I25+I23</f>
        <v>-2</v>
      </c>
      <c r="J18" s="28" t="n">
        <f aca="false">J19+J25+J23</f>
        <v>0</v>
      </c>
      <c r="K18" s="28" t="n">
        <f aca="false">K19+K25+K23</f>
        <v>0</v>
      </c>
      <c r="L18" s="28" t="n">
        <f aca="false">L19+L25+L23</f>
        <v>0</v>
      </c>
      <c r="M18" s="28" t="n">
        <f aca="false">M19+M25+M23</f>
        <v>0</v>
      </c>
      <c r="N18" s="28" t="n">
        <f aca="false">N19+N25+N23</f>
        <v>1606</v>
      </c>
      <c r="O18" s="28" t="n">
        <f aca="false">O19+O25+O23</f>
        <v>100</v>
      </c>
      <c r="P18" s="28" t="n">
        <f aca="false">P19+P25+P23</f>
        <v>0</v>
      </c>
      <c r="Q18" s="28" t="n">
        <f aca="false">Q19+Q25</f>
        <v>1706</v>
      </c>
      <c r="R18" s="28" t="n">
        <f aca="false">R19+R25+R23</f>
        <v>0</v>
      </c>
      <c r="S18" s="28" t="n">
        <f aca="false">S19+S25+S23</f>
        <v>0</v>
      </c>
      <c r="T18" s="28" t="n">
        <f aca="false">T19+T25+T23</f>
        <v>133</v>
      </c>
      <c r="U18" s="28" t="n">
        <f aca="false">U19+U25+U23</f>
        <v>1839</v>
      </c>
    </row>
    <row r="19" customFormat="false" ht="21.75" hidden="false" customHeight="true" outlineLevel="0" collapsed="false">
      <c r="A19" s="18" t="s">
        <v>44</v>
      </c>
      <c r="B19" s="17" t="s">
        <v>41</v>
      </c>
      <c r="C19" s="17" t="s">
        <v>43</v>
      </c>
      <c r="D19" s="17" t="s">
        <v>37</v>
      </c>
      <c r="E19" s="17"/>
      <c r="F19" s="27" t="n">
        <f aca="false">F20</f>
        <v>828</v>
      </c>
      <c r="G19" s="27" t="n">
        <f aca="false">G20</f>
        <v>0</v>
      </c>
      <c r="H19" s="27" t="n">
        <f aca="false">H20</f>
        <v>828</v>
      </c>
      <c r="I19" s="27" t="n">
        <f aca="false">I20</f>
        <v>-4</v>
      </c>
      <c r="J19" s="27" t="n">
        <f aca="false">J20</f>
        <v>0</v>
      </c>
      <c r="K19" s="27" t="n">
        <f aca="false">K20</f>
        <v>0</v>
      </c>
      <c r="L19" s="27" t="n">
        <f aca="false">L20</f>
        <v>0</v>
      </c>
      <c r="M19" s="27" t="n">
        <f aca="false">M20</f>
        <v>0</v>
      </c>
      <c r="N19" s="27" t="n">
        <f aca="false">N20</f>
        <v>824</v>
      </c>
      <c r="O19" s="27" t="n">
        <f aca="false">O20</f>
        <v>100</v>
      </c>
      <c r="P19" s="27" t="n">
        <f aca="false">P20</f>
        <v>0</v>
      </c>
      <c r="Q19" s="27" t="n">
        <f aca="false">Q20</f>
        <v>926</v>
      </c>
      <c r="R19" s="27" t="n">
        <f aca="false">R20</f>
        <v>0</v>
      </c>
      <c r="S19" s="27" t="n">
        <f aca="false">S20</f>
        <v>0</v>
      </c>
      <c r="T19" s="27" t="n">
        <f aca="false">T20</f>
        <v>133</v>
      </c>
      <c r="U19" s="27" t="n">
        <f aca="false">U20</f>
        <v>1057</v>
      </c>
    </row>
    <row r="20" customFormat="false" ht="21.75" hidden="false" customHeight="true" outlineLevel="0" collapsed="false">
      <c r="A20" s="18" t="s">
        <v>40</v>
      </c>
      <c r="B20" s="17" t="s">
        <v>41</v>
      </c>
      <c r="C20" s="17" t="s">
        <v>43</v>
      </c>
      <c r="D20" s="17" t="s">
        <v>39</v>
      </c>
      <c r="E20" s="17"/>
      <c r="F20" s="27" t="n">
        <f aca="false">F21</f>
        <v>828</v>
      </c>
      <c r="G20" s="27" t="n">
        <f aca="false">G21</f>
        <v>0</v>
      </c>
      <c r="H20" s="27" t="n">
        <f aca="false">H21</f>
        <v>828</v>
      </c>
      <c r="I20" s="27" t="n">
        <f aca="false">I21</f>
        <v>-4</v>
      </c>
      <c r="J20" s="27" t="n">
        <f aca="false">J21</f>
        <v>0</v>
      </c>
      <c r="K20" s="27" t="n">
        <f aca="false">K21</f>
        <v>0</v>
      </c>
      <c r="L20" s="27" t="n">
        <f aca="false">L21</f>
        <v>0</v>
      </c>
      <c r="M20" s="27" t="n">
        <f aca="false">M21</f>
        <v>0</v>
      </c>
      <c r="N20" s="27" t="n">
        <f aca="false">N21</f>
        <v>824</v>
      </c>
      <c r="O20" s="27" t="n">
        <f aca="false">O21</f>
        <v>100</v>
      </c>
      <c r="P20" s="27" t="n">
        <f aca="false">P21</f>
        <v>0</v>
      </c>
      <c r="Q20" s="27" t="n">
        <f aca="false">Q21+Q23</f>
        <v>926</v>
      </c>
      <c r="R20" s="27" t="n">
        <f aca="false">R21</f>
        <v>0</v>
      </c>
      <c r="S20" s="27" t="n">
        <f aca="false">S21</f>
        <v>0</v>
      </c>
      <c r="T20" s="27" t="n">
        <f aca="false">T21</f>
        <v>133</v>
      </c>
      <c r="U20" s="27" t="n">
        <f aca="false">U21</f>
        <v>1057</v>
      </c>
    </row>
    <row r="21" customFormat="false" ht="24.75" hidden="false" customHeight="true" outlineLevel="0" collapsed="false">
      <c r="A21" s="18" t="s">
        <v>46</v>
      </c>
      <c r="B21" s="17" t="s">
        <v>41</v>
      </c>
      <c r="C21" s="17" t="s">
        <v>45</v>
      </c>
      <c r="D21" s="17" t="s">
        <v>37</v>
      </c>
      <c r="E21" s="17"/>
      <c r="F21" s="27" t="n">
        <f aca="false">F22</f>
        <v>828</v>
      </c>
      <c r="G21" s="27" t="n">
        <f aca="false">G22</f>
        <v>0</v>
      </c>
      <c r="H21" s="27" t="n">
        <f aca="false">H22</f>
        <v>828</v>
      </c>
      <c r="I21" s="27" t="n">
        <f aca="false">I22</f>
        <v>-4</v>
      </c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0</v>
      </c>
      <c r="N21" s="27" t="n">
        <f aca="false">N22</f>
        <v>824</v>
      </c>
      <c r="O21" s="27" t="n">
        <f aca="false">O22</f>
        <v>100</v>
      </c>
      <c r="P21" s="27" t="n">
        <f aca="false">P22</f>
        <v>0</v>
      </c>
      <c r="Q21" s="27" t="n">
        <f aca="false">Q22</f>
        <v>924</v>
      </c>
      <c r="R21" s="27" t="n">
        <f aca="false">R22</f>
        <v>0</v>
      </c>
      <c r="S21" s="27" t="n">
        <f aca="false">S22</f>
        <v>0</v>
      </c>
      <c r="T21" s="27" t="n">
        <f aca="false">T22</f>
        <v>133</v>
      </c>
      <c r="U21" s="27" t="n">
        <f aca="false">U22</f>
        <v>1057</v>
      </c>
    </row>
    <row r="22" customFormat="false" ht="21.75" hidden="false" customHeight="true" outlineLevel="0" collapsed="false">
      <c r="A22" s="20" t="s">
        <v>40</v>
      </c>
      <c r="B22" s="14" t="s">
        <v>41</v>
      </c>
      <c r="C22" s="14" t="s">
        <v>45</v>
      </c>
      <c r="D22" s="14" t="s">
        <v>39</v>
      </c>
      <c r="E22" s="14"/>
      <c r="F22" s="29" t="n">
        <v>828</v>
      </c>
      <c r="G22" s="29" t="n">
        <v>0</v>
      </c>
      <c r="H22" s="29" t="n">
        <f aca="false">F22</f>
        <v>828</v>
      </c>
      <c r="I22" s="29" t="n">
        <v>-4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f aca="false">J22+I22+H22</f>
        <v>824</v>
      </c>
      <c r="O22" s="29" t="n">
        <v>100</v>
      </c>
      <c r="P22" s="29" t="n">
        <f aca="false">L22+K22+J22</f>
        <v>0</v>
      </c>
      <c r="Q22" s="29" t="n">
        <v>924</v>
      </c>
      <c r="R22" s="29" t="n">
        <v>0</v>
      </c>
      <c r="S22" s="29" t="n">
        <v>0</v>
      </c>
      <c r="T22" s="29" t="n">
        <v>133</v>
      </c>
      <c r="U22" s="29" t="n">
        <f aca="false">Q22+S22+T22+R22</f>
        <v>1057</v>
      </c>
    </row>
    <row r="23" customFormat="false" ht="21.75" hidden="false" customHeight="true" outlineLevel="0" collapsed="false">
      <c r="A23" s="18" t="s">
        <v>48</v>
      </c>
      <c r="B23" s="17" t="s">
        <v>41</v>
      </c>
      <c r="C23" s="17" t="s">
        <v>47</v>
      </c>
      <c r="D23" s="17" t="s">
        <v>37</v>
      </c>
      <c r="E23" s="14"/>
      <c r="F23" s="29"/>
      <c r="G23" s="29"/>
      <c r="H23" s="27" t="n">
        <f aca="false">H24</f>
        <v>0</v>
      </c>
      <c r="I23" s="27" t="n">
        <f aca="false">I24</f>
        <v>2</v>
      </c>
      <c r="J23" s="27" t="n">
        <f aca="false">J24</f>
        <v>0</v>
      </c>
      <c r="K23" s="27" t="n">
        <f aca="false">K24</f>
        <v>0</v>
      </c>
      <c r="L23" s="27" t="n">
        <f aca="false">L24</f>
        <v>0</v>
      </c>
      <c r="M23" s="27" t="n">
        <f aca="false">M24</f>
        <v>0</v>
      </c>
      <c r="N23" s="27" t="n">
        <f aca="false">N24</f>
        <v>2</v>
      </c>
      <c r="O23" s="27" t="n">
        <f aca="false">O24</f>
        <v>0</v>
      </c>
      <c r="P23" s="27" t="n">
        <f aca="false">P24</f>
        <v>0</v>
      </c>
      <c r="Q23" s="27" t="n">
        <f aca="false">Q24</f>
        <v>2</v>
      </c>
      <c r="R23" s="27" t="n">
        <f aca="false">R24</f>
        <v>0</v>
      </c>
      <c r="S23" s="27" t="n">
        <f aca="false">S24</f>
        <v>0</v>
      </c>
      <c r="T23" s="27" t="n">
        <f aca="false">T24</f>
        <v>0</v>
      </c>
      <c r="U23" s="27" t="n">
        <f aca="false">U24</f>
        <v>2</v>
      </c>
    </row>
    <row r="24" customFormat="false" ht="21.75" hidden="false" customHeight="true" outlineLevel="0" collapsed="false">
      <c r="A24" s="20" t="s">
        <v>40</v>
      </c>
      <c r="B24" s="14" t="s">
        <v>41</v>
      </c>
      <c r="C24" s="14" t="s">
        <v>47</v>
      </c>
      <c r="D24" s="14" t="s">
        <v>39</v>
      </c>
      <c r="E24" s="14"/>
      <c r="F24" s="29"/>
      <c r="G24" s="29"/>
      <c r="H24" s="29" t="n">
        <v>0</v>
      </c>
      <c r="I24" s="29" t="n">
        <v>2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f aca="false">J24+I24+H24</f>
        <v>2</v>
      </c>
      <c r="O24" s="29" t="n">
        <v>0</v>
      </c>
      <c r="P24" s="29" t="n">
        <f aca="false">L24+K24+J24</f>
        <v>0</v>
      </c>
      <c r="Q24" s="29" t="n">
        <v>2</v>
      </c>
      <c r="R24" s="29" t="n">
        <v>0</v>
      </c>
      <c r="S24" s="29" t="n">
        <v>0</v>
      </c>
      <c r="T24" s="29" t="n">
        <v>0</v>
      </c>
      <c r="U24" s="29" t="n">
        <f aca="false">Q24+S24+T24+R24</f>
        <v>2</v>
      </c>
    </row>
    <row r="25" customFormat="false" ht="21.75" hidden="false" customHeight="true" outlineLevel="0" collapsed="false">
      <c r="A25" s="18" t="s">
        <v>50</v>
      </c>
      <c r="B25" s="17" t="s">
        <v>41</v>
      </c>
      <c r="C25" s="17" t="s">
        <v>49</v>
      </c>
      <c r="D25" s="17" t="s">
        <v>37</v>
      </c>
      <c r="E25" s="17"/>
      <c r="F25" s="27" t="n">
        <f aca="false">F26</f>
        <v>780</v>
      </c>
      <c r="G25" s="27" t="n">
        <f aca="false">G26</f>
        <v>0</v>
      </c>
      <c r="H25" s="27" t="n">
        <f aca="false">H26</f>
        <v>780</v>
      </c>
      <c r="I25" s="27" t="n">
        <f aca="false">I26</f>
        <v>0</v>
      </c>
      <c r="J25" s="27" t="n">
        <f aca="false">J26</f>
        <v>0</v>
      </c>
      <c r="K25" s="27" t="n">
        <f aca="false">K26</f>
        <v>0</v>
      </c>
      <c r="L25" s="27" t="n">
        <f aca="false">L26</f>
        <v>0</v>
      </c>
      <c r="M25" s="27" t="n">
        <f aca="false">M26</f>
        <v>0</v>
      </c>
      <c r="N25" s="27" t="n">
        <f aca="false">N26</f>
        <v>780</v>
      </c>
      <c r="O25" s="27" t="n">
        <f aca="false">O26</f>
        <v>0</v>
      </c>
      <c r="P25" s="27" t="n">
        <f aca="false">P26</f>
        <v>0</v>
      </c>
      <c r="Q25" s="27" t="n">
        <f aca="false">Q26</f>
        <v>780</v>
      </c>
      <c r="R25" s="27" t="n">
        <f aca="false">R26</f>
        <v>0</v>
      </c>
      <c r="S25" s="27" t="n">
        <f aca="false">S26</f>
        <v>0</v>
      </c>
      <c r="T25" s="27" t="n">
        <f aca="false">T26</f>
        <v>0</v>
      </c>
      <c r="U25" s="27" t="n">
        <f aca="false">U26</f>
        <v>780</v>
      </c>
    </row>
    <row r="26" customFormat="false" ht="21.75" hidden="false" customHeight="true" outlineLevel="0" collapsed="false">
      <c r="A26" s="20" t="s">
        <v>40</v>
      </c>
      <c r="B26" s="14" t="s">
        <v>41</v>
      </c>
      <c r="C26" s="14" t="s">
        <v>49</v>
      </c>
      <c r="D26" s="14" t="s">
        <v>39</v>
      </c>
      <c r="E26" s="14"/>
      <c r="F26" s="29" t="n">
        <v>780</v>
      </c>
      <c r="G26" s="29" t="n">
        <v>0</v>
      </c>
      <c r="H26" s="29" t="n">
        <f aca="false">F26</f>
        <v>78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f aca="false">J26+I26+H26</f>
        <v>780</v>
      </c>
      <c r="O26" s="29" t="n">
        <f aca="false">K26+J26+I26</f>
        <v>0</v>
      </c>
      <c r="P26" s="29" t="n">
        <f aca="false">L26+K26+J26</f>
        <v>0</v>
      </c>
      <c r="Q26" s="29" t="n">
        <v>780</v>
      </c>
      <c r="R26" s="29" t="n">
        <v>0</v>
      </c>
      <c r="S26" s="29" t="n">
        <v>0</v>
      </c>
      <c r="T26" s="29" t="n">
        <v>0</v>
      </c>
      <c r="U26" s="29" t="n">
        <f aca="false">Q26+S26+T26+R26</f>
        <v>780</v>
      </c>
    </row>
    <row r="27" customFormat="false" ht="12.75" hidden="false" customHeight="true" outlineLevel="0" collapsed="false">
      <c r="A27" s="26" t="s">
        <v>546</v>
      </c>
      <c r="B27" s="13" t="s">
        <v>406</v>
      </c>
      <c r="C27" s="13"/>
      <c r="D27" s="13"/>
      <c r="E27" s="14"/>
      <c r="F27" s="29"/>
      <c r="G27" s="29"/>
      <c r="H27" s="28" t="n">
        <f aca="false">H28</f>
        <v>0</v>
      </c>
      <c r="I27" s="28" t="n">
        <f aca="false">I28</f>
        <v>2</v>
      </c>
      <c r="J27" s="28" t="n">
        <f aca="false">J28</f>
        <v>0</v>
      </c>
      <c r="K27" s="28" t="n">
        <f aca="false">K28</f>
        <v>0</v>
      </c>
      <c r="L27" s="28" t="n">
        <f aca="false">L28</f>
        <v>0</v>
      </c>
      <c r="M27" s="28" t="n">
        <f aca="false">M28</f>
        <v>0</v>
      </c>
      <c r="N27" s="28" t="n">
        <f aca="false">N28</f>
        <v>2</v>
      </c>
      <c r="O27" s="28" t="n">
        <f aca="false">O28</f>
        <v>0</v>
      </c>
      <c r="P27" s="28" t="n">
        <f aca="false">P28</f>
        <v>0</v>
      </c>
      <c r="Q27" s="28" t="n">
        <f aca="false">Q28</f>
        <v>2</v>
      </c>
      <c r="R27" s="28" t="n">
        <f aca="false">R28</f>
        <v>0</v>
      </c>
      <c r="S27" s="28" t="n">
        <f aca="false">S28</f>
        <v>0</v>
      </c>
      <c r="T27" s="28" t="n">
        <f aca="false">T28</f>
        <v>0</v>
      </c>
      <c r="U27" s="28" t="n">
        <f aca="false">U28</f>
        <v>2</v>
      </c>
    </row>
    <row r="28" customFormat="false" ht="21.75" hidden="false" customHeight="true" outlineLevel="0" collapsed="false">
      <c r="A28" s="18" t="s">
        <v>461</v>
      </c>
      <c r="B28" s="17" t="s">
        <v>406</v>
      </c>
      <c r="C28" s="17" t="s">
        <v>460</v>
      </c>
      <c r="D28" s="17" t="s">
        <v>37</v>
      </c>
      <c r="E28" s="14"/>
      <c r="F28" s="29"/>
      <c r="G28" s="29"/>
      <c r="H28" s="27" t="n">
        <f aca="false">H29</f>
        <v>0</v>
      </c>
      <c r="I28" s="27" t="n">
        <f aca="false">I29</f>
        <v>2</v>
      </c>
      <c r="J28" s="27" t="n">
        <f aca="false">J29</f>
        <v>0</v>
      </c>
      <c r="K28" s="27" t="n">
        <f aca="false">K29</f>
        <v>0</v>
      </c>
      <c r="L28" s="27" t="n">
        <f aca="false">L29</f>
        <v>0</v>
      </c>
      <c r="M28" s="27" t="n">
        <f aca="false">M29</f>
        <v>0</v>
      </c>
      <c r="N28" s="27" t="n">
        <f aca="false">N29</f>
        <v>2</v>
      </c>
      <c r="O28" s="27" t="n">
        <f aca="false">O29</f>
        <v>0</v>
      </c>
      <c r="P28" s="27" t="n">
        <f aca="false">P29</f>
        <v>0</v>
      </c>
      <c r="Q28" s="27" t="n">
        <f aca="false">Q29</f>
        <v>2</v>
      </c>
      <c r="R28" s="27" t="n">
        <f aca="false">R29</f>
        <v>0</v>
      </c>
      <c r="S28" s="27" t="n">
        <f aca="false">S29</f>
        <v>0</v>
      </c>
      <c r="T28" s="27" t="n">
        <f aca="false">T29</f>
        <v>0</v>
      </c>
      <c r="U28" s="27" t="n">
        <f aca="false">U29</f>
        <v>2</v>
      </c>
    </row>
    <row r="29" customFormat="false" ht="21.75" hidden="false" customHeight="true" outlineLevel="0" collapsed="false">
      <c r="A29" s="20" t="s">
        <v>116</v>
      </c>
      <c r="B29" s="14" t="s">
        <v>406</v>
      </c>
      <c r="C29" s="14" t="s">
        <v>460</v>
      </c>
      <c r="D29" s="14" t="s">
        <v>115</v>
      </c>
      <c r="E29" s="14"/>
      <c r="F29" s="29"/>
      <c r="G29" s="29"/>
      <c r="H29" s="29" t="n">
        <v>0</v>
      </c>
      <c r="I29" s="29" t="n">
        <v>2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f aca="false">J29+I29+H29</f>
        <v>2</v>
      </c>
      <c r="O29" s="29" t="n">
        <v>0</v>
      </c>
      <c r="P29" s="29" t="n">
        <f aca="false">L29+K29+J29</f>
        <v>0</v>
      </c>
      <c r="Q29" s="29" t="n">
        <v>2</v>
      </c>
      <c r="R29" s="29" t="n">
        <v>0</v>
      </c>
      <c r="S29" s="29" t="n">
        <v>0</v>
      </c>
      <c r="T29" s="29" t="n">
        <v>0</v>
      </c>
      <c r="U29" s="29" t="n">
        <f aca="false">Q29+S29+T29+R29</f>
        <v>2</v>
      </c>
    </row>
    <row r="30" customFormat="false" ht="26.25" hidden="false" customHeight="true" outlineLevel="0" collapsed="false">
      <c r="A30" s="38" t="s">
        <v>547</v>
      </c>
      <c r="B30" s="36"/>
      <c r="C30" s="36"/>
      <c r="D30" s="36"/>
      <c r="E30" s="36" t="s">
        <v>548</v>
      </c>
      <c r="F30" s="57" t="e">
        <f aca="false">F31+F34+F45+F50+F53+F71+F78+F85+F88+F95+F104+F109+F119+F65</f>
        <v>#REF!</v>
      </c>
      <c r="G30" s="57" t="e">
        <f aca="false">G31+G34+G45+G50+G53+G71+G78+G85+G88+G95+G104+G109+G119+G65</f>
        <v>#REF!</v>
      </c>
      <c r="H30" s="57" t="e">
        <f aca="false">H31+H34+H45+H50+H53+H71+H78+H85+H88+H95+H104+H109+H119+H65</f>
        <v>#REF!</v>
      </c>
      <c r="I30" s="57" t="e">
        <f aca="false">I31+I34+I45+I50+I53+I71+I78+I85+I88+I95+I104+I109+I119+I65</f>
        <v>#REF!</v>
      </c>
      <c r="J30" s="57" t="e">
        <f aca="false">J31+J34+J45+J50+J53+J71+J78+J85+J88+J95+J104+J109+J119+J65</f>
        <v>#REF!</v>
      </c>
      <c r="K30" s="57" t="e">
        <f aca="false">K31+K34+K45+K50+K53+K71+K78+K85+K88+K95+K104+K109+K119+K65</f>
        <v>#REF!</v>
      </c>
      <c r="L30" s="57" t="e">
        <f aca="false">L31+L34+L45+L50+L53+L71+L78+L85+L88+L95+L104+L109+L119+L65</f>
        <v>#REF!</v>
      </c>
      <c r="M30" s="57" t="e">
        <f aca="false">M31+M34+M45+M50+M53+M71+M78+M85+M88+M95+M104+M109+M119+M65</f>
        <v>#REF!</v>
      </c>
      <c r="N30" s="57" t="n">
        <f aca="false">N31+N34+N45+N50+N53+N71+N78+N85+N88+N95+N104+N109+N119+N65+N68</f>
        <v>36501.0389</v>
      </c>
      <c r="O30" s="57" t="n">
        <f aca="false">O31+O34+O45+O50+O53+O71+O78+O85+O88+O95+O104+O109+O119+O65+O68</f>
        <v>0</v>
      </c>
      <c r="P30" s="57" t="n">
        <f aca="false">P31+P34+P45+P50+P53+P71+P78+P85+P88+P95+P104+P109+P119+P65+P68</f>
        <v>19100</v>
      </c>
      <c r="Q30" s="57" t="n">
        <f aca="false">Q31+Q34+Q45+Q50+Q53+Q71+Q78+Q85+Q88+Q95+Q104+Q109+Q119+Q65+Q68</f>
        <v>55601.039</v>
      </c>
      <c r="R30" s="57" t="n">
        <f aca="false">R31+R34+R45+R50+R53+R71+R78+R85+R88+R95+R104+R109+R119+R65+R68</f>
        <v>-2665.861</v>
      </c>
      <c r="S30" s="57" t="n">
        <f aca="false">S31+S34+S45+S50+S53+S71+S78+S85+S88+S95+S104+S109+S119+S65+S68</f>
        <v>36.8</v>
      </c>
      <c r="T30" s="57" t="n">
        <f aca="false">T31+T34+T45+T50+T53+T71+T78+T85+T88+T95+T104+T109+T119+T65+T68</f>
        <v>0</v>
      </c>
      <c r="U30" s="57" t="n">
        <f aca="false">U31+U34+U45+U50+U53+U71+U78+U85+U88+U95+U104+U109+U119+U65+U68</f>
        <v>52971.978</v>
      </c>
    </row>
    <row r="31" customFormat="false" ht="21.75" hidden="false" customHeight="true" outlineLevel="0" collapsed="false">
      <c r="A31" s="15" t="s">
        <v>35</v>
      </c>
      <c r="B31" s="13" t="s">
        <v>34</v>
      </c>
      <c r="C31" s="14"/>
      <c r="D31" s="14"/>
      <c r="E31" s="14"/>
      <c r="F31" s="28" t="n">
        <f aca="false">F32</f>
        <v>1102</v>
      </c>
      <c r="G31" s="28" t="n">
        <f aca="false">G32</f>
        <v>0</v>
      </c>
      <c r="H31" s="28" t="n">
        <f aca="false">H32</f>
        <v>1102</v>
      </c>
      <c r="I31" s="28" t="n">
        <f aca="false">I32</f>
        <v>0</v>
      </c>
      <c r="J31" s="28" t="n">
        <f aca="false">J32</f>
        <v>0</v>
      </c>
      <c r="K31" s="28" t="n">
        <f aca="false">K32</f>
        <v>0</v>
      </c>
      <c r="L31" s="28" t="n">
        <f aca="false">L32</f>
        <v>0</v>
      </c>
      <c r="M31" s="28" t="n">
        <f aca="false">M32</f>
        <v>0</v>
      </c>
      <c r="N31" s="28" t="n">
        <f aca="false">N32</f>
        <v>1102</v>
      </c>
      <c r="O31" s="28" t="n">
        <f aca="false">O32</f>
        <v>0</v>
      </c>
      <c r="P31" s="28" t="n">
        <f aca="false">P32</f>
        <v>0</v>
      </c>
      <c r="Q31" s="28" t="n">
        <f aca="false">Q32</f>
        <v>1102</v>
      </c>
      <c r="R31" s="28" t="n">
        <f aca="false">R32</f>
        <v>0</v>
      </c>
      <c r="S31" s="28" t="n">
        <f aca="false">S32</f>
        <v>0</v>
      </c>
      <c r="T31" s="28" t="n">
        <f aca="false">T32</f>
        <v>0</v>
      </c>
      <c r="U31" s="28" t="n">
        <f aca="false">U32</f>
        <v>1102</v>
      </c>
    </row>
    <row r="32" customFormat="false" ht="21.75" hidden="false" customHeight="true" outlineLevel="0" collapsed="false">
      <c r="A32" s="18" t="s">
        <v>38</v>
      </c>
      <c r="B32" s="17" t="s">
        <v>34</v>
      </c>
      <c r="C32" s="17" t="s">
        <v>36</v>
      </c>
      <c r="D32" s="17" t="s">
        <v>37</v>
      </c>
      <c r="E32" s="17"/>
      <c r="F32" s="27" t="n">
        <f aca="false">F33</f>
        <v>1102</v>
      </c>
      <c r="G32" s="27" t="n">
        <f aca="false">G33</f>
        <v>0</v>
      </c>
      <c r="H32" s="27" t="n">
        <f aca="false">H33</f>
        <v>1102</v>
      </c>
      <c r="I32" s="27" t="n">
        <f aca="false">I33</f>
        <v>0</v>
      </c>
      <c r="J32" s="27" t="n">
        <f aca="false">J33</f>
        <v>0</v>
      </c>
      <c r="K32" s="27" t="n">
        <f aca="false">K33</f>
        <v>0</v>
      </c>
      <c r="L32" s="27" t="n">
        <f aca="false">L33</f>
        <v>0</v>
      </c>
      <c r="M32" s="27" t="n">
        <f aca="false">M33</f>
        <v>0</v>
      </c>
      <c r="N32" s="27" t="n">
        <f aca="false">N33</f>
        <v>1102</v>
      </c>
      <c r="O32" s="27" t="n">
        <f aca="false">O33</f>
        <v>0</v>
      </c>
      <c r="P32" s="27" t="n">
        <f aca="false">P33</f>
        <v>0</v>
      </c>
      <c r="Q32" s="27" t="n">
        <f aca="false">Q33</f>
        <v>1102</v>
      </c>
      <c r="R32" s="27" t="n">
        <f aca="false">R33</f>
        <v>0</v>
      </c>
      <c r="S32" s="27" t="n">
        <f aca="false">S33</f>
        <v>0</v>
      </c>
      <c r="T32" s="27" t="n">
        <f aca="false">T33</f>
        <v>0</v>
      </c>
      <c r="U32" s="27" t="n">
        <f aca="false">U33</f>
        <v>1102</v>
      </c>
    </row>
    <row r="33" customFormat="false" ht="21.75" hidden="false" customHeight="true" outlineLevel="0" collapsed="false">
      <c r="A33" s="20" t="s">
        <v>40</v>
      </c>
      <c r="B33" s="14" t="s">
        <v>34</v>
      </c>
      <c r="C33" s="14" t="s">
        <v>36</v>
      </c>
      <c r="D33" s="14" t="s">
        <v>39</v>
      </c>
      <c r="E33" s="14"/>
      <c r="F33" s="29" t="n">
        <v>1102</v>
      </c>
      <c r="G33" s="29" t="n">
        <v>0</v>
      </c>
      <c r="H33" s="29" t="n">
        <f aca="false">F33</f>
        <v>1102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f aca="false">J33+I33+H33</f>
        <v>1102</v>
      </c>
      <c r="O33" s="29" t="n">
        <f aca="false">K33+J33+I33</f>
        <v>0</v>
      </c>
      <c r="P33" s="29" t="n">
        <f aca="false">L33+K33+J33</f>
        <v>0</v>
      </c>
      <c r="Q33" s="29" t="n">
        <v>1102</v>
      </c>
      <c r="R33" s="29" t="n">
        <v>0</v>
      </c>
      <c r="S33" s="29" t="n">
        <v>0</v>
      </c>
      <c r="T33" s="29" t="n">
        <v>0</v>
      </c>
      <c r="U33" s="29" t="n">
        <f aca="false">Q33+S33+T33+R33</f>
        <v>1102</v>
      </c>
    </row>
    <row r="34" customFormat="false" ht="21.75" hidden="false" customHeight="true" outlineLevel="0" collapsed="false">
      <c r="A34" s="15" t="s">
        <v>549</v>
      </c>
      <c r="B34" s="13" t="s">
        <v>51</v>
      </c>
      <c r="C34" s="14"/>
      <c r="D34" s="14"/>
      <c r="E34" s="14"/>
      <c r="F34" s="28" t="n">
        <f aca="false">F35</f>
        <v>21108.5</v>
      </c>
      <c r="G34" s="28" t="n">
        <f aca="false">G35</f>
        <v>0</v>
      </c>
      <c r="H34" s="28" t="n">
        <f aca="false">H35</f>
        <v>21108.5</v>
      </c>
      <c r="I34" s="28" t="n">
        <f aca="false">I35</f>
        <v>-2930</v>
      </c>
      <c r="J34" s="28" t="n">
        <f aca="false">J35</f>
        <v>0</v>
      </c>
      <c r="K34" s="28" t="n">
        <f aca="false">K35</f>
        <v>0</v>
      </c>
      <c r="L34" s="28" t="n">
        <f aca="false">L35</f>
        <v>0</v>
      </c>
      <c r="M34" s="28" t="n">
        <f aca="false">M35</f>
        <v>0</v>
      </c>
      <c r="N34" s="28" t="n">
        <f aca="false">N35</f>
        <v>18178.5</v>
      </c>
      <c r="O34" s="28" t="n">
        <f aca="false">O35</f>
        <v>0</v>
      </c>
      <c r="P34" s="28" t="n">
        <f aca="false">P35</f>
        <v>0</v>
      </c>
      <c r="Q34" s="28" t="n">
        <f aca="false">Q35</f>
        <v>18178.5</v>
      </c>
      <c r="R34" s="28" t="n">
        <f aca="false">R35</f>
        <v>-1610.863</v>
      </c>
      <c r="S34" s="28" t="n">
        <f aca="false">S35</f>
        <v>0</v>
      </c>
      <c r="T34" s="28" t="n">
        <f aca="false">T35</f>
        <v>0</v>
      </c>
      <c r="U34" s="28" t="n">
        <f aca="false">U35</f>
        <v>16567.637</v>
      </c>
    </row>
    <row r="35" customFormat="false" ht="21.75" hidden="false" customHeight="true" outlineLevel="0" collapsed="false">
      <c r="A35" s="18" t="s">
        <v>44</v>
      </c>
      <c r="B35" s="17" t="s">
        <v>51</v>
      </c>
      <c r="C35" s="17" t="s">
        <v>43</v>
      </c>
      <c r="D35" s="17" t="s">
        <v>37</v>
      </c>
      <c r="E35" s="17"/>
      <c r="F35" s="27" t="n">
        <f aca="false">F36</f>
        <v>21108.5</v>
      </c>
      <c r="G35" s="27" t="n">
        <f aca="false">G36</f>
        <v>0</v>
      </c>
      <c r="H35" s="27" t="n">
        <f aca="false">H36</f>
        <v>21108.5</v>
      </c>
      <c r="I35" s="27" t="n">
        <f aca="false">I36</f>
        <v>-2930</v>
      </c>
      <c r="J35" s="27" t="n">
        <f aca="false">J36</f>
        <v>0</v>
      </c>
      <c r="K35" s="27" t="n">
        <f aca="false">K36</f>
        <v>0</v>
      </c>
      <c r="L35" s="27" t="n">
        <f aca="false">L36</f>
        <v>0</v>
      </c>
      <c r="M35" s="27" t="n">
        <f aca="false">M36</f>
        <v>0</v>
      </c>
      <c r="N35" s="27" t="n">
        <f aca="false">N36</f>
        <v>18178.5</v>
      </c>
      <c r="O35" s="27" t="n">
        <f aca="false">O36</f>
        <v>0</v>
      </c>
      <c r="P35" s="27" t="n">
        <f aca="false">P36</f>
        <v>0</v>
      </c>
      <c r="Q35" s="27" t="n">
        <f aca="false">Q36</f>
        <v>18178.5</v>
      </c>
      <c r="R35" s="27" t="n">
        <f aca="false">R36</f>
        <v>-1610.863</v>
      </c>
      <c r="S35" s="27" t="n">
        <f aca="false">S36</f>
        <v>0</v>
      </c>
      <c r="T35" s="27" t="n">
        <f aca="false">T36</f>
        <v>0</v>
      </c>
      <c r="U35" s="27" t="n">
        <f aca="false">U36</f>
        <v>16567.637</v>
      </c>
    </row>
    <row r="36" customFormat="false" ht="21.75" hidden="false" customHeight="true" outlineLevel="0" collapsed="false">
      <c r="A36" s="18" t="s">
        <v>40</v>
      </c>
      <c r="B36" s="17" t="s">
        <v>51</v>
      </c>
      <c r="C36" s="17" t="s">
        <v>43</v>
      </c>
      <c r="D36" s="17" t="s">
        <v>39</v>
      </c>
      <c r="E36" s="17"/>
      <c r="F36" s="27" t="n">
        <f aca="false">F37+F39+F41</f>
        <v>21108.5</v>
      </c>
      <c r="G36" s="27" t="n">
        <f aca="false">G37+G39+G41</f>
        <v>0</v>
      </c>
      <c r="H36" s="27" t="n">
        <f aca="false">H37+H39+H41+H43</f>
        <v>21108.5</v>
      </c>
      <c r="I36" s="27" t="n">
        <f aca="false">I37+I39+I41+I43</f>
        <v>-2930</v>
      </c>
      <c r="J36" s="27" t="n">
        <f aca="false">J37+J39+J41+J43</f>
        <v>0</v>
      </c>
      <c r="K36" s="27" t="n">
        <f aca="false">K37+K39+K41+K43</f>
        <v>0</v>
      </c>
      <c r="L36" s="27" t="n">
        <f aca="false">L37+L39+L41+L43</f>
        <v>0</v>
      </c>
      <c r="M36" s="27" t="n">
        <f aca="false">M37+M39+M41+M43</f>
        <v>0</v>
      </c>
      <c r="N36" s="27" t="n">
        <f aca="false">N37+N39+N41+N43</f>
        <v>18178.5</v>
      </c>
      <c r="O36" s="27" t="n">
        <f aca="false">O37+O39+O41+O43</f>
        <v>0</v>
      </c>
      <c r="P36" s="27" t="n">
        <f aca="false">P37+P39+P41+P43</f>
        <v>0</v>
      </c>
      <c r="Q36" s="27" t="n">
        <f aca="false">Q37+Q39+Q41+Q43</f>
        <v>18178.5</v>
      </c>
      <c r="R36" s="27" t="n">
        <f aca="false">R37+R39+R41+R43</f>
        <v>-1610.863</v>
      </c>
      <c r="S36" s="27" t="n">
        <f aca="false">S37+S39+S41+S43</f>
        <v>0</v>
      </c>
      <c r="T36" s="27" t="n">
        <f aca="false">T37+T39+T41+T43</f>
        <v>0</v>
      </c>
      <c r="U36" s="27" t="n">
        <f aca="false">U37+U39+U41+U43</f>
        <v>16567.637</v>
      </c>
    </row>
    <row r="37" customFormat="false" ht="21.75" hidden="false" customHeight="true" outlineLevel="0" collapsed="false">
      <c r="A37" s="18" t="s">
        <v>46</v>
      </c>
      <c r="B37" s="17" t="s">
        <v>51</v>
      </c>
      <c r="C37" s="17" t="s">
        <v>45</v>
      </c>
      <c r="D37" s="17" t="s">
        <v>37</v>
      </c>
      <c r="E37" s="17"/>
      <c r="F37" s="27" t="n">
        <f aca="false">F38</f>
        <v>20838.2</v>
      </c>
      <c r="G37" s="27" t="n">
        <f aca="false">G38</f>
        <v>0</v>
      </c>
      <c r="H37" s="27" t="n">
        <f aca="false">H38</f>
        <v>20838.2</v>
      </c>
      <c r="I37" s="27" t="n">
        <f aca="false">I38</f>
        <v>-3000</v>
      </c>
      <c r="J37" s="27" t="n">
        <f aca="false">J38</f>
        <v>0</v>
      </c>
      <c r="K37" s="27" t="n">
        <f aca="false">K38</f>
        <v>0</v>
      </c>
      <c r="L37" s="27" t="n">
        <f aca="false">L38</f>
        <v>0</v>
      </c>
      <c r="M37" s="27" t="n">
        <f aca="false">M38</f>
        <v>0</v>
      </c>
      <c r="N37" s="27" t="n">
        <f aca="false">N38</f>
        <v>17838.2</v>
      </c>
      <c r="O37" s="27" t="n">
        <f aca="false">O38</f>
        <v>0</v>
      </c>
      <c r="P37" s="27" t="n">
        <f aca="false">P38</f>
        <v>0</v>
      </c>
      <c r="Q37" s="27" t="n">
        <f aca="false">Q38</f>
        <v>17838.2</v>
      </c>
      <c r="R37" s="27" t="n">
        <f aca="false">R38</f>
        <v>-1610.863</v>
      </c>
      <c r="S37" s="27" t="n">
        <f aca="false">S38</f>
        <v>0</v>
      </c>
      <c r="T37" s="27" t="n">
        <f aca="false">T38</f>
        <v>0</v>
      </c>
      <c r="U37" s="27" t="n">
        <f aca="false">U38</f>
        <v>16227.337</v>
      </c>
    </row>
    <row r="38" customFormat="false" ht="21.75" hidden="false" customHeight="true" outlineLevel="0" collapsed="false">
      <c r="A38" s="20" t="s">
        <v>40</v>
      </c>
      <c r="B38" s="14" t="s">
        <v>51</v>
      </c>
      <c r="C38" s="14" t="s">
        <v>45</v>
      </c>
      <c r="D38" s="14" t="s">
        <v>39</v>
      </c>
      <c r="E38" s="14"/>
      <c r="F38" s="29" t="n">
        <v>20838.2</v>
      </c>
      <c r="G38" s="29" t="n">
        <v>0</v>
      </c>
      <c r="H38" s="29" t="n">
        <f aca="false">F38</f>
        <v>20838.2</v>
      </c>
      <c r="I38" s="29" t="n">
        <v>-300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f aca="false">J38+I38+H38</f>
        <v>17838.2</v>
      </c>
      <c r="O38" s="29" t="n">
        <v>0</v>
      </c>
      <c r="P38" s="29" t="n">
        <f aca="false">L38+K38+J38</f>
        <v>0</v>
      </c>
      <c r="Q38" s="29" t="n">
        <v>17838.2</v>
      </c>
      <c r="R38" s="29" t="n">
        <v>-1610.863</v>
      </c>
      <c r="S38" s="29" t="n">
        <v>0</v>
      </c>
      <c r="T38" s="29" t="n">
        <v>0</v>
      </c>
      <c r="U38" s="29" t="n">
        <f aca="false">Q38+S38+T38+R38</f>
        <v>16227.337</v>
      </c>
    </row>
    <row r="39" customFormat="false" ht="37.5" hidden="false" customHeight="true" outlineLevel="0" collapsed="false">
      <c r="A39" s="58" t="s">
        <v>550</v>
      </c>
      <c r="B39" s="17" t="s">
        <v>51</v>
      </c>
      <c r="C39" s="17" t="s">
        <v>53</v>
      </c>
      <c r="D39" s="17" t="s">
        <v>37</v>
      </c>
      <c r="E39" s="17"/>
      <c r="F39" s="50" t="n">
        <f aca="false">F40</f>
        <v>234.7</v>
      </c>
      <c r="G39" s="50" t="n">
        <f aca="false">G40</f>
        <v>0</v>
      </c>
      <c r="H39" s="50" t="n">
        <f aca="false">H40</f>
        <v>234.7</v>
      </c>
      <c r="I39" s="50" t="n">
        <f aca="false">I40</f>
        <v>0</v>
      </c>
      <c r="J39" s="50" t="n">
        <f aca="false">J40</f>
        <v>0</v>
      </c>
      <c r="K39" s="50" t="n">
        <f aca="false">K40</f>
        <v>0</v>
      </c>
      <c r="L39" s="50" t="n">
        <f aca="false">L40</f>
        <v>0</v>
      </c>
      <c r="M39" s="50" t="n">
        <f aca="false">M40</f>
        <v>0</v>
      </c>
      <c r="N39" s="50" t="n">
        <f aca="false">N40</f>
        <v>234.7</v>
      </c>
      <c r="O39" s="50" t="n">
        <f aca="false">O40</f>
        <v>0</v>
      </c>
      <c r="P39" s="50" t="n">
        <f aca="false">P40</f>
        <v>0</v>
      </c>
      <c r="Q39" s="50" t="n">
        <f aca="false">Q40</f>
        <v>234.7</v>
      </c>
      <c r="R39" s="50" t="n">
        <f aca="false">R40</f>
        <v>0</v>
      </c>
      <c r="S39" s="50" t="n">
        <f aca="false">S40</f>
        <v>0</v>
      </c>
      <c r="T39" s="50" t="n">
        <f aca="false">T40</f>
        <v>0</v>
      </c>
      <c r="U39" s="50" t="n">
        <f aca="false">U40</f>
        <v>234.7</v>
      </c>
    </row>
    <row r="40" customFormat="false" ht="21.75" hidden="false" customHeight="true" outlineLevel="0" collapsed="false">
      <c r="A40" s="35" t="s">
        <v>40</v>
      </c>
      <c r="B40" s="14" t="s">
        <v>51</v>
      </c>
      <c r="C40" s="14" t="s">
        <v>53</v>
      </c>
      <c r="D40" s="14" t="s">
        <v>39</v>
      </c>
      <c r="E40" s="14"/>
      <c r="F40" s="31" t="n">
        <v>234.7</v>
      </c>
      <c r="G40" s="31" t="n">
        <v>0</v>
      </c>
      <c r="H40" s="31" t="n">
        <f aca="false">F40</f>
        <v>234.7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f aca="false">J40+I40+H40</f>
        <v>234.7</v>
      </c>
      <c r="O40" s="29" t="n">
        <f aca="false">K40+J40+I40</f>
        <v>0</v>
      </c>
      <c r="P40" s="29" t="n">
        <f aca="false">L40+K40+J40</f>
        <v>0</v>
      </c>
      <c r="Q40" s="29" t="n">
        <v>234.7</v>
      </c>
      <c r="R40" s="29" t="n">
        <v>0</v>
      </c>
      <c r="S40" s="29" t="n">
        <v>0</v>
      </c>
      <c r="T40" s="29" t="n">
        <v>0</v>
      </c>
      <c r="U40" s="29" t="n">
        <f aca="false">Q40+S40+T40+R40</f>
        <v>234.7</v>
      </c>
    </row>
    <row r="41" customFormat="false" ht="60" hidden="false" customHeight="true" outlineLevel="0" collapsed="false">
      <c r="A41" s="25" t="s">
        <v>56</v>
      </c>
      <c r="B41" s="17" t="s">
        <v>51</v>
      </c>
      <c r="C41" s="17" t="s">
        <v>55</v>
      </c>
      <c r="D41" s="17" t="s">
        <v>37</v>
      </c>
      <c r="E41" s="17"/>
      <c r="F41" s="50" t="n">
        <f aca="false">F42</f>
        <v>35.6</v>
      </c>
      <c r="G41" s="50" t="n">
        <f aca="false">G42</f>
        <v>0</v>
      </c>
      <c r="H41" s="50" t="n">
        <f aca="false">H42</f>
        <v>35.6</v>
      </c>
      <c r="I41" s="50" t="n">
        <f aca="false">I42</f>
        <v>0</v>
      </c>
      <c r="J41" s="50" t="n">
        <f aca="false">J42</f>
        <v>0</v>
      </c>
      <c r="K41" s="50" t="n">
        <f aca="false">K42</f>
        <v>0</v>
      </c>
      <c r="L41" s="50" t="n">
        <f aca="false">L42</f>
        <v>0</v>
      </c>
      <c r="M41" s="50" t="n">
        <f aca="false">M42</f>
        <v>0</v>
      </c>
      <c r="N41" s="50" t="n">
        <f aca="false">N42</f>
        <v>35.6</v>
      </c>
      <c r="O41" s="50" t="n">
        <f aca="false">O42</f>
        <v>0</v>
      </c>
      <c r="P41" s="50" t="n">
        <f aca="false">P42</f>
        <v>0</v>
      </c>
      <c r="Q41" s="50" t="n">
        <f aca="false">Q42</f>
        <v>35.6</v>
      </c>
      <c r="R41" s="50" t="n">
        <f aca="false">R42</f>
        <v>0</v>
      </c>
      <c r="S41" s="50" t="n">
        <f aca="false">S42</f>
        <v>0</v>
      </c>
      <c r="T41" s="50" t="n">
        <f aca="false">T42</f>
        <v>0</v>
      </c>
      <c r="U41" s="50" t="n">
        <f aca="false">U42</f>
        <v>35.6</v>
      </c>
    </row>
    <row r="42" customFormat="false" ht="21.75" hidden="false" customHeight="true" outlineLevel="0" collapsed="false">
      <c r="A42" s="35" t="s">
        <v>40</v>
      </c>
      <c r="B42" s="14" t="s">
        <v>51</v>
      </c>
      <c r="C42" s="14" t="s">
        <v>55</v>
      </c>
      <c r="D42" s="14" t="s">
        <v>39</v>
      </c>
      <c r="E42" s="14"/>
      <c r="F42" s="31" t="n">
        <v>35.6</v>
      </c>
      <c r="G42" s="31" t="n">
        <v>0</v>
      </c>
      <c r="H42" s="31" t="n">
        <f aca="false">F42</f>
        <v>35.6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f aca="false">J42+I42+H42</f>
        <v>35.6</v>
      </c>
      <c r="O42" s="29" t="n">
        <f aca="false">K42+J42+I42</f>
        <v>0</v>
      </c>
      <c r="P42" s="29" t="n">
        <f aca="false">L42+K42+J42</f>
        <v>0</v>
      </c>
      <c r="Q42" s="29" t="n">
        <v>35.6</v>
      </c>
      <c r="R42" s="29" t="n">
        <v>0</v>
      </c>
      <c r="S42" s="29" t="n">
        <v>0</v>
      </c>
      <c r="T42" s="29" t="n">
        <v>0</v>
      </c>
      <c r="U42" s="29" t="n">
        <f aca="false">Q42+S42+T42+R42</f>
        <v>35.6</v>
      </c>
    </row>
    <row r="43" customFormat="false" ht="21.75" hidden="false" customHeight="true" outlineLevel="0" collapsed="false">
      <c r="A43" s="18" t="s">
        <v>48</v>
      </c>
      <c r="B43" s="17" t="s">
        <v>51</v>
      </c>
      <c r="C43" s="17" t="s">
        <v>47</v>
      </c>
      <c r="D43" s="17" t="s">
        <v>37</v>
      </c>
      <c r="E43" s="14"/>
      <c r="F43" s="31"/>
      <c r="G43" s="31"/>
      <c r="H43" s="50" t="n">
        <f aca="false">H44</f>
        <v>0</v>
      </c>
      <c r="I43" s="50" t="n">
        <f aca="false">I44</f>
        <v>70</v>
      </c>
      <c r="J43" s="50" t="n">
        <f aca="false">J44</f>
        <v>0</v>
      </c>
      <c r="K43" s="50" t="n">
        <f aca="false">K44</f>
        <v>0</v>
      </c>
      <c r="L43" s="50" t="n">
        <f aca="false">L44</f>
        <v>0</v>
      </c>
      <c r="M43" s="50" t="n">
        <f aca="false">M44</f>
        <v>0</v>
      </c>
      <c r="N43" s="50" t="n">
        <f aca="false">N44</f>
        <v>70</v>
      </c>
      <c r="O43" s="50" t="n">
        <f aca="false">O44</f>
        <v>0</v>
      </c>
      <c r="P43" s="50" t="n">
        <f aca="false">P44</f>
        <v>0</v>
      </c>
      <c r="Q43" s="50" t="n">
        <f aca="false">Q44</f>
        <v>70</v>
      </c>
      <c r="R43" s="50" t="n">
        <f aca="false">R44</f>
        <v>0</v>
      </c>
      <c r="S43" s="50" t="n">
        <f aca="false">S44</f>
        <v>0</v>
      </c>
      <c r="T43" s="50" t="n">
        <f aca="false">T44</f>
        <v>0</v>
      </c>
      <c r="U43" s="50" t="n">
        <f aca="false">U44</f>
        <v>70</v>
      </c>
    </row>
    <row r="44" customFormat="false" ht="21.75" hidden="false" customHeight="true" outlineLevel="0" collapsed="false">
      <c r="A44" s="20" t="s">
        <v>40</v>
      </c>
      <c r="B44" s="14" t="s">
        <v>51</v>
      </c>
      <c r="C44" s="14" t="s">
        <v>47</v>
      </c>
      <c r="D44" s="14" t="s">
        <v>39</v>
      </c>
      <c r="E44" s="14"/>
      <c r="F44" s="31"/>
      <c r="G44" s="31"/>
      <c r="H44" s="31" t="n">
        <v>0</v>
      </c>
      <c r="I44" s="29" t="n">
        <v>7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f aca="false">J44+I44+H44</f>
        <v>70</v>
      </c>
      <c r="O44" s="29" t="n">
        <v>0</v>
      </c>
      <c r="P44" s="29" t="n">
        <f aca="false">L44+K44+J44</f>
        <v>0</v>
      </c>
      <c r="Q44" s="29" t="n">
        <v>70</v>
      </c>
      <c r="R44" s="29" t="n">
        <v>0</v>
      </c>
      <c r="S44" s="29" t="n">
        <v>0</v>
      </c>
      <c r="T44" s="29" t="n">
        <v>0</v>
      </c>
      <c r="U44" s="29" t="n">
        <f aca="false">Q44+S44+T44+R44</f>
        <v>70</v>
      </c>
    </row>
    <row r="45" customFormat="false" ht="21" hidden="true" customHeight="true" outlineLevel="0" collapsed="false">
      <c r="A45" s="26" t="s">
        <v>64</v>
      </c>
      <c r="B45" s="13" t="s">
        <v>63</v>
      </c>
      <c r="C45" s="13"/>
      <c r="D45" s="13"/>
      <c r="E45" s="13"/>
      <c r="F45" s="28" t="n">
        <f aca="false">F46+F48</f>
        <v>0</v>
      </c>
      <c r="G45" s="28" t="n">
        <f aca="false">G46+G48</f>
        <v>0</v>
      </c>
      <c r="H45" s="28" t="n">
        <f aca="false">H46+H48</f>
        <v>0</v>
      </c>
      <c r="I45" s="28" t="n">
        <f aca="false">I46+I48</f>
        <v>0</v>
      </c>
      <c r="J45" s="28" t="n">
        <f aca="false">J46+J48</f>
        <v>0</v>
      </c>
      <c r="K45" s="28" t="n">
        <f aca="false">K46+K48</f>
        <v>0</v>
      </c>
      <c r="L45" s="28" t="n">
        <f aca="false">L46+L48</f>
        <v>0</v>
      </c>
      <c r="M45" s="28" t="n">
        <f aca="false">M46+M48</f>
        <v>0</v>
      </c>
      <c r="N45" s="28" t="n">
        <f aca="false">N46+N48</f>
        <v>0</v>
      </c>
      <c r="O45" s="28" t="n">
        <f aca="false">O46+O48</f>
        <v>0</v>
      </c>
      <c r="P45" s="28" t="n">
        <f aca="false">P46+P48</f>
        <v>0</v>
      </c>
      <c r="Q45" s="28" t="n">
        <f aca="false">Q46+Q48</f>
        <v>0</v>
      </c>
      <c r="R45" s="28" t="n">
        <f aca="false">R46+R48</f>
        <v>0</v>
      </c>
      <c r="S45" s="28" t="n">
        <f aca="false">S46+S48</f>
        <v>0</v>
      </c>
      <c r="T45" s="28" t="n">
        <f aca="false">T46+T48</f>
        <v>0</v>
      </c>
      <c r="U45" s="28" t="n">
        <f aca="false">U46+U48</f>
        <v>0</v>
      </c>
    </row>
    <row r="46" customFormat="false" ht="22.5" hidden="true" customHeight="true" outlineLevel="0" collapsed="false">
      <c r="A46" s="25" t="s">
        <v>66</v>
      </c>
      <c r="B46" s="17" t="s">
        <v>63</v>
      </c>
      <c r="C46" s="17" t="s">
        <v>65</v>
      </c>
      <c r="D46" s="17" t="s">
        <v>37</v>
      </c>
      <c r="E46" s="13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7" t="n">
        <f aca="false">J47</f>
        <v>0</v>
      </c>
      <c r="K46" s="27" t="n">
        <f aca="false">K47</f>
        <v>0</v>
      </c>
      <c r="L46" s="27" t="n">
        <f aca="false">L47</f>
        <v>0</v>
      </c>
      <c r="M46" s="27" t="n">
        <f aca="false">M47</f>
        <v>0</v>
      </c>
      <c r="N46" s="27" t="n">
        <f aca="false">N47</f>
        <v>0</v>
      </c>
      <c r="O46" s="27" t="n">
        <f aca="false">O47</f>
        <v>0</v>
      </c>
      <c r="P46" s="27" t="n">
        <f aca="false">P47</f>
        <v>0</v>
      </c>
      <c r="Q46" s="27" t="n">
        <f aca="false">Q47</f>
        <v>0</v>
      </c>
      <c r="R46" s="27" t="n">
        <f aca="false">R47</f>
        <v>0</v>
      </c>
      <c r="S46" s="27" t="n">
        <f aca="false">S47</f>
        <v>0</v>
      </c>
      <c r="T46" s="27" t="n">
        <f aca="false">T47</f>
        <v>0</v>
      </c>
      <c r="U46" s="27" t="n">
        <f aca="false">U47</f>
        <v>0</v>
      </c>
    </row>
    <row r="47" customFormat="false" ht="22.5" hidden="true" customHeight="true" outlineLevel="0" collapsed="false">
      <c r="A47" s="20" t="s">
        <v>40</v>
      </c>
      <c r="B47" s="14" t="s">
        <v>63</v>
      </c>
      <c r="C47" s="14" t="s">
        <v>65</v>
      </c>
      <c r="D47" s="14" t="s">
        <v>39</v>
      </c>
      <c r="E47" s="13"/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/>
      <c r="L47" s="29"/>
      <c r="M47" s="29"/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</row>
    <row r="48" customFormat="false" ht="22.5" hidden="true" customHeight="true" outlineLevel="0" collapsed="false">
      <c r="A48" s="18" t="s">
        <v>68</v>
      </c>
      <c r="B48" s="17" t="s">
        <v>63</v>
      </c>
      <c r="C48" s="17" t="s">
        <v>67</v>
      </c>
      <c r="D48" s="17" t="s">
        <v>37</v>
      </c>
      <c r="E48" s="17"/>
      <c r="F48" s="27" t="n">
        <f aca="false">F49</f>
        <v>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7" t="n">
        <f aca="false">J49</f>
        <v>0</v>
      </c>
      <c r="K48" s="27" t="n">
        <f aca="false">K49</f>
        <v>0</v>
      </c>
      <c r="L48" s="27" t="n">
        <f aca="false">L49</f>
        <v>0</v>
      </c>
      <c r="M48" s="27" t="n">
        <f aca="false">M49</f>
        <v>0</v>
      </c>
      <c r="N48" s="27" t="n">
        <f aca="false">N49</f>
        <v>0</v>
      </c>
      <c r="O48" s="27" t="n">
        <f aca="false">O49</f>
        <v>0</v>
      </c>
      <c r="P48" s="27" t="n">
        <f aca="false">P49</f>
        <v>0</v>
      </c>
      <c r="Q48" s="27" t="n">
        <f aca="false">Q49</f>
        <v>0</v>
      </c>
      <c r="R48" s="27" t="n">
        <f aca="false">R49</f>
        <v>0</v>
      </c>
      <c r="S48" s="27" t="n">
        <f aca="false">S49</f>
        <v>0</v>
      </c>
      <c r="T48" s="27" t="n">
        <f aca="false">T49</f>
        <v>0</v>
      </c>
      <c r="U48" s="27" t="n">
        <f aca="false">U49</f>
        <v>0</v>
      </c>
    </row>
    <row r="49" customFormat="false" ht="22.5" hidden="true" customHeight="true" outlineLevel="0" collapsed="false">
      <c r="A49" s="20" t="s">
        <v>40</v>
      </c>
      <c r="B49" s="14" t="s">
        <v>63</v>
      </c>
      <c r="C49" s="14" t="s">
        <v>67</v>
      </c>
      <c r="D49" s="14" t="s">
        <v>39</v>
      </c>
      <c r="E49" s="14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</row>
    <row r="50" customFormat="false" ht="12.75" hidden="false" customHeight="true" outlineLevel="0" collapsed="false">
      <c r="A50" s="15" t="s">
        <v>70</v>
      </c>
      <c r="B50" s="13" t="s">
        <v>69</v>
      </c>
      <c r="C50" s="14"/>
      <c r="D50" s="14"/>
      <c r="E50" s="14"/>
      <c r="F50" s="30" t="n">
        <f aca="false">F51</f>
        <v>500</v>
      </c>
      <c r="G50" s="30" t="n">
        <f aca="false">G51</f>
        <v>0</v>
      </c>
      <c r="H50" s="30" t="n">
        <f aca="false">H51</f>
        <v>500</v>
      </c>
      <c r="I50" s="30" t="n">
        <f aca="false">I51</f>
        <v>0</v>
      </c>
      <c r="J50" s="30" t="n">
        <f aca="false">J51</f>
        <v>0</v>
      </c>
      <c r="K50" s="30" t="n">
        <f aca="false">K51</f>
        <v>0</v>
      </c>
      <c r="L50" s="30" t="n">
        <f aca="false">L51</f>
        <v>0</v>
      </c>
      <c r="M50" s="30" t="n">
        <f aca="false">M51</f>
        <v>0</v>
      </c>
      <c r="N50" s="30" t="n">
        <f aca="false">N51</f>
        <v>500</v>
      </c>
      <c r="O50" s="30" t="n">
        <f aca="false">O51</f>
        <v>0</v>
      </c>
      <c r="P50" s="30" t="n">
        <f aca="false">P51</f>
        <v>0</v>
      </c>
      <c r="Q50" s="30" t="n">
        <f aca="false">Q51</f>
        <v>500</v>
      </c>
      <c r="R50" s="30" t="n">
        <f aca="false">R51</f>
        <v>0</v>
      </c>
      <c r="S50" s="30" t="n">
        <f aca="false">S51</f>
        <v>0</v>
      </c>
      <c r="T50" s="30" t="n">
        <f aca="false">T51</f>
        <v>0</v>
      </c>
      <c r="U50" s="30" t="n">
        <f aca="false">U51</f>
        <v>500</v>
      </c>
    </row>
    <row r="51" customFormat="false" ht="13.5" hidden="false" customHeight="true" outlineLevel="0" collapsed="false">
      <c r="A51" s="25" t="s">
        <v>72</v>
      </c>
      <c r="B51" s="17" t="s">
        <v>69</v>
      </c>
      <c r="C51" s="17" t="s">
        <v>71</v>
      </c>
      <c r="D51" s="17" t="s">
        <v>37</v>
      </c>
      <c r="E51" s="17"/>
      <c r="F51" s="50" t="n">
        <f aca="false">F52</f>
        <v>500</v>
      </c>
      <c r="G51" s="50" t="n">
        <f aca="false">G52</f>
        <v>0</v>
      </c>
      <c r="H51" s="50" t="n">
        <f aca="false">H52</f>
        <v>500</v>
      </c>
      <c r="I51" s="50" t="n">
        <f aca="false">I52</f>
        <v>0</v>
      </c>
      <c r="J51" s="50" t="n">
        <f aca="false">J52</f>
        <v>0</v>
      </c>
      <c r="K51" s="50" t="n">
        <f aca="false">K52</f>
        <v>0</v>
      </c>
      <c r="L51" s="50" t="n">
        <f aca="false">L52</f>
        <v>0</v>
      </c>
      <c r="M51" s="50" t="n">
        <f aca="false">M52</f>
        <v>0</v>
      </c>
      <c r="N51" s="50" t="n">
        <f aca="false">N52</f>
        <v>500</v>
      </c>
      <c r="O51" s="50" t="n">
        <f aca="false">O52</f>
        <v>0</v>
      </c>
      <c r="P51" s="50" t="n">
        <f aca="false">P52</f>
        <v>0</v>
      </c>
      <c r="Q51" s="50" t="n">
        <f aca="false">Q52</f>
        <v>500</v>
      </c>
      <c r="R51" s="50" t="n">
        <f aca="false">R52</f>
        <v>0</v>
      </c>
      <c r="S51" s="50" t="n">
        <f aca="false">S52</f>
        <v>0</v>
      </c>
      <c r="T51" s="50" t="n">
        <f aca="false">T52</f>
        <v>0</v>
      </c>
      <c r="U51" s="50" t="n">
        <f aca="false">U52</f>
        <v>500</v>
      </c>
    </row>
    <row r="52" customFormat="false" ht="13.5" hidden="false" customHeight="true" outlineLevel="0" collapsed="false">
      <c r="A52" s="35" t="s">
        <v>74</v>
      </c>
      <c r="B52" s="14" t="s">
        <v>69</v>
      </c>
      <c r="C52" s="14" t="s">
        <v>71</v>
      </c>
      <c r="D52" s="14" t="s">
        <v>73</v>
      </c>
      <c r="E52" s="14"/>
      <c r="F52" s="31" t="n">
        <v>500</v>
      </c>
      <c r="G52" s="31" t="n">
        <v>0</v>
      </c>
      <c r="H52" s="31" t="n">
        <f aca="false">F52</f>
        <v>50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f aca="false">J52+I52+H52</f>
        <v>500</v>
      </c>
      <c r="O52" s="29" t="n">
        <f aca="false">K52+J52+I52</f>
        <v>0</v>
      </c>
      <c r="P52" s="29" t="n">
        <f aca="false">L52+K52+J52</f>
        <v>0</v>
      </c>
      <c r="Q52" s="29" t="n">
        <v>500</v>
      </c>
      <c r="R52" s="29" t="n">
        <v>0</v>
      </c>
      <c r="S52" s="29" t="n">
        <v>0</v>
      </c>
      <c r="T52" s="29" t="n">
        <v>0</v>
      </c>
      <c r="U52" s="29" t="n">
        <f aca="false">Q52+S52+T52+R52</f>
        <v>500</v>
      </c>
    </row>
    <row r="53" customFormat="false" ht="12.75" hidden="false" customHeight="true" outlineLevel="0" collapsed="false">
      <c r="A53" s="15" t="s">
        <v>551</v>
      </c>
      <c r="B53" s="13" t="s">
        <v>75</v>
      </c>
      <c r="C53" s="14"/>
      <c r="D53" s="14"/>
      <c r="E53" s="14"/>
      <c r="F53" s="30" t="e">
        <f aca="false">F54+F56+F62</f>
        <v>#REF!</v>
      </c>
      <c r="G53" s="30" t="e">
        <f aca="false">G54+G56+G62</f>
        <v>#REF!</v>
      </c>
      <c r="H53" s="30" t="e">
        <f aca="false">H54+H56+H62+H60</f>
        <v>#REF!</v>
      </c>
      <c r="I53" s="30" t="e">
        <f aca="false">I54+I56+I62+I60</f>
        <v>#REF!</v>
      </c>
      <c r="J53" s="30" t="e">
        <f aca="false">J54+J56+J62+J60</f>
        <v>#REF!</v>
      </c>
      <c r="K53" s="30" t="e">
        <f aca="false">K54+K56+K62+K60</f>
        <v>#REF!</v>
      </c>
      <c r="L53" s="30" t="e">
        <f aca="false">L54+L56+L62+L60</f>
        <v>#REF!</v>
      </c>
      <c r="M53" s="30" t="e">
        <f aca="false">M54+M56+M62+M60</f>
        <v>#REF!</v>
      </c>
      <c r="N53" s="30" t="n">
        <f aca="false">N54+N56+N62+N60</f>
        <v>12596.4389</v>
      </c>
      <c r="O53" s="30" t="n">
        <f aca="false">O54+O56+O62+O60</f>
        <v>0</v>
      </c>
      <c r="P53" s="30" t="n">
        <f aca="false">P54+P56+P62+P60</f>
        <v>19100</v>
      </c>
      <c r="Q53" s="30" t="n">
        <f aca="false">Q54+Q56+Q62+Q60+Q58</f>
        <v>31696.439</v>
      </c>
      <c r="R53" s="30" t="n">
        <f aca="false">R54+R56+R62+R60+R58</f>
        <v>-1978.548</v>
      </c>
      <c r="S53" s="30" t="n">
        <f aca="false">S54+S56+S62+S60+S58</f>
        <v>0</v>
      </c>
      <c r="T53" s="30" t="n">
        <f aca="false">T54+T56+T62+T60+T58</f>
        <v>0</v>
      </c>
      <c r="U53" s="30" t="n">
        <f aca="false">U54+U56+U62+U60+U58</f>
        <v>29717.891</v>
      </c>
    </row>
    <row r="54" customFormat="false" ht="37.5" hidden="false" customHeight="true" outlineLevel="0" collapsed="false">
      <c r="A54" s="25" t="s">
        <v>78</v>
      </c>
      <c r="B54" s="17" t="s">
        <v>75</v>
      </c>
      <c r="C54" s="17" t="s">
        <v>77</v>
      </c>
      <c r="D54" s="17" t="s">
        <v>37</v>
      </c>
      <c r="E54" s="17"/>
      <c r="F54" s="50" t="n">
        <f aca="false">F55</f>
        <v>261.8</v>
      </c>
      <c r="G54" s="50" t="n">
        <f aca="false">G55</f>
        <v>0</v>
      </c>
      <c r="H54" s="50" t="n">
        <f aca="false">H55</f>
        <v>261.8</v>
      </c>
      <c r="I54" s="50" t="n">
        <f aca="false">I55</f>
        <v>0</v>
      </c>
      <c r="J54" s="50" t="n">
        <f aca="false">J55</f>
        <v>0</v>
      </c>
      <c r="K54" s="50" t="n">
        <f aca="false">K55</f>
        <v>0</v>
      </c>
      <c r="L54" s="50" t="n">
        <f aca="false">L55</f>
        <v>0</v>
      </c>
      <c r="M54" s="50" t="n">
        <f aca="false">M55</f>
        <v>0</v>
      </c>
      <c r="N54" s="50" t="n">
        <f aca="false">N55</f>
        <v>261.8</v>
      </c>
      <c r="O54" s="50" t="n">
        <f aca="false">O55</f>
        <v>0</v>
      </c>
      <c r="P54" s="50" t="n">
        <f aca="false">P55</f>
        <v>0</v>
      </c>
      <c r="Q54" s="50" t="n">
        <f aca="false">Q55</f>
        <v>261.8</v>
      </c>
      <c r="R54" s="50" t="n">
        <f aca="false">R55</f>
        <v>0</v>
      </c>
      <c r="S54" s="50" t="n">
        <f aca="false">S55</f>
        <v>0</v>
      </c>
      <c r="T54" s="50" t="n">
        <f aca="false">T55</f>
        <v>0</v>
      </c>
      <c r="U54" s="50" t="n">
        <f aca="false">U55</f>
        <v>261.8</v>
      </c>
    </row>
    <row r="55" customFormat="false" ht="21.75" hidden="false" customHeight="true" outlineLevel="0" collapsed="false">
      <c r="A55" s="35" t="s">
        <v>40</v>
      </c>
      <c r="B55" s="14" t="s">
        <v>75</v>
      </c>
      <c r="C55" s="14" t="s">
        <v>77</v>
      </c>
      <c r="D55" s="14" t="s">
        <v>39</v>
      </c>
      <c r="E55" s="14"/>
      <c r="F55" s="31" t="n">
        <v>261.8</v>
      </c>
      <c r="G55" s="31" t="n">
        <v>0</v>
      </c>
      <c r="H55" s="31" t="n">
        <f aca="false">F55</f>
        <v>261.8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f aca="false">J55+I55+H55</f>
        <v>261.8</v>
      </c>
      <c r="O55" s="29" t="n">
        <f aca="false">K55+J55+I55</f>
        <v>0</v>
      </c>
      <c r="P55" s="29" t="n">
        <f aca="false">L55+K55+J55</f>
        <v>0</v>
      </c>
      <c r="Q55" s="29" t="n">
        <v>261.8</v>
      </c>
      <c r="R55" s="29" t="n">
        <v>0</v>
      </c>
      <c r="S55" s="29" t="n">
        <v>0</v>
      </c>
      <c r="T55" s="29" t="n">
        <v>0</v>
      </c>
      <c r="U55" s="29" t="n">
        <f aca="false">Q55+S55+T55+R55</f>
        <v>261.8</v>
      </c>
    </row>
    <row r="56" customFormat="false" ht="52.5" hidden="false" customHeight="true" outlineLevel="0" collapsed="false">
      <c r="A56" s="58" t="s">
        <v>80</v>
      </c>
      <c r="B56" s="17" t="s">
        <v>75</v>
      </c>
      <c r="C56" s="17" t="s">
        <v>79</v>
      </c>
      <c r="D56" s="17" t="s">
        <v>37</v>
      </c>
      <c r="E56" s="14"/>
      <c r="F56" s="50" t="n">
        <f aca="false">F57</f>
        <v>86.1</v>
      </c>
      <c r="G56" s="50" t="n">
        <f aca="false">G57</f>
        <v>0</v>
      </c>
      <c r="H56" s="50" t="n">
        <f aca="false">H57</f>
        <v>86.1</v>
      </c>
      <c r="I56" s="50" t="n">
        <f aca="false">I57</f>
        <v>0</v>
      </c>
      <c r="J56" s="50" t="n">
        <f aca="false">J57</f>
        <v>0</v>
      </c>
      <c r="K56" s="50" t="n">
        <f aca="false">K57</f>
        <v>0</v>
      </c>
      <c r="L56" s="50" t="n">
        <f aca="false">L57</f>
        <v>0</v>
      </c>
      <c r="M56" s="50" t="n">
        <f aca="false">M57</f>
        <v>0</v>
      </c>
      <c r="N56" s="50" t="n">
        <f aca="false">N57</f>
        <v>86.1</v>
      </c>
      <c r="O56" s="50" t="n">
        <f aca="false">O57</f>
        <v>0</v>
      </c>
      <c r="P56" s="50" t="n">
        <f aca="false">P57</f>
        <v>0</v>
      </c>
      <c r="Q56" s="50" t="n">
        <f aca="false">Q57</f>
        <v>86.1</v>
      </c>
      <c r="R56" s="50" t="n">
        <f aca="false">R57</f>
        <v>0</v>
      </c>
      <c r="S56" s="50" t="n">
        <f aca="false">S57</f>
        <v>0</v>
      </c>
      <c r="T56" s="50" t="n">
        <f aca="false">T57</f>
        <v>0</v>
      </c>
      <c r="U56" s="50" t="n">
        <f aca="false">U57</f>
        <v>86.1</v>
      </c>
    </row>
    <row r="57" customFormat="false" ht="24.75" hidden="false" customHeight="true" outlineLevel="0" collapsed="false">
      <c r="A57" s="35" t="s">
        <v>40</v>
      </c>
      <c r="B57" s="14" t="s">
        <v>75</v>
      </c>
      <c r="C57" s="14" t="s">
        <v>79</v>
      </c>
      <c r="D57" s="14" t="s">
        <v>39</v>
      </c>
      <c r="E57" s="14"/>
      <c r="F57" s="31" t="n">
        <v>86.1</v>
      </c>
      <c r="G57" s="31" t="n">
        <v>0</v>
      </c>
      <c r="H57" s="31" t="n">
        <f aca="false">F57</f>
        <v>86.1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f aca="false">J57+I57+H57</f>
        <v>86.1</v>
      </c>
      <c r="O57" s="29" t="n">
        <f aca="false">K57+J57+I57</f>
        <v>0</v>
      </c>
      <c r="P57" s="29" t="n">
        <f aca="false">L57+K57+J57</f>
        <v>0</v>
      </c>
      <c r="Q57" s="29" t="n">
        <v>86.1</v>
      </c>
      <c r="R57" s="29" t="n">
        <v>0</v>
      </c>
      <c r="S57" s="29" t="n">
        <v>0</v>
      </c>
      <c r="T57" s="29" t="n">
        <v>0</v>
      </c>
      <c r="U57" s="29" t="n">
        <f aca="false">Q57+S57+T57+R57</f>
        <v>86.1</v>
      </c>
    </row>
    <row r="58" customFormat="false" ht="45" hidden="false" customHeight="true" outlineLevel="0" collapsed="false">
      <c r="A58" s="25" t="s">
        <v>82</v>
      </c>
      <c r="B58" s="17" t="s">
        <v>75</v>
      </c>
      <c r="C58" s="17" t="s">
        <v>81</v>
      </c>
      <c r="D58" s="17" t="s">
        <v>37</v>
      </c>
      <c r="E58" s="17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7" t="n">
        <f aca="false">Q59</f>
        <v>0</v>
      </c>
      <c r="R58" s="27" t="n">
        <f aca="false">R59</f>
        <v>735.14</v>
      </c>
      <c r="S58" s="27" t="n">
        <f aca="false">S59</f>
        <v>0</v>
      </c>
      <c r="T58" s="27" t="n">
        <f aca="false">T59</f>
        <v>0</v>
      </c>
      <c r="U58" s="27" t="n">
        <f aca="false">U59</f>
        <v>735.14</v>
      </c>
    </row>
    <row r="59" customFormat="false" ht="20.25" hidden="false" customHeight="true" outlineLevel="0" collapsed="false">
      <c r="A59" s="20" t="s">
        <v>40</v>
      </c>
      <c r="B59" s="14" t="s">
        <v>75</v>
      </c>
      <c r="C59" s="14" t="s">
        <v>81</v>
      </c>
      <c r="D59" s="14" t="s">
        <v>39</v>
      </c>
      <c r="E59" s="14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 t="n">
        <v>0</v>
      </c>
      <c r="R59" s="29" t="n">
        <v>735.14</v>
      </c>
      <c r="S59" s="29" t="n">
        <v>0</v>
      </c>
      <c r="T59" s="29" t="n">
        <v>0</v>
      </c>
      <c r="U59" s="29" t="n">
        <f aca="false">R59+Q59+S59+T59</f>
        <v>735.14</v>
      </c>
    </row>
    <row r="60" customFormat="false" ht="22.5" hidden="false" customHeight="true" outlineLevel="0" collapsed="false">
      <c r="A60" s="18" t="s">
        <v>84</v>
      </c>
      <c r="B60" s="17" t="s">
        <v>75</v>
      </c>
      <c r="C60" s="17" t="s">
        <v>83</v>
      </c>
      <c r="D60" s="17" t="s">
        <v>37</v>
      </c>
      <c r="E60" s="17"/>
      <c r="F60" s="29"/>
      <c r="G60" s="29"/>
      <c r="H60" s="27" t="n">
        <f aca="false">H61</f>
        <v>0</v>
      </c>
      <c r="I60" s="27" t="n">
        <f aca="false">I61</f>
        <v>1430</v>
      </c>
      <c r="J60" s="27" t="n">
        <f aca="false">J61</f>
        <v>10658.5389</v>
      </c>
      <c r="K60" s="27" t="n">
        <f aca="false">K61</f>
        <v>0</v>
      </c>
      <c r="L60" s="27" t="n">
        <f aca="false">L61</f>
        <v>0</v>
      </c>
      <c r="M60" s="27" t="n">
        <f aca="false">M61</f>
        <v>0</v>
      </c>
      <c r="N60" s="27" t="n">
        <f aca="false">N61</f>
        <v>12088.5389</v>
      </c>
      <c r="O60" s="27" t="n">
        <f aca="false">O61</f>
        <v>0</v>
      </c>
      <c r="P60" s="27" t="n">
        <f aca="false">P61</f>
        <v>19100</v>
      </c>
      <c r="Q60" s="27" t="n">
        <f aca="false">Q61</f>
        <v>31188.539</v>
      </c>
      <c r="R60" s="27" t="n">
        <f aca="false">R61</f>
        <v>-2713.688</v>
      </c>
      <c r="S60" s="27" t="n">
        <f aca="false">S61</f>
        <v>0</v>
      </c>
      <c r="T60" s="27" t="n">
        <f aca="false">T61</f>
        <v>0</v>
      </c>
      <c r="U60" s="27" t="n">
        <f aca="false">U61</f>
        <v>28474.851</v>
      </c>
    </row>
    <row r="61" customFormat="false" ht="26.25" hidden="false" customHeight="true" outlineLevel="0" collapsed="false">
      <c r="A61" s="20" t="s">
        <v>40</v>
      </c>
      <c r="B61" s="14" t="s">
        <v>75</v>
      </c>
      <c r="C61" s="14" t="s">
        <v>83</v>
      </c>
      <c r="D61" s="14" t="s">
        <v>39</v>
      </c>
      <c r="E61" s="14"/>
      <c r="F61" s="29"/>
      <c r="G61" s="29"/>
      <c r="H61" s="29" t="n">
        <v>0</v>
      </c>
      <c r="I61" s="29" t="n">
        <v>1430</v>
      </c>
      <c r="J61" s="29" t="n">
        <v>10658.5389</v>
      </c>
      <c r="K61" s="29" t="n">
        <v>0</v>
      </c>
      <c r="L61" s="29" t="n">
        <v>0</v>
      </c>
      <c r="M61" s="29" t="n">
        <v>0</v>
      </c>
      <c r="N61" s="29" t="n">
        <f aca="false">J61+I61+H61</f>
        <v>12088.5389</v>
      </c>
      <c r="O61" s="29" t="n">
        <v>0</v>
      </c>
      <c r="P61" s="29" t="n">
        <v>19100</v>
      </c>
      <c r="Q61" s="29" t="n">
        <v>31188.539</v>
      </c>
      <c r="R61" s="29" t="n">
        <v>-2713.688</v>
      </c>
      <c r="S61" s="29" t="n">
        <v>0</v>
      </c>
      <c r="T61" s="29" t="n">
        <v>0</v>
      </c>
      <c r="U61" s="29" t="n">
        <f aca="false">Q61+S61+T61+R61</f>
        <v>28474.851</v>
      </c>
    </row>
    <row r="62" customFormat="false" ht="30" hidden="false" customHeight="true" outlineLevel="0" collapsed="false">
      <c r="A62" s="18" t="s">
        <v>86</v>
      </c>
      <c r="B62" s="34" t="s">
        <v>75</v>
      </c>
      <c r="C62" s="34" t="s">
        <v>85</v>
      </c>
      <c r="D62" s="34" t="s">
        <v>37</v>
      </c>
      <c r="E62" s="34"/>
      <c r="F62" s="27" t="e">
        <f aca="false">#REF!</f>
        <v>#REF!</v>
      </c>
      <c r="G62" s="27" t="e">
        <f aca="false">#REF!</f>
        <v>#REF!</v>
      </c>
      <c r="H62" s="27" t="e">
        <f aca="false">#REF!+H63</f>
        <v>#REF!</v>
      </c>
      <c r="I62" s="27" t="e">
        <f aca="false">#REF!+I63</f>
        <v>#REF!</v>
      </c>
      <c r="J62" s="27" t="e">
        <f aca="false">#REF!+J63</f>
        <v>#REF!</v>
      </c>
      <c r="K62" s="27" t="e">
        <f aca="false">#REF!+K63</f>
        <v>#REF!</v>
      </c>
      <c r="L62" s="27" t="e">
        <f aca="false">#REF!+L63</f>
        <v>#REF!</v>
      </c>
      <c r="M62" s="27" t="e">
        <f aca="false">#REF!+M63</f>
        <v>#REF!</v>
      </c>
      <c r="N62" s="27" t="n">
        <f aca="false">N63</f>
        <v>160</v>
      </c>
      <c r="O62" s="27" t="n">
        <f aca="false">O63</f>
        <v>0</v>
      </c>
      <c r="P62" s="27" t="n">
        <f aca="false">P63</f>
        <v>0</v>
      </c>
      <c r="Q62" s="27" t="n">
        <f aca="false">Q63</f>
        <v>160</v>
      </c>
      <c r="R62" s="27" t="n">
        <f aca="false">R63</f>
        <v>0</v>
      </c>
      <c r="S62" s="27" t="n">
        <f aca="false">S63</f>
        <v>0</v>
      </c>
      <c r="T62" s="27" t="n">
        <f aca="false">T63</f>
        <v>0</v>
      </c>
      <c r="U62" s="27" t="n">
        <f aca="false">U63</f>
        <v>160</v>
      </c>
    </row>
    <row r="63" customFormat="false" ht="33.75" hidden="false" customHeight="true" outlineLevel="0" collapsed="false">
      <c r="A63" s="25" t="s">
        <v>88</v>
      </c>
      <c r="B63" s="17" t="s">
        <v>75</v>
      </c>
      <c r="C63" s="17" t="s">
        <v>87</v>
      </c>
      <c r="D63" s="17" t="s">
        <v>37</v>
      </c>
      <c r="E63" s="17"/>
      <c r="F63" s="27"/>
      <c r="G63" s="27"/>
      <c r="H63" s="27" t="n">
        <f aca="false">H64</f>
        <v>0</v>
      </c>
      <c r="I63" s="27" t="n">
        <f aca="false">I64</f>
        <v>160</v>
      </c>
      <c r="J63" s="27" t="n">
        <f aca="false">J64</f>
        <v>0</v>
      </c>
      <c r="K63" s="27" t="n">
        <f aca="false">K64</f>
        <v>0</v>
      </c>
      <c r="L63" s="27" t="n">
        <f aca="false">L64</f>
        <v>0</v>
      </c>
      <c r="M63" s="27" t="n">
        <f aca="false">M64</f>
        <v>0</v>
      </c>
      <c r="N63" s="27" t="n">
        <f aca="false">N64</f>
        <v>160</v>
      </c>
      <c r="O63" s="27" t="n">
        <f aca="false">O64</f>
        <v>0</v>
      </c>
      <c r="P63" s="27" t="n">
        <f aca="false">P64</f>
        <v>0</v>
      </c>
      <c r="Q63" s="27" t="n">
        <f aca="false">Q64</f>
        <v>160</v>
      </c>
      <c r="R63" s="27" t="n">
        <f aca="false">R64</f>
        <v>0</v>
      </c>
      <c r="S63" s="27" t="n">
        <f aca="false">S64</f>
        <v>0</v>
      </c>
      <c r="T63" s="27" t="n">
        <f aca="false">T64</f>
        <v>0</v>
      </c>
      <c r="U63" s="27" t="n">
        <f aca="false">U64</f>
        <v>160</v>
      </c>
    </row>
    <row r="64" customFormat="false" ht="22.5" hidden="false" customHeight="true" outlineLevel="0" collapsed="false">
      <c r="A64" s="20" t="s">
        <v>40</v>
      </c>
      <c r="B64" s="33" t="s">
        <v>75</v>
      </c>
      <c r="C64" s="33" t="s">
        <v>87</v>
      </c>
      <c r="D64" s="33" t="s">
        <v>39</v>
      </c>
      <c r="E64" s="14"/>
      <c r="F64" s="29"/>
      <c r="G64" s="29"/>
      <c r="H64" s="29" t="n">
        <v>0</v>
      </c>
      <c r="I64" s="29" t="n">
        <v>16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f aca="false">H64+I64+J64+K64+L64</f>
        <v>160</v>
      </c>
      <c r="O64" s="29" t="n">
        <v>0</v>
      </c>
      <c r="P64" s="29" t="n">
        <f aca="false">L64+K64+J64</f>
        <v>0</v>
      </c>
      <c r="Q64" s="29" t="n">
        <v>160</v>
      </c>
      <c r="R64" s="29" t="n">
        <v>0</v>
      </c>
      <c r="S64" s="29" t="n">
        <v>0</v>
      </c>
      <c r="T64" s="29" t="n">
        <v>0</v>
      </c>
      <c r="U64" s="29" t="n">
        <f aca="false">Q64+S64+T64+R64</f>
        <v>160</v>
      </c>
    </row>
    <row r="65" customFormat="false" ht="21.75" hidden="false" customHeight="true" outlineLevel="0" collapsed="false">
      <c r="A65" s="15" t="s">
        <v>122</v>
      </c>
      <c r="B65" s="32" t="s">
        <v>121</v>
      </c>
      <c r="C65" s="33"/>
      <c r="D65" s="33"/>
      <c r="E65" s="33"/>
      <c r="F65" s="28" t="n">
        <f aca="false">F66</f>
        <v>1645.5</v>
      </c>
      <c r="G65" s="28" t="n">
        <f aca="false">G66</f>
        <v>0</v>
      </c>
      <c r="H65" s="28" t="n">
        <f aca="false">H66</f>
        <v>1645.5</v>
      </c>
      <c r="I65" s="28" t="n">
        <f aca="false">I66</f>
        <v>0</v>
      </c>
      <c r="J65" s="28" t="n">
        <f aca="false">J66</f>
        <v>0</v>
      </c>
      <c r="K65" s="28" t="n">
        <f aca="false">K66</f>
        <v>0</v>
      </c>
      <c r="L65" s="28" t="n">
        <f aca="false">L66</f>
        <v>0</v>
      </c>
      <c r="M65" s="28" t="n">
        <f aca="false">M66</f>
        <v>0</v>
      </c>
      <c r="N65" s="28" t="n">
        <f aca="false">N66</f>
        <v>1645.5</v>
      </c>
      <c r="O65" s="28" t="n">
        <f aca="false">O66</f>
        <v>0</v>
      </c>
      <c r="P65" s="28" t="n">
        <f aca="false">P66</f>
        <v>0</v>
      </c>
      <c r="Q65" s="28" t="n">
        <f aca="false">Q66</f>
        <v>1645.5</v>
      </c>
      <c r="R65" s="28" t="n">
        <f aca="false">R66</f>
        <v>0</v>
      </c>
      <c r="S65" s="28" t="n">
        <f aca="false">S66</f>
        <v>36.8</v>
      </c>
      <c r="T65" s="28" t="n">
        <f aca="false">T66</f>
        <v>0</v>
      </c>
      <c r="U65" s="28" t="n">
        <f aca="false">U66</f>
        <v>1682.3</v>
      </c>
    </row>
    <row r="66" customFormat="false" ht="21.75" hidden="false" customHeight="true" outlineLevel="0" collapsed="false">
      <c r="A66" s="25" t="s">
        <v>124</v>
      </c>
      <c r="B66" s="17" t="s">
        <v>121</v>
      </c>
      <c r="C66" s="17" t="s">
        <v>123</v>
      </c>
      <c r="D66" s="17" t="s">
        <v>37</v>
      </c>
      <c r="E66" s="17"/>
      <c r="F66" s="50" t="n">
        <f aca="false">F67</f>
        <v>1645.5</v>
      </c>
      <c r="G66" s="50" t="n">
        <f aca="false">G67</f>
        <v>0</v>
      </c>
      <c r="H66" s="50" t="n">
        <f aca="false">H67</f>
        <v>1645.5</v>
      </c>
      <c r="I66" s="50" t="n">
        <f aca="false">I67</f>
        <v>0</v>
      </c>
      <c r="J66" s="50" t="n">
        <f aca="false">J67</f>
        <v>0</v>
      </c>
      <c r="K66" s="50" t="n">
        <f aca="false">K67</f>
        <v>0</v>
      </c>
      <c r="L66" s="50" t="n">
        <f aca="false">L67</f>
        <v>0</v>
      </c>
      <c r="M66" s="50" t="n">
        <f aca="false">M67</f>
        <v>0</v>
      </c>
      <c r="N66" s="50" t="n">
        <f aca="false">N67</f>
        <v>1645.5</v>
      </c>
      <c r="O66" s="50" t="n">
        <f aca="false">O67</f>
        <v>0</v>
      </c>
      <c r="P66" s="50" t="n">
        <f aca="false">P67</f>
        <v>0</v>
      </c>
      <c r="Q66" s="50" t="n">
        <f aca="false">Q67</f>
        <v>1645.5</v>
      </c>
      <c r="R66" s="50" t="n">
        <f aca="false">R67</f>
        <v>0</v>
      </c>
      <c r="S66" s="50" t="n">
        <f aca="false">S67</f>
        <v>36.8</v>
      </c>
      <c r="T66" s="50" t="n">
        <f aca="false">T67</f>
        <v>0</v>
      </c>
      <c r="U66" s="50" t="n">
        <f aca="false">U67</f>
        <v>1682.3</v>
      </c>
    </row>
    <row r="67" customFormat="false" ht="21" hidden="false" customHeight="true" outlineLevel="0" collapsed="false">
      <c r="A67" s="35" t="s">
        <v>40</v>
      </c>
      <c r="B67" s="14" t="s">
        <v>121</v>
      </c>
      <c r="C67" s="14" t="s">
        <v>123</v>
      </c>
      <c r="D67" s="14" t="s">
        <v>39</v>
      </c>
      <c r="E67" s="14"/>
      <c r="F67" s="31" t="n">
        <v>1645.5</v>
      </c>
      <c r="G67" s="31" t="n">
        <v>0</v>
      </c>
      <c r="H67" s="31" t="n">
        <f aca="false">F67</f>
        <v>1645.5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f aca="false">J67+I67+H67</f>
        <v>1645.5</v>
      </c>
      <c r="O67" s="29" t="n">
        <f aca="false">K67+J67+I67</f>
        <v>0</v>
      </c>
      <c r="P67" s="29" t="n">
        <f aca="false">L67+K67+J67</f>
        <v>0</v>
      </c>
      <c r="Q67" s="29" t="n">
        <v>1645.5</v>
      </c>
      <c r="R67" s="29" t="n">
        <v>0</v>
      </c>
      <c r="S67" s="29" t="n">
        <v>36.8</v>
      </c>
      <c r="T67" s="29" t="n">
        <v>0</v>
      </c>
      <c r="U67" s="29" t="n">
        <f aca="false">Q67+S67+T67+R67</f>
        <v>1682.3</v>
      </c>
    </row>
    <row r="68" customFormat="false" ht="12.75" hidden="true" customHeight="true" outlineLevel="0" collapsed="false">
      <c r="A68" s="15" t="s">
        <v>142</v>
      </c>
      <c r="B68" s="13" t="s">
        <v>141</v>
      </c>
      <c r="C68" s="13"/>
      <c r="D68" s="13"/>
      <c r="E68" s="13"/>
      <c r="F68" s="30" t="n">
        <f aca="false">F69</f>
        <v>0</v>
      </c>
      <c r="G68" s="30" t="n">
        <f aca="false">G69</f>
        <v>19100</v>
      </c>
      <c r="H68" s="30" t="n">
        <f aca="false">H69</f>
        <v>19100</v>
      </c>
      <c r="I68" s="30" t="n">
        <f aca="false">I69</f>
        <v>0</v>
      </c>
      <c r="J68" s="30" t="n">
        <f aca="false">J69</f>
        <v>0</v>
      </c>
      <c r="K68" s="30" t="n">
        <f aca="false">K69</f>
        <v>0</v>
      </c>
      <c r="L68" s="30" t="n">
        <f aca="false">L69</f>
        <v>0</v>
      </c>
      <c r="M68" s="30" t="n">
        <f aca="false">M69</f>
        <v>0</v>
      </c>
      <c r="N68" s="30" t="n">
        <f aca="false">N69</f>
        <v>0</v>
      </c>
      <c r="O68" s="30" t="n">
        <f aca="false">O69</f>
        <v>0</v>
      </c>
      <c r="P68" s="30" t="n">
        <f aca="false">P69</f>
        <v>0</v>
      </c>
      <c r="Q68" s="30" t="n">
        <f aca="false">Q69</f>
        <v>0</v>
      </c>
      <c r="R68" s="30" t="n">
        <f aca="false">R69</f>
        <v>0</v>
      </c>
      <c r="S68" s="30" t="n">
        <f aca="false">S69</f>
        <v>0</v>
      </c>
      <c r="T68" s="30" t="n">
        <f aca="false">T69</f>
        <v>0</v>
      </c>
      <c r="U68" s="30" t="n">
        <f aca="false">U69</f>
        <v>0</v>
      </c>
    </row>
    <row r="69" customFormat="false" ht="45" hidden="true" customHeight="true" outlineLevel="0" collapsed="false">
      <c r="A69" s="25" t="s">
        <v>144</v>
      </c>
      <c r="B69" s="17" t="s">
        <v>141</v>
      </c>
      <c r="C69" s="17" t="s">
        <v>143</v>
      </c>
      <c r="D69" s="17" t="s">
        <v>37</v>
      </c>
      <c r="E69" s="17"/>
      <c r="F69" s="50" t="n">
        <f aca="false">F70</f>
        <v>0</v>
      </c>
      <c r="G69" s="50" t="n">
        <f aca="false">G70</f>
        <v>19100</v>
      </c>
      <c r="H69" s="50" t="n">
        <f aca="false">H70</f>
        <v>19100</v>
      </c>
      <c r="I69" s="50" t="n">
        <f aca="false">I70</f>
        <v>0</v>
      </c>
      <c r="J69" s="50" t="n">
        <f aca="false">J70</f>
        <v>0</v>
      </c>
      <c r="K69" s="50" t="n">
        <f aca="false">K70</f>
        <v>0</v>
      </c>
      <c r="L69" s="50" t="n">
        <f aca="false">L70</f>
        <v>0</v>
      </c>
      <c r="M69" s="50" t="n">
        <f aca="false">M70</f>
        <v>0</v>
      </c>
      <c r="N69" s="50" t="n">
        <f aca="false">N70</f>
        <v>0</v>
      </c>
      <c r="O69" s="50" t="n">
        <f aca="false">O70</f>
        <v>0</v>
      </c>
      <c r="P69" s="50" t="n">
        <f aca="false">P70</f>
        <v>0</v>
      </c>
      <c r="Q69" s="50" t="n">
        <f aca="false">Q70</f>
        <v>0</v>
      </c>
      <c r="R69" s="50" t="n">
        <f aca="false">R70</f>
        <v>0</v>
      </c>
      <c r="S69" s="50" t="n">
        <f aca="false">S70</f>
        <v>0</v>
      </c>
      <c r="T69" s="50" t="n">
        <f aca="false">T70</f>
        <v>0</v>
      </c>
      <c r="U69" s="50" t="n">
        <f aca="false">U70</f>
        <v>0</v>
      </c>
    </row>
    <row r="70" customFormat="false" ht="12.75" hidden="true" customHeight="true" outlineLevel="0" collapsed="false">
      <c r="A70" s="35" t="s">
        <v>135</v>
      </c>
      <c r="B70" s="14" t="s">
        <v>141</v>
      </c>
      <c r="C70" s="14" t="s">
        <v>143</v>
      </c>
      <c r="D70" s="14" t="s">
        <v>134</v>
      </c>
      <c r="E70" s="14"/>
      <c r="F70" s="31" t="n">
        <v>0</v>
      </c>
      <c r="G70" s="31" t="n">
        <v>19100</v>
      </c>
      <c r="H70" s="31" t="n">
        <f aca="false">G70+F70</f>
        <v>1910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f aca="false">K70+J70+I70</f>
        <v>0</v>
      </c>
      <c r="P70" s="29" t="n">
        <v>0</v>
      </c>
      <c r="Q70" s="29" t="n">
        <f aca="false">N70+O70+P70</f>
        <v>0</v>
      </c>
      <c r="R70" s="29" t="n">
        <f aca="false">N70+O70+P70</f>
        <v>0</v>
      </c>
      <c r="S70" s="29" t="n">
        <f aca="false">O70+P70+Q70</f>
        <v>0</v>
      </c>
      <c r="T70" s="29" t="n">
        <f aca="false">P70+Q70+R70</f>
        <v>0</v>
      </c>
      <c r="U70" s="29" t="n">
        <f aca="false">P70+Q70+S70</f>
        <v>0</v>
      </c>
    </row>
    <row r="71" customFormat="false" ht="24" hidden="false" customHeight="true" outlineLevel="0" collapsed="false">
      <c r="A71" s="15" t="s">
        <v>148</v>
      </c>
      <c r="B71" s="13" t="s">
        <v>147</v>
      </c>
      <c r="C71" s="13"/>
      <c r="D71" s="13"/>
      <c r="E71" s="13"/>
      <c r="F71" s="28" t="n">
        <f aca="false">F74</f>
        <v>200</v>
      </c>
      <c r="G71" s="28" t="n">
        <f aca="false">G74</f>
        <v>0</v>
      </c>
      <c r="H71" s="28" t="n">
        <f aca="false">H74+H76</f>
        <v>200</v>
      </c>
      <c r="I71" s="28" t="n">
        <f aca="false">I74+I76</f>
        <v>0</v>
      </c>
      <c r="J71" s="28" t="n">
        <f aca="false">J74+J76</f>
        <v>0</v>
      </c>
      <c r="K71" s="28" t="n">
        <f aca="false">K74+K76</f>
        <v>0</v>
      </c>
      <c r="L71" s="28" t="n">
        <f aca="false">L74+L76</f>
        <v>0</v>
      </c>
      <c r="M71" s="28" t="n">
        <f aca="false">M74+M76</f>
        <v>0</v>
      </c>
      <c r="N71" s="28" t="n">
        <f aca="false">N74+N76</f>
        <v>200</v>
      </c>
      <c r="O71" s="28" t="n">
        <f aca="false">O74+O76</f>
        <v>0</v>
      </c>
      <c r="P71" s="28" t="n">
        <f aca="false">P74+P76</f>
        <v>0</v>
      </c>
      <c r="Q71" s="28" t="n">
        <f aca="false">Q74+Q76+Q72</f>
        <v>200</v>
      </c>
      <c r="R71" s="28" t="n">
        <f aca="false">R74+R76+R72</f>
        <v>123.55</v>
      </c>
      <c r="S71" s="28" t="n">
        <f aca="false">S74+S76+S72</f>
        <v>0</v>
      </c>
      <c r="T71" s="28" t="n">
        <f aca="false">T74+T76+T72</f>
        <v>0</v>
      </c>
      <c r="U71" s="28" t="n">
        <f aca="false">U74+U76+U72</f>
        <v>323.55</v>
      </c>
    </row>
    <row r="72" customFormat="false" ht="24" hidden="false" customHeight="true" outlineLevel="0" collapsed="false">
      <c r="A72" s="25" t="s">
        <v>150</v>
      </c>
      <c r="B72" s="17" t="s">
        <v>147</v>
      </c>
      <c r="C72" s="17" t="s">
        <v>149</v>
      </c>
      <c r="D72" s="17" t="s">
        <v>37</v>
      </c>
      <c r="E72" s="13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7" t="n">
        <f aca="false">Q73</f>
        <v>0</v>
      </c>
      <c r="R72" s="27" t="n">
        <f aca="false">R73</f>
        <v>123.55</v>
      </c>
      <c r="S72" s="27" t="n">
        <f aca="false">S73</f>
        <v>0</v>
      </c>
      <c r="T72" s="27" t="n">
        <f aca="false">T73</f>
        <v>0</v>
      </c>
      <c r="U72" s="27" t="n">
        <f aca="false">U73</f>
        <v>123.55</v>
      </c>
    </row>
    <row r="73" customFormat="false" ht="24" hidden="false" customHeight="true" outlineLevel="0" collapsed="false">
      <c r="A73" s="35" t="s">
        <v>40</v>
      </c>
      <c r="B73" s="14" t="s">
        <v>147</v>
      </c>
      <c r="C73" s="14" t="s">
        <v>149</v>
      </c>
      <c r="D73" s="14" t="s">
        <v>39</v>
      </c>
      <c r="E73" s="13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9" t="n">
        <v>0</v>
      </c>
      <c r="R73" s="29" t="n">
        <v>123.55</v>
      </c>
      <c r="S73" s="29" t="n">
        <v>0</v>
      </c>
      <c r="T73" s="29" t="n">
        <v>0</v>
      </c>
      <c r="U73" s="29" t="n">
        <f aca="false">Q73+S73+T73+R73</f>
        <v>123.55</v>
      </c>
    </row>
    <row r="74" customFormat="false" ht="45" hidden="true" customHeight="true" outlineLevel="0" collapsed="false">
      <c r="A74" s="25" t="s">
        <v>154</v>
      </c>
      <c r="B74" s="17" t="s">
        <v>147</v>
      </c>
      <c r="C74" s="17" t="s">
        <v>153</v>
      </c>
      <c r="D74" s="17" t="s">
        <v>37</v>
      </c>
      <c r="E74" s="17"/>
      <c r="F74" s="27" t="n">
        <f aca="false">F75</f>
        <v>200</v>
      </c>
      <c r="G74" s="27" t="n">
        <f aca="false">G75</f>
        <v>0</v>
      </c>
      <c r="H74" s="27" t="n">
        <f aca="false">H75</f>
        <v>200</v>
      </c>
      <c r="I74" s="27" t="n">
        <f aca="false">I75</f>
        <v>-200</v>
      </c>
      <c r="J74" s="27" t="n">
        <f aca="false">J75</f>
        <v>0</v>
      </c>
      <c r="K74" s="27" t="n">
        <f aca="false">K75</f>
        <v>0</v>
      </c>
      <c r="L74" s="27" t="n">
        <f aca="false">L75</f>
        <v>0</v>
      </c>
      <c r="M74" s="27" t="n">
        <f aca="false">M75</f>
        <v>0</v>
      </c>
      <c r="N74" s="27" t="n">
        <f aca="false">N75</f>
        <v>0</v>
      </c>
      <c r="O74" s="27" t="n">
        <f aca="false">O75</f>
        <v>0</v>
      </c>
      <c r="P74" s="27" t="n">
        <f aca="false">P75</f>
        <v>0</v>
      </c>
      <c r="Q74" s="27" t="n">
        <f aca="false">Q75</f>
        <v>0</v>
      </c>
      <c r="R74" s="27" t="n">
        <f aca="false">R75</f>
        <v>0</v>
      </c>
      <c r="S74" s="27" t="n">
        <f aca="false">S75</f>
        <v>0</v>
      </c>
      <c r="T74" s="27" t="n">
        <f aca="false">T75</f>
        <v>0</v>
      </c>
      <c r="U74" s="27" t="n">
        <f aca="false">U75</f>
        <v>0</v>
      </c>
    </row>
    <row r="75" customFormat="false" ht="22.5" hidden="true" customHeight="true" outlineLevel="0" collapsed="false">
      <c r="A75" s="20" t="s">
        <v>40</v>
      </c>
      <c r="B75" s="14" t="s">
        <v>147</v>
      </c>
      <c r="C75" s="14" t="s">
        <v>153</v>
      </c>
      <c r="D75" s="14" t="s">
        <v>39</v>
      </c>
      <c r="E75" s="14"/>
      <c r="F75" s="29" t="n">
        <v>200</v>
      </c>
      <c r="G75" s="29" t="n">
        <v>0</v>
      </c>
      <c r="H75" s="29" t="n">
        <f aca="false">F75</f>
        <v>200</v>
      </c>
      <c r="I75" s="29" t="n">
        <v>-20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f aca="false">J75+I75+H75</f>
        <v>0</v>
      </c>
      <c r="O75" s="29" t="n">
        <v>0</v>
      </c>
      <c r="P75" s="29" t="n">
        <f aca="false">L75+K75+J75</f>
        <v>0</v>
      </c>
      <c r="Q75" s="29" t="n">
        <f aca="false">N75+O75+P75</f>
        <v>0</v>
      </c>
      <c r="R75" s="29" t="n">
        <f aca="false">N75+O75+P75</f>
        <v>0</v>
      </c>
      <c r="S75" s="29" t="n">
        <f aca="false">O75+P75+Q75</f>
        <v>0</v>
      </c>
      <c r="T75" s="29" t="n">
        <f aca="false">P75+Q75+R75</f>
        <v>0</v>
      </c>
      <c r="U75" s="29" t="n">
        <f aca="false">Q75+S75+T75+R75</f>
        <v>0</v>
      </c>
    </row>
    <row r="76" customFormat="false" ht="33.75" hidden="false" customHeight="true" outlineLevel="0" collapsed="false">
      <c r="A76" s="18" t="s">
        <v>156</v>
      </c>
      <c r="B76" s="17" t="s">
        <v>147</v>
      </c>
      <c r="C76" s="17" t="s">
        <v>155</v>
      </c>
      <c r="D76" s="17" t="s">
        <v>37</v>
      </c>
      <c r="E76" s="17"/>
      <c r="F76" s="27"/>
      <c r="G76" s="27"/>
      <c r="H76" s="27" t="n">
        <f aca="false">H77</f>
        <v>0</v>
      </c>
      <c r="I76" s="27" t="n">
        <f aca="false">I77</f>
        <v>200</v>
      </c>
      <c r="J76" s="27" t="n">
        <f aca="false">J77</f>
        <v>0</v>
      </c>
      <c r="K76" s="27" t="n">
        <f aca="false">K77</f>
        <v>0</v>
      </c>
      <c r="L76" s="27" t="n">
        <f aca="false">L77</f>
        <v>0</v>
      </c>
      <c r="M76" s="27" t="n">
        <f aca="false">M77</f>
        <v>0</v>
      </c>
      <c r="N76" s="27" t="n">
        <f aca="false">N77</f>
        <v>200</v>
      </c>
      <c r="O76" s="27" t="n">
        <f aca="false">O77</f>
        <v>0</v>
      </c>
      <c r="P76" s="27" t="n">
        <f aca="false">P77</f>
        <v>0</v>
      </c>
      <c r="Q76" s="27" t="n">
        <f aca="false">Q77</f>
        <v>200</v>
      </c>
      <c r="R76" s="27" t="n">
        <f aca="false">R77</f>
        <v>0</v>
      </c>
      <c r="S76" s="27" t="n">
        <f aca="false">S77</f>
        <v>0</v>
      </c>
      <c r="T76" s="27" t="n">
        <f aca="false">T77</f>
        <v>0</v>
      </c>
      <c r="U76" s="27" t="n">
        <f aca="false">U77</f>
        <v>200</v>
      </c>
    </row>
    <row r="77" customFormat="false" ht="27.75" hidden="false" customHeight="true" outlineLevel="0" collapsed="false">
      <c r="A77" s="20" t="s">
        <v>40</v>
      </c>
      <c r="B77" s="14" t="s">
        <v>147</v>
      </c>
      <c r="C77" s="14" t="s">
        <v>155</v>
      </c>
      <c r="D77" s="14" t="s">
        <v>39</v>
      </c>
      <c r="E77" s="14"/>
      <c r="F77" s="29"/>
      <c r="G77" s="29"/>
      <c r="H77" s="29" t="n">
        <v>0</v>
      </c>
      <c r="I77" s="29" t="n">
        <v>20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f aca="false">L77+K77+J77+I77+H77</f>
        <v>200</v>
      </c>
      <c r="O77" s="29" t="n">
        <v>0</v>
      </c>
      <c r="P77" s="29" t="n">
        <f aca="false">L77+K77+J77</f>
        <v>0</v>
      </c>
      <c r="Q77" s="29" t="n">
        <v>200</v>
      </c>
      <c r="R77" s="29" t="n">
        <v>0</v>
      </c>
      <c r="S77" s="29" t="n">
        <v>0</v>
      </c>
      <c r="T77" s="29" t="n">
        <v>0</v>
      </c>
      <c r="U77" s="29" t="n">
        <f aca="false">Q77+S77+T77+R77</f>
        <v>200</v>
      </c>
    </row>
    <row r="78" customFormat="false" ht="12.75" hidden="true" customHeight="true" outlineLevel="0" collapsed="false">
      <c r="A78" s="26" t="s">
        <v>160</v>
      </c>
      <c r="B78" s="13" t="s">
        <v>159</v>
      </c>
      <c r="C78" s="13"/>
      <c r="D78" s="13"/>
      <c r="E78" s="13"/>
      <c r="F78" s="28" t="n">
        <f aca="false">F79+F81+F83</f>
        <v>0</v>
      </c>
      <c r="G78" s="28" t="n">
        <f aca="false">G79+G81+G83</f>
        <v>0</v>
      </c>
      <c r="H78" s="28" t="n">
        <f aca="false">H79+H81+H83</f>
        <v>0</v>
      </c>
      <c r="I78" s="28" t="n">
        <f aca="false">I79+I81+I83</f>
        <v>0</v>
      </c>
      <c r="J78" s="28" t="n">
        <f aca="false">J79+J81+J83</f>
        <v>0</v>
      </c>
      <c r="K78" s="28" t="n">
        <f aca="false">K79+K81+K83</f>
        <v>0</v>
      </c>
      <c r="L78" s="28" t="n">
        <f aca="false">L79+L81+L83</f>
        <v>0</v>
      </c>
      <c r="M78" s="28" t="n">
        <f aca="false">M79+M81+M83</f>
        <v>0</v>
      </c>
      <c r="N78" s="28" t="n">
        <f aca="false">N79+N81+N83</f>
        <v>0</v>
      </c>
      <c r="O78" s="28" t="n">
        <f aca="false">O79+O81+O83</f>
        <v>0</v>
      </c>
      <c r="P78" s="28" t="n">
        <f aca="false">P79+P81+P83</f>
        <v>0</v>
      </c>
      <c r="Q78" s="28" t="n">
        <f aca="false">Q79+Q81+Q83</f>
        <v>0</v>
      </c>
      <c r="R78" s="28" t="n">
        <f aca="false">R79+R81+R83</f>
        <v>0</v>
      </c>
      <c r="S78" s="28" t="n">
        <f aca="false">S79+S81+S83</f>
        <v>0</v>
      </c>
      <c r="T78" s="28" t="n">
        <f aca="false">T79+T81+T83</f>
        <v>0</v>
      </c>
      <c r="U78" s="28" t="n">
        <f aca="false">U79+U81+U83</f>
        <v>0</v>
      </c>
    </row>
    <row r="79" customFormat="false" ht="33.75" hidden="true" customHeight="true" outlineLevel="0" collapsed="false">
      <c r="A79" s="18" t="s">
        <v>162</v>
      </c>
      <c r="B79" s="17" t="s">
        <v>159</v>
      </c>
      <c r="C79" s="17" t="s">
        <v>161</v>
      </c>
      <c r="D79" s="17" t="s">
        <v>37</v>
      </c>
      <c r="E79" s="17"/>
      <c r="F79" s="27" t="n">
        <f aca="false">F80</f>
        <v>0</v>
      </c>
      <c r="G79" s="27" t="n">
        <f aca="false">G80</f>
        <v>0</v>
      </c>
      <c r="H79" s="27" t="n">
        <f aca="false">H80</f>
        <v>0</v>
      </c>
      <c r="I79" s="27" t="n">
        <f aca="false">I80</f>
        <v>0</v>
      </c>
      <c r="J79" s="27" t="n">
        <f aca="false">J80</f>
        <v>0</v>
      </c>
      <c r="K79" s="27" t="n">
        <f aca="false">K80</f>
        <v>0</v>
      </c>
      <c r="L79" s="27" t="n">
        <f aca="false">L80</f>
        <v>0</v>
      </c>
      <c r="M79" s="27" t="n">
        <f aca="false">M80</f>
        <v>0</v>
      </c>
      <c r="N79" s="27" t="n">
        <f aca="false">N80</f>
        <v>0</v>
      </c>
      <c r="O79" s="27" t="n">
        <f aca="false">O80</f>
        <v>0</v>
      </c>
      <c r="P79" s="27" t="n">
        <f aca="false">P80</f>
        <v>0</v>
      </c>
      <c r="Q79" s="27" t="n">
        <f aca="false">Q80</f>
        <v>0</v>
      </c>
      <c r="R79" s="27" t="n">
        <f aca="false">R80</f>
        <v>0</v>
      </c>
      <c r="S79" s="27" t="n">
        <f aca="false">S80</f>
        <v>0</v>
      </c>
      <c r="T79" s="27" t="n">
        <f aca="false">T80</f>
        <v>0</v>
      </c>
      <c r="U79" s="27" t="n">
        <f aca="false">U80</f>
        <v>0</v>
      </c>
    </row>
    <row r="80" customFormat="false" ht="12.75" hidden="true" customHeight="true" outlineLevel="0" collapsed="false">
      <c r="A80" s="20" t="s">
        <v>135</v>
      </c>
      <c r="B80" s="14" t="s">
        <v>159</v>
      </c>
      <c r="C80" s="14" t="s">
        <v>161</v>
      </c>
      <c r="D80" s="14" t="s">
        <v>134</v>
      </c>
      <c r="E80" s="14"/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/>
      <c r="L80" s="29"/>
      <c r="M80" s="29"/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</row>
    <row r="81" customFormat="false" ht="45" hidden="true" customHeight="true" outlineLevel="0" collapsed="false">
      <c r="A81" s="18" t="s">
        <v>168</v>
      </c>
      <c r="B81" s="17" t="s">
        <v>159</v>
      </c>
      <c r="C81" s="17" t="s">
        <v>167</v>
      </c>
      <c r="D81" s="17" t="s">
        <v>37</v>
      </c>
      <c r="E81" s="17"/>
      <c r="F81" s="27" t="n">
        <f aca="false">F82</f>
        <v>0</v>
      </c>
      <c r="G81" s="27" t="n">
        <f aca="false">G82</f>
        <v>0</v>
      </c>
      <c r="H81" s="27" t="n">
        <f aca="false">H82</f>
        <v>0</v>
      </c>
      <c r="I81" s="27" t="n">
        <f aca="false">I82</f>
        <v>0</v>
      </c>
      <c r="J81" s="27" t="n">
        <f aca="false">J82</f>
        <v>0</v>
      </c>
      <c r="K81" s="27" t="n">
        <f aca="false">K82</f>
        <v>0</v>
      </c>
      <c r="L81" s="27" t="n">
        <f aca="false">L82</f>
        <v>0</v>
      </c>
      <c r="M81" s="27" t="n">
        <f aca="false">M82</f>
        <v>0</v>
      </c>
      <c r="N81" s="27" t="n">
        <f aca="false">N82</f>
        <v>0</v>
      </c>
      <c r="O81" s="27" t="n">
        <f aca="false">O82</f>
        <v>0</v>
      </c>
      <c r="P81" s="27" t="n">
        <f aca="false">P82</f>
        <v>0</v>
      </c>
      <c r="Q81" s="27" t="n">
        <f aca="false">Q82</f>
        <v>0</v>
      </c>
      <c r="R81" s="27" t="n">
        <f aca="false">R82</f>
        <v>0</v>
      </c>
      <c r="S81" s="27" t="n">
        <f aca="false">S82</f>
        <v>0</v>
      </c>
      <c r="T81" s="27" t="n">
        <f aca="false">T82</f>
        <v>0</v>
      </c>
      <c r="U81" s="27" t="n">
        <f aca="false">U82</f>
        <v>0</v>
      </c>
    </row>
    <row r="82" customFormat="false" ht="33.75" hidden="true" customHeight="true" outlineLevel="0" collapsed="false">
      <c r="A82" s="20" t="s">
        <v>162</v>
      </c>
      <c r="B82" s="14" t="s">
        <v>159</v>
      </c>
      <c r="C82" s="14" t="s">
        <v>167</v>
      </c>
      <c r="D82" s="14" t="s">
        <v>134</v>
      </c>
      <c r="E82" s="14"/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/>
      <c r="L82" s="29"/>
      <c r="M82" s="29"/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</row>
    <row r="83" customFormat="false" ht="33.75" hidden="true" customHeight="true" outlineLevel="0" collapsed="false">
      <c r="A83" s="18" t="s">
        <v>164</v>
      </c>
      <c r="B83" s="34" t="s">
        <v>159</v>
      </c>
      <c r="C83" s="34" t="s">
        <v>163</v>
      </c>
      <c r="D83" s="34" t="s">
        <v>37</v>
      </c>
      <c r="E83" s="34"/>
      <c r="F83" s="27" t="n">
        <f aca="false">F84</f>
        <v>0</v>
      </c>
      <c r="G83" s="27" t="n">
        <f aca="false">G84</f>
        <v>0</v>
      </c>
      <c r="H83" s="27" t="n">
        <f aca="false">H84</f>
        <v>0</v>
      </c>
      <c r="I83" s="27" t="n">
        <f aca="false">I84</f>
        <v>0</v>
      </c>
      <c r="J83" s="27" t="n">
        <f aca="false">J84</f>
        <v>0</v>
      </c>
      <c r="K83" s="27" t="n">
        <f aca="false">K84</f>
        <v>0</v>
      </c>
      <c r="L83" s="27" t="n">
        <f aca="false">L84</f>
        <v>0</v>
      </c>
      <c r="M83" s="27" t="n">
        <f aca="false">M84</f>
        <v>0</v>
      </c>
      <c r="N83" s="27" t="n">
        <f aca="false">N84</f>
        <v>0</v>
      </c>
      <c r="O83" s="27" t="n">
        <f aca="false">O84</f>
        <v>0</v>
      </c>
      <c r="P83" s="27" t="n">
        <f aca="false">P84</f>
        <v>0</v>
      </c>
      <c r="Q83" s="27" t="n">
        <f aca="false">Q84</f>
        <v>0</v>
      </c>
      <c r="R83" s="27" t="n">
        <f aca="false">R84</f>
        <v>0</v>
      </c>
      <c r="S83" s="27" t="n">
        <f aca="false">S84</f>
        <v>0</v>
      </c>
      <c r="T83" s="27" t="n">
        <f aca="false">T84</f>
        <v>0</v>
      </c>
      <c r="U83" s="27" t="n">
        <f aca="false">U84</f>
        <v>0</v>
      </c>
    </row>
    <row r="84" customFormat="false" ht="22.5" hidden="true" customHeight="true" outlineLevel="0" collapsed="false">
      <c r="A84" s="20" t="s">
        <v>40</v>
      </c>
      <c r="B84" s="33" t="s">
        <v>159</v>
      </c>
      <c r="C84" s="33" t="s">
        <v>163</v>
      </c>
      <c r="D84" s="33" t="s">
        <v>39</v>
      </c>
      <c r="E84" s="33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2.75" hidden="true" customHeight="true" outlineLevel="0" collapsed="false">
      <c r="A85" s="15" t="s">
        <v>170</v>
      </c>
      <c r="B85" s="13" t="s">
        <v>169</v>
      </c>
      <c r="C85" s="13"/>
      <c r="D85" s="13"/>
      <c r="E85" s="13"/>
      <c r="F85" s="28" t="n">
        <f aca="false">F86</f>
        <v>0</v>
      </c>
      <c r="G85" s="28" t="n">
        <f aca="false">G86</f>
        <v>0</v>
      </c>
      <c r="H85" s="28" t="n">
        <f aca="false">H86</f>
        <v>0</v>
      </c>
      <c r="I85" s="28" t="n">
        <f aca="false">I86</f>
        <v>0</v>
      </c>
      <c r="J85" s="28" t="n">
        <f aca="false">J86</f>
        <v>0</v>
      </c>
      <c r="K85" s="28" t="n">
        <f aca="false">K86</f>
        <v>0</v>
      </c>
      <c r="L85" s="28" t="n">
        <f aca="false">L86</f>
        <v>0</v>
      </c>
      <c r="M85" s="28" t="n">
        <f aca="false">M86</f>
        <v>0</v>
      </c>
      <c r="N85" s="28" t="n">
        <f aca="false">N86</f>
        <v>0</v>
      </c>
      <c r="O85" s="28" t="n">
        <f aca="false">O86</f>
        <v>0</v>
      </c>
      <c r="P85" s="28" t="n">
        <f aca="false">P86</f>
        <v>0</v>
      </c>
      <c r="Q85" s="28" t="n">
        <f aca="false">Q86</f>
        <v>0</v>
      </c>
      <c r="R85" s="28" t="n">
        <f aca="false">R86</f>
        <v>0</v>
      </c>
      <c r="S85" s="28" t="n">
        <f aca="false">S86</f>
        <v>0</v>
      </c>
      <c r="T85" s="28" t="n">
        <f aca="false">T86</f>
        <v>0</v>
      </c>
      <c r="U85" s="28" t="n">
        <f aca="false">U86</f>
        <v>0</v>
      </c>
    </row>
    <row r="86" customFormat="false" ht="22.5" hidden="true" customHeight="true" outlineLevel="0" collapsed="false">
      <c r="A86" s="25" t="s">
        <v>176</v>
      </c>
      <c r="B86" s="17" t="s">
        <v>169</v>
      </c>
      <c r="C86" s="17" t="s">
        <v>175</v>
      </c>
      <c r="D86" s="17" t="s">
        <v>37</v>
      </c>
      <c r="E86" s="17"/>
      <c r="F86" s="27" t="n">
        <f aca="false">F87</f>
        <v>0</v>
      </c>
      <c r="G86" s="27" t="n">
        <f aca="false">G87</f>
        <v>0</v>
      </c>
      <c r="H86" s="27" t="n">
        <f aca="false">H87</f>
        <v>0</v>
      </c>
      <c r="I86" s="27" t="n">
        <f aca="false">I87</f>
        <v>0</v>
      </c>
      <c r="J86" s="27" t="n">
        <f aca="false">J87</f>
        <v>0</v>
      </c>
      <c r="K86" s="27" t="n">
        <f aca="false">K87</f>
        <v>0</v>
      </c>
      <c r="L86" s="27" t="n">
        <f aca="false">L87</f>
        <v>0</v>
      </c>
      <c r="M86" s="27" t="n">
        <f aca="false">M87</f>
        <v>0</v>
      </c>
      <c r="N86" s="27" t="n">
        <f aca="false">N87</f>
        <v>0</v>
      </c>
      <c r="O86" s="27" t="n">
        <f aca="false">O87</f>
        <v>0</v>
      </c>
      <c r="P86" s="27" t="n">
        <f aca="false">P87</f>
        <v>0</v>
      </c>
      <c r="Q86" s="27" t="n">
        <f aca="false">Q87</f>
        <v>0</v>
      </c>
      <c r="R86" s="27" t="n">
        <f aca="false">R87</f>
        <v>0</v>
      </c>
      <c r="S86" s="27" t="n">
        <f aca="false">S87</f>
        <v>0</v>
      </c>
      <c r="T86" s="27" t="n">
        <f aca="false">T87</f>
        <v>0</v>
      </c>
      <c r="U86" s="27" t="n">
        <f aca="false">U87</f>
        <v>0</v>
      </c>
    </row>
    <row r="87" customFormat="false" ht="22.5" hidden="true" customHeight="true" outlineLevel="0" collapsed="false">
      <c r="A87" s="20" t="s">
        <v>40</v>
      </c>
      <c r="B87" s="14" t="s">
        <v>169</v>
      </c>
      <c r="C87" s="14" t="s">
        <v>175</v>
      </c>
      <c r="D87" s="14" t="s">
        <v>39</v>
      </c>
      <c r="E87" s="14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2.75" hidden="false" customHeight="true" outlineLevel="0" collapsed="false">
      <c r="A88" s="26" t="s">
        <v>180</v>
      </c>
      <c r="B88" s="13" t="s">
        <v>179</v>
      </c>
      <c r="C88" s="14"/>
      <c r="D88" s="14"/>
      <c r="E88" s="14"/>
      <c r="F88" s="28" t="n">
        <f aca="false">F89+F91+F93</f>
        <v>179.1</v>
      </c>
      <c r="G88" s="28" t="n">
        <f aca="false">G89+G91+G93</f>
        <v>0</v>
      </c>
      <c r="H88" s="28" t="n">
        <f aca="false">H89+H91+H93</f>
        <v>179.1</v>
      </c>
      <c r="I88" s="28" t="n">
        <f aca="false">I89+I91+I93</f>
        <v>1200</v>
      </c>
      <c r="J88" s="28" t="n">
        <f aca="false">J89+J91+J93</f>
        <v>0</v>
      </c>
      <c r="K88" s="28" t="n">
        <f aca="false">K89+K91+K93</f>
        <v>0</v>
      </c>
      <c r="L88" s="28" t="n">
        <f aca="false">L89+L91+L93</f>
        <v>0</v>
      </c>
      <c r="M88" s="28" t="n">
        <f aca="false">M89+M91+M93</f>
        <v>0</v>
      </c>
      <c r="N88" s="28" t="n">
        <f aca="false">N89+N91+N93</f>
        <v>1379.1</v>
      </c>
      <c r="O88" s="28" t="n">
        <f aca="false">O89+O91+O93</f>
        <v>0</v>
      </c>
      <c r="P88" s="28" t="n">
        <f aca="false">P89+P91+P93</f>
        <v>0</v>
      </c>
      <c r="Q88" s="28" t="n">
        <f aca="false">Q89+Q91+Q93</f>
        <v>1379.1</v>
      </c>
      <c r="R88" s="28" t="n">
        <f aca="false">R89+R91+R93</f>
        <v>800</v>
      </c>
      <c r="S88" s="28" t="n">
        <f aca="false">S89+S91+S93</f>
        <v>0</v>
      </c>
      <c r="T88" s="28" t="n">
        <f aca="false">T89+T91+T93</f>
        <v>0</v>
      </c>
      <c r="U88" s="28" t="n">
        <f aca="false">U89+U91+U93</f>
        <v>2179.1</v>
      </c>
    </row>
    <row r="89" customFormat="false" ht="15" hidden="false" customHeight="true" outlineLevel="0" collapsed="false">
      <c r="A89" s="18" t="s">
        <v>182</v>
      </c>
      <c r="B89" s="34" t="s">
        <v>179</v>
      </c>
      <c r="C89" s="34" t="s">
        <v>181</v>
      </c>
      <c r="D89" s="34" t="s">
        <v>37</v>
      </c>
      <c r="E89" s="34"/>
      <c r="F89" s="27" t="n">
        <f aca="false">F90</f>
        <v>0</v>
      </c>
      <c r="G89" s="27" t="n">
        <f aca="false">G90</f>
        <v>0</v>
      </c>
      <c r="H89" s="27" t="n">
        <f aca="false">H90</f>
        <v>0</v>
      </c>
      <c r="I89" s="27" t="n">
        <f aca="false">I90</f>
        <v>1200</v>
      </c>
      <c r="J89" s="27" t="n">
        <f aca="false">J90</f>
        <v>0</v>
      </c>
      <c r="K89" s="27" t="n">
        <f aca="false">K90</f>
        <v>0</v>
      </c>
      <c r="L89" s="27" t="n">
        <f aca="false">L90</f>
        <v>0</v>
      </c>
      <c r="M89" s="27" t="n">
        <f aca="false">M90</f>
        <v>0</v>
      </c>
      <c r="N89" s="27" t="n">
        <f aca="false">N90</f>
        <v>1200</v>
      </c>
      <c r="O89" s="27" t="n">
        <f aca="false">O90</f>
        <v>0</v>
      </c>
      <c r="P89" s="27" t="n">
        <f aca="false">P90</f>
        <v>0</v>
      </c>
      <c r="Q89" s="27" t="n">
        <f aca="false">Q90</f>
        <v>1200</v>
      </c>
      <c r="R89" s="27" t="n">
        <f aca="false">R90</f>
        <v>800</v>
      </c>
      <c r="S89" s="27" t="n">
        <f aca="false">S90</f>
        <v>0</v>
      </c>
      <c r="T89" s="27" t="n">
        <f aca="false">T90</f>
        <v>0</v>
      </c>
      <c r="U89" s="27" t="n">
        <f aca="false">U90</f>
        <v>2000</v>
      </c>
    </row>
    <row r="90" customFormat="false" ht="12" hidden="false" customHeight="true" outlineLevel="0" collapsed="false">
      <c r="A90" s="20" t="s">
        <v>40</v>
      </c>
      <c r="B90" s="33" t="s">
        <v>179</v>
      </c>
      <c r="C90" s="33" t="s">
        <v>181</v>
      </c>
      <c r="D90" s="33" t="s">
        <v>39</v>
      </c>
      <c r="E90" s="33"/>
      <c r="F90" s="29"/>
      <c r="G90" s="29"/>
      <c r="H90" s="29" t="n">
        <v>0</v>
      </c>
      <c r="I90" s="29" t="n">
        <v>120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f aca="false">J90+I90+H90</f>
        <v>1200</v>
      </c>
      <c r="O90" s="29" t="n">
        <v>0</v>
      </c>
      <c r="P90" s="29" t="n">
        <f aca="false">L90+K90+J90</f>
        <v>0</v>
      </c>
      <c r="Q90" s="29" t="n">
        <v>1200</v>
      </c>
      <c r="R90" s="29" t="n">
        <v>800</v>
      </c>
      <c r="S90" s="29" t="n">
        <v>0</v>
      </c>
      <c r="T90" s="29" t="n">
        <v>0</v>
      </c>
      <c r="U90" s="29" t="n">
        <f aca="false">Q90+S90+T90+R90</f>
        <v>2000</v>
      </c>
    </row>
    <row r="91" customFormat="false" ht="56.25" hidden="true" customHeight="true" outlineLevel="0" collapsed="false">
      <c r="A91" s="18" t="s">
        <v>552</v>
      </c>
      <c r="B91" s="34" t="s">
        <v>179</v>
      </c>
      <c r="C91" s="34" t="s">
        <v>183</v>
      </c>
      <c r="D91" s="34" t="s">
        <v>37</v>
      </c>
      <c r="E91" s="34"/>
      <c r="F91" s="27" t="n">
        <f aca="false">F92</f>
        <v>0</v>
      </c>
      <c r="G91" s="27" t="n">
        <f aca="false">G92</f>
        <v>0</v>
      </c>
      <c r="H91" s="27" t="n">
        <f aca="false">H92</f>
        <v>0</v>
      </c>
      <c r="I91" s="27" t="n">
        <f aca="false">I92</f>
        <v>0</v>
      </c>
      <c r="J91" s="27" t="n">
        <f aca="false">J92</f>
        <v>0</v>
      </c>
      <c r="K91" s="27" t="n">
        <f aca="false">K92</f>
        <v>0</v>
      </c>
      <c r="L91" s="27" t="n">
        <f aca="false">L92</f>
        <v>0</v>
      </c>
      <c r="M91" s="27" t="n">
        <f aca="false">M92</f>
        <v>0</v>
      </c>
      <c r="N91" s="27" t="n">
        <f aca="false">N92</f>
        <v>0</v>
      </c>
      <c r="O91" s="27" t="n">
        <f aca="false">O92</f>
        <v>0</v>
      </c>
      <c r="P91" s="27" t="n">
        <f aca="false">P92</f>
        <v>0</v>
      </c>
      <c r="Q91" s="27" t="n">
        <f aca="false">Q92</f>
        <v>0</v>
      </c>
      <c r="R91" s="27" t="n">
        <f aca="false">R92</f>
        <v>0</v>
      </c>
      <c r="S91" s="27" t="n">
        <f aca="false">S92</f>
        <v>0</v>
      </c>
      <c r="T91" s="27" t="n">
        <f aca="false">T92</f>
        <v>0</v>
      </c>
      <c r="U91" s="27" t="n">
        <f aca="false">U92</f>
        <v>0</v>
      </c>
    </row>
    <row r="92" customFormat="false" ht="22.5" hidden="true" customHeight="true" outlineLevel="0" collapsed="false">
      <c r="A92" s="20" t="s">
        <v>40</v>
      </c>
      <c r="B92" s="33" t="s">
        <v>179</v>
      </c>
      <c r="C92" s="33" t="s">
        <v>183</v>
      </c>
      <c r="D92" s="33" t="s">
        <v>39</v>
      </c>
      <c r="E92" s="33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68.25" hidden="false" customHeight="true" outlineLevel="0" collapsed="false">
      <c r="A93" s="25" t="s">
        <v>186</v>
      </c>
      <c r="B93" s="17" t="s">
        <v>179</v>
      </c>
      <c r="C93" s="17" t="s">
        <v>185</v>
      </c>
      <c r="D93" s="17" t="s">
        <v>37</v>
      </c>
      <c r="E93" s="17"/>
      <c r="F93" s="50" t="n">
        <f aca="false">F94</f>
        <v>179.1</v>
      </c>
      <c r="G93" s="50" t="n">
        <f aca="false">G94</f>
        <v>0</v>
      </c>
      <c r="H93" s="50" t="n">
        <f aca="false">H94</f>
        <v>179.1</v>
      </c>
      <c r="I93" s="50" t="n">
        <f aca="false">I94</f>
        <v>0</v>
      </c>
      <c r="J93" s="50" t="n">
        <f aca="false">J94</f>
        <v>0</v>
      </c>
      <c r="K93" s="50" t="n">
        <f aca="false">K94</f>
        <v>0</v>
      </c>
      <c r="L93" s="50" t="n">
        <f aca="false">L94</f>
        <v>0</v>
      </c>
      <c r="M93" s="50" t="n">
        <f aca="false">M94</f>
        <v>0</v>
      </c>
      <c r="N93" s="50" t="n">
        <f aca="false">N94</f>
        <v>179.1</v>
      </c>
      <c r="O93" s="50" t="n">
        <f aca="false">O94</f>
        <v>0</v>
      </c>
      <c r="P93" s="50" t="n">
        <f aca="false">P94</f>
        <v>0</v>
      </c>
      <c r="Q93" s="50" t="n">
        <f aca="false">Q94</f>
        <v>179.1</v>
      </c>
      <c r="R93" s="50" t="n">
        <f aca="false">R94</f>
        <v>0</v>
      </c>
      <c r="S93" s="50" t="n">
        <f aca="false">S94</f>
        <v>0</v>
      </c>
      <c r="T93" s="50" t="n">
        <f aca="false">T94</f>
        <v>0</v>
      </c>
      <c r="U93" s="50" t="n">
        <f aca="false">U94</f>
        <v>179.1</v>
      </c>
    </row>
    <row r="94" customFormat="false" ht="21.75" hidden="false" customHeight="true" outlineLevel="0" collapsed="false">
      <c r="A94" s="35" t="s">
        <v>40</v>
      </c>
      <c r="B94" s="14" t="s">
        <v>179</v>
      </c>
      <c r="C94" s="14" t="s">
        <v>185</v>
      </c>
      <c r="D94" s="14" t="s">
        <v>39</v>
      </c>
      <c r="E94" s="14"/>
      <c r="F94" s="31" t="n">
        <v>179.1</v>
      </c>
      <c r="G94" s="31" t="n">
        <v>0</v>
      </c>
      <c r="H94" s="31" t="n">
        <f aca="false">F94</f>
        <v>179.1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f aca="false">J94+I94+H94</f>
        <v>179.1</v>
      </c>
      <c r="O94" s="29" t="n">
        <f aca="false">K94+J94+I94</f>
        <v>0</v>
      </c>
      <c r="P94" s="29" t="n">
        <f aca="false">L94+K94+J94</f>
        <v>0</v>
      </c>
      <c r="Q94" s="29" t="n">
        <v>179.1</v>
      </c>
      <c r="R94" s="29" t="n">
        <v>0</v>
      </c>
      <c r="S94" s="29" t="n">
        <v>0</v>
      </c>
      <c r="T94" s="29" t="n">
        <v>0</v>
      </c>
      <c r="U94" s="29" t="n">
        <f aca="false">Q94+S94+T94+R94</f>
        <v>179.1</v>
      </c>
    </row>
    <row r="95" customFormat="false" ht="21" hidden="true" customHeight="true" outlineLevel="0" collapsed="false">
      <c r="A95" s="15" t="s">
        <v>191</v>
      </c>
      <c r="B95" s="32" t="s">
        <v>190</v>
      </c>
      <c r="C95" s="32"/>
      <c r="D95" s="32"/>
      <c r="E95" s="32"/>
      <c r="F95" s="28" t="n">
        <f aca="false">F96+F98+F100</f>
        <v>0</v>
      </c>
      <c r="G95" s="28" t="n">
        <f aca="false">G96+G98+G100</f>
        <v>0</v>
      </c>
      <c r="H95" s="28" t="n">
        <f aca="false">H96+H98+H100</f>
        <v>0</v>
      </c>
      <c r="I95" s="28" t="n">
        <f aca="false">I96+I98+I100</f>
        <v>0</v>
      </c>
      <c r="J95" s="28" t="n">
        <f aca="false">J96+J98+J100</f>
        <v>0</v>
      </c>
      <c r="K95" s="28" t="n">
        <f aca="false">K96+K98+K100</f>
        <v>0</v>
      </c>
      <c r="L95" s="28" t="n">
        <f aca="false">L96+L98+L100</f>
        <v>0</v>
      </c>
      <c r="M95" s="28" t="n">
        <f aca="false">M96+M98+M100</f>
        <v>0</v>
      </c>
      <c r="N95" s="28" t="n">
        <f aca="false">N96+N98+N100</f>
        <v>0</v>
      </c>
      <c r="O95" s="28" t="n">
        <f aca="false">O96+O98+O100</f>
        <v>0</v>
      </c>
      <c r="P95" s="28" t="n">
        <f aca="false">P96+P98+P100</f>
        <v>0</v>
      </c>
      <c r="Q95" s="28" t="n">
        <f aca="false">Q96+Q98+Q100</f>
        <v>0</v>
      </c>
      <c r="R95" s="28" t="n">
        <f aca="false">R96+R98+R100</f>
        <v>0</v>
      </c>
      <c r="S95" s="28" t="n">
        <f aca="false">S96+S98+S100</f>
        <v>0</v>
      </c>
      <c r="T95" s="28" t="n">
        <f aca="false">T96+T98+T100</f>
        <v>0</v>
      </c>
      <c r="U95" s="28" t="n">
        <f aca="false">U96+U98+U100</f>
        <v>0</v>
      </c>
    </row>
    <row r="96" customFormat="false" ht="33.75" hidden="true" customHeight="true" outlineLevel="0" collapsed="false">
      <c r="A96" s="18" t="s">
        <v>553</v>
      </c>
      <c r="B96" s="34" t="s">
        <v>190</v>
      </c>
      <c r="C96" s="34" t="s">
        <v>554</v>
      </c>
      <c r="D96" s="34" t="s">
        <v>37</v>
      </c>
      <c r="E96" s="32"/>
      <c r="F96" s="27" t="n">
        <f aca="false">F97</f>
        <v>0</v>
      </c>
      <c r="G96" s="27" t="n">
        <f aca="false">G97</f>
        <v>0</v>
      </c>
      <c r="H96" s="27" t="n">
        <f aca="false">H97</f>
        <v>0</v>
      </c>
      <c r="I96" s="27" t="n">
        <f aca="false">I97</f>
        <v>0</v>
      </c>
      <c r="J96" s="27" t="n">
        <f aca="false">J97</f>
        <v>0</v>
      </c>
      <c r="K96" s="27" t="n">
        <f aca="false">K97</f>
        <v>0</v>
      </c>
      <c r="L96" s="27" t="n">
        <f aca="false">L97</f>
        <v>0</v>
      </c>
      <c r="M96" s="27" t="n">
        <f aca="false">M97</f>
        <v>0</v>
      </c>
      <c r="N96" s="27" t="n">
        <f aca="false">N97</f>
        <v>0</v>
      </c>
      <c r="O96" s="27" t="n">
        <f aca="false">O97</f>
        <v>0</v>
      </c>
      <c r="P96" s="27" t="n">
        <f aca="false">P97</f>
        <v>0</v>
      </c>
      <c r="Q96" s="27" t="n">
        <f aca="false">Q97</f>
        <v>0</v>
      </c>
      <c r="R96" s="27" t="n">
        <f aca="false">R97</f>
        <v>0</v>
      </c>
      <c r="S96" s="27" t="n">
        <f aca="false">S97</f>
        <v>0</v>
      </c>
      <c r="T96" s="27" t="n">
        <f aca="false">T97</f>
        <v>0</v>
      </c>
      <c r="U96" s="27" t="n">
        <f aca="false">U97</f>
        <v>0</v>
      </c>
    </row>
    <row r="97" customFormat="false" ht="22.5" hidden="true" customHeight="true" outlineLevel="0" collapsed="false">
      <c r="A97" s="20" t="s">
        <v>40</v>
      </c>
      <c r="B97" s="33" t="s">
        <v>190</v>
      </c>
      <c r="C97" s="33" t="s">
        <v>555</v>
      </c>
      <c r="D97" s="33" t="s">
        <v>39</v>
      </c>
      <c r="E97" s="32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33.75" hidden="true" customHeight="true" outlineLevel="0" collapsed="false">
      <c r="A98" s="18" t="s">
        <v>162</v>
      </c>
      <c r="B98" s="34" t="s">
        <v>190</v>
      </c>
      <c r="C98" s="34" t="s">
        <v>161</v>
      </c>
      <c r="D98" s="34" t="s">
        <v>37</v>
      </c>
      <c r="E98" s="34"/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0</v>
      </c>
      <c r="N98" s="27" t="n">
        <f aca="false">N99</f>
        <v>0</v>
      </c>
      <c r="O98" s="27" t="n">
        <f aca="false">O99</f>
        <v>0</v>
      </c>
      <c r="P98" s="27" t="n">
        <f aca="false">P99</f>
        <v>0</v>
      </c>
      <c r="Q98" s="27" t="n">
        <f aca="false">Q99</f>
        <v>0</v>
      </c>
      <c r="R98" s="27" t="n">
        <f aca="false">R99</f>
        <v>0</v>
      </c>
      <c r="S98" s="27" t="n">
        <f aca="false">S99</f>
        <v>0</v>
      </c>
      <c r="T98" s="27" t="n">
        <f aca="false">T99</f>
        <v>0</v>
      </c>
      <c r="U98" s="27" t="n">
        <f aca="false">U99</f>
        <v>0</v>
      </c>
    </row>
    <row r="99" customFormat="false" ht="12.75" hidden="true" customHeight="true" outlineLevel="0" collapsed="false">
      <c r="A99" s="20" t="s">
        <v>135</v>
      </c>
      <c r="B99" s="33" t="s">
        <v>190</v>
      </c>
      <c r="C99" s="33" t="s">
        <v>161</v>
      </c>
      <c r="D99" s="33" t="s">
        <v>134</v>
      </c>
      <c r="E99" s="33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customFormat="false" ht="33.75" hidden="true" customHeight="true" outlineLevel="0" collapsed="false">
      <c r="A100" s="18" t="s">
        <v>553</v>
      </c>
      <c r="B100" s="34" t="s">
        <v>190</v>
      </c>
      <c r="C100" s="34" t="s">
        <v>177</v>
      </c>
      <c r="D100" s="34" t="s">
        <v>37</v>
      </c>
      <c r="E100" s="34"/>
      <c r="F100" s="27" t="n">
        <f aca="false">F101</f>
        <v>0</v>
      </c>
      <c r="G100" s="27" t="n">
        <f aca="false">G101</f>
        <v>0</v>
      </c>
      <c r="H100" s="27" t="n">
        <f aca="false">H101</f>
        <v>0</v>
      </c>
      <c r="I100" s="27" t="n">
        <f aca="false">I101</f>
        <v>0</v>
      </c>
      <c r="J100" s="27" t="n">
        <f aca="false">J101</f>
        <v>0</v>
      </c>
      <c r="K100" s="27" t="n">
        <f aca="false">K101</f>
        <v>0</v>
      </c>
      <c r="L100" s="27" t="n">
        <f aca="false">L101</f>
        <v>0</v>
      </c>
      <c r="M100" s="27" t="n">
        <f aca="false">M101</f>
        <v>0</v>
      </c>
      <c r="N100" s="27" t="n">
        <f aca="false">N101</f>
        <v>0</v>
      </c>
      <c r="O100" s="27" t="n">
        <f aca="false">O101</f>
        <v>0</v>
      </c>
      <c r="P100" s="27" t="n">
        <f aca="false">P101</f>
        <v>0</v>
      </c>
      <c r="Q100" s="27" t="n">
        <f aca="false">Q101</f>
        <v>0</v>
      </c>
      <c r="R100" s="27" t="n">
        <f aca="false">R101</f>
        <v>0</v>
      </c>
      <c r="S100" s="27" t="n">
        <f aca="false">S101</f>
        <v>0</v>
      </c>
      <c r="T100" s="27" t="n">
        <f aca="false">T101</f>
        <v>0</v>
      </c>
      <c r="U100" s="27" t="n">
        <f aca="false">U101</f>
        <v>0</v>
      </c>
    </row>
    <row r="101" customFormat="false" ht="12.75" hidden="true" customHeight="true" outlineLevel="0" collapsed="false">
      <c r="A101" s="20" t="s">
        <v>135</v>
      </c>
      <c r="B101" s="33" t="s">
        <v>190</v>
      </c>
      <c r="C101" s="33" t="s">
        <v>177</v>
      </c>
      <c r="D101" s="33" t="s">
        <v>134</v>
      </c>
      <c r="E101" s="33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customFormat="false" ht="22.5" hidden="true" customHeight="true" outlineLevel="0" collapsed="false">
      <c r="A102" s="18" t="s">
        <v>556</v>
      </c>
      <c r="B102" s="34" t="s">
        <v>190</v>
      </c>
      <c r="C102" s="34" t="s">
        <v>167</v>
      </c>
      <c r="D102" s="34" t="s">
        <v>37</v>
      </c>
      <c r="E102" s="34"/>
      <c r="F102" s="27" t="n">
        <f aca="false">F103</f>
        <v>0</v>
      </c>
      <c r="G102" s="27" t="n">
        <f aca="false">G103</f>
        <v>0</v>
      </c>
      <c r="H102" s="27" t="n">
        <f aca="false">H103</f>
        <v>0</v>
      </c>
      <c r="I102" s="27" t="n">
        <f aca="false">I103</f>
        <v>0</v>
      </c>
      <c r="J102" s="27" t="n">
        <f aca="false">J103</f>
        <v>0</v>
      </c>
      <c r="K102" s="27" t="n">
        <f aca="false">K103</f>
        <v>1</v>
      </c>
      <c r="L102" s="27" t="n">
        <f aca="false">L103</f>
        <v>2</v>
      </c>
      <c r="M102" s="27" t="n">
        <f aca="false">M103</f>
        <v>3</v>
      </c>
      <c r="N102" s="27" t="n">
        <f aca="false">N103</f>
        <v>0</v>
      </c>
      <c r="O102" s="27" t="n">
        <f aca="false">O103</f>
        <v>0</v>
      </c>
      <c r="P102" s="27" t="n">
        <f aca="false">P103</f>
        <v>0</v>
      </c>
      <c r="Q102" s="27" t="n">
        <f aca="false">Q103</f>
        <v>0</v>
      </c>
      <c r="R102" s="27" t="n">
        <f aca="false">R103</f>
        <v>0</v>
      </c>
      <c r="S102" s="27" t="n">
        <f aca="false">S103</f>
        <v>1</v>
      </c>
      <c r="T102" s="27" t="n">
        <f aca="false">T103</f>
        <v>2</v>
      </c>
      <c r="U102" s="27" t="n">
        <f aca="false">U103</f>
        <v>2</v>
      </c>
    </row>
    <row r="103" customFormat="false" ht="12.75" hidden="true" customHeight="true" outlineLevel="0" collapsed="false">
      <c r="A103" s="20" t="s">
        <v>135</v>
      </c>
      <c r="B103" s="33" t="s">
        <v>190</v>
      </c>
      <c r="C103" s="33" t="s">
        <v>167</v>
      </c>
      <c r="D103" s="33" t="s">
        <v>134</v>
      </c>
      <c r="E103" s="33"/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1</v>
      </c>
      <c r="L103" s="29" t="n">
        <v>2</v>
      </c>
      <c r="M103" s="29" t="n">
        <v>3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1</v>
      </c>
      <c r="T103" s="29" t="n">
        <v>2</v>
      </c>
      <c r="U103" s="29" t="n">
        <v>2</v>
      </c>
    </row>
    <row r="104" customFormat="false" ht="12.75" hidden="true" customHeight="true" outlineLevel="0" collapsed="false">
      <c r="A104" s="26" t="s">
        <v>557</v>
      </c>
      <c r="B104" s="32" t="s">
        <v>298</v>
      </c>
      <c r="C104" s="32"/>
      <c r="D104" s="32"/>
      <c r="E104" s="32"/>
      <c r="F104" s="28" t="n">
        <f aca="false">F105+F107</f>
        <v>0</v>
      </c>
      <c r="G104" s="28" t="n">
        <f aca="false">G105+G107</f>
        <v>0</v>
      </c>
      <c r="H104" s="28" t="n">
        <f aca="false">H105+H107</f>
        <v>0</v>
      </c>
      <c r="I104" s="28" t="n">
        <f aca="false">I105+I107</f>
        <v>0</v>
      </c>
      <c r="J104" s="28" t="n">
        <f aca="false">J105+J107</f>
        <v>0</v>
      </c>
      <c r="K104" s="28" t="n">
        <f aca="false">K105+K107</f>
        <v>0</v>
      </c>
      <c r="L104" s="28" t="n">
        <f aca="false">L105+L107</f>
        <v>0</v>
      </c>
      <c r="M104" s="28" t="n">
        <f aca="false">M105+M107</f>
        <v>0</v>
      </c>
      <c r="N104" s="28" t="n">
        <f aca="false">N105+N107</f>
        <v>0</v>
      </c>
      <c r="O104" s="28" t="n">
        <f aca="false">O105+O107</f>
        <v>0</v>
      </c>
      <c r="P104" s="28" t="n">
        <f aca="false">P105+P107</f>
        <v>0</v>
      </c>
      <c r="Q104" s="28" t="n">
        <f aca="false">Q105+Q107</f>
        <v>0</v>
      </c>
      <c r="R104" s="28" t="n">
        <f aca="false">R105+R107</f>
        <v>0</v>
      </c>
      <c r="S104" s="28" t="n">
        <f aca="false">S105+S107</f>
        <v>0</v>
      </c>
      <c r="T104" s="28" t="n">
        <f aca="false">T105+T107</f>
        <v>0</v>
      </c>
      <c r="U104" s="28" t="n">
        <f aca="false">U105+U107</f>
        <v>0</v>
      </c>
    </row>
    <row r="105" customFormat="false" ht="33.75" hidden="true" customHeight="true" outlineLevel="0" collapsed="false">
      <c r="A105" s="18" t="s">
        <v>162</v>
      </c>
      <c r="B105" s="34" t="s">
        <v>298</v>
      </c>
      <c r="C105" s="34" t="s">
        <v>161</v>
      </c>
      <c r="D105" s="34" t="s">
        <v>37</v>
      </c>
      <c r="E105" s="34"/>
      <c r="F105" s="27" t="n">
        <f aca="false">F106</f>
        <v>0</v>
      </c>
      <c r="G105" s="27" t="n">
        <f aca="false">G106</f>
        <v>0</v>
      </c>
      <c r="H105" s="27" t="n">
        <f aca="false">H106</f>
        <v>0</v>
      </c>
      <c r="I105" s="27" t="n">
        <f aca="false">I106</f>
        <v>0</v>
      </c>
      <c r="J105" s="27" t="n">
        <f aca="false">J106</f>
        <v>0</v>
      </c>
      <c r="K105" s="27" t="n">
        <f aca="false">K106</f>
        <v>0</v>
      </c>
      <c r="L105" s="27" t="n">
        <f aca="false">L106</f>
        <v>0</v>
      </c>
      <c r="M105" s="27" t="n">
        <f aca="false">M106</f>
        <v>0</v>
      </c>
      <c r="N105" s="27" t="n">
        <f aca="false">N106</f>
        <v>0</v>
      </c>
      <c r="O105" s="27" t="n">
        <f aca="false">O106</f>
        <v>0</v>
      </c>
      <c r="P105" s="27" t="n">
        <f aca="false">P106</f>
        <v>0</v>
      </c>
      <c r="Q105" s="27" t="n">
        <f aca="false">Q106</f>
        <v>0</v>
      </c>
      <c r="R105" s="27" t="n">
        <f aca="false">R106</f>
        <v>0</v>
      </c>
      <c r="S105" s="27" t="n">
        <f aca="false">S106</f>
        <v>0</v>
      </c>
      <c r="T105" s="27" t="n">
        <f aca="false">T106</f>
        <v>0</v>
      </c>
      <c r="U105" s="27" t="n">
        <f aca="false">U106</f>
        <v>0</v>
      </c>
    </row>
    <row r="106" customFormat="false" ht="12" hidden="true" customHeight="true" outlineLevel="0" collapsed="false">
      <c r="A106" s="20" t="s">
        <v>135</v>
      </c>
      <c r="B106" s="33" t="s">
        <v>298</v>
      </c>
      <c r="C106" s="33" t="s">
        <v>161</v>
      </c>
      <c r="D106" s="33" t="s">
        <v>134</v>
      </c>
      <c r="E106" s="33"/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0</v>
      </c>
      <c r="K106" s="29"/>
      <c r="L106" s="29"/>
      <c r="M106" s="29"/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</row>
    <row r="107" customFormat="false" ht="45" hidden="true" customHeight="true" outlineLevel="0" collapsed="false">
      <c r="A107" s="18" t="s">
        <v>168</v>
      </c>
      <c r="B107" s="34"/>
      <c r="C107" s="34"/>
      <c r="D107" s="34"/>
      <c r="E107" s="34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33.75" hidden="true" customHeight="true" outlineLevel="0" collapsed="false">
      <c r="A108" s="20" t="s">
        <v>162</v>
      </c>
      <c r="B108" s="33"/>
      <c r="C108" s="33"/>
      <c r="D108" s="33"/>
      <c r="E108" s="33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customFormat="false" ht="22.5" hidden="false" customHeight="true" outlineLevel="0" collapsed="false">
      <c r="A109" s="26" t="s">
        <v>407</v>
      </c>
      <c r="B109" s="13" t="s">
        <v>406</v>
      </c>
      <c r="C109" s="14"/>
      <c r="D109" s="14"/>
      <c r="E109" s="14"/>
      <c r="F109" s="28" t="n">
        <f aca="false">F113+F115+F117</f>
        <v>0</v>
      </c>
      <c r="G109" s="28" t="n">
        <f aca="false">G113+G115+G117</f>
        <v>0</v>
      </c>
      <c r="H109" s="28" t="n">
        <f aca="false">H113+H115+H117+H110</f>
        <v>0</v>
      </c>
      <c r="I109" s="28" t="n">
        <f aca="false">I113+I115+I117+I110</f>
        <v>800.5</v>
      </c>
      <c r="J109" s="28" t="n">
        <f aca="false">J113+J115+J117+J110</f>
        <v>0</v>
      </c>
      <c r="K109" s="28" t="n">
        <f aca="false">K113+K115+K117+K110</f>
        <v>0</v>
      </c>
      <c r="L109" s="28" t="n">
        <f aca="false">L113+L115+L117+L110</f>
        <v>0</v>
      </c>
      <c r="M109" s="28" t="n">
        <f aca="false">M113+M115+M117+M110</f>
        <v>0</v>
      </c>
      <c r="N109" s="28" t="n">
        <f aca="false">N113+N115+N117+N110</f>
        <v>800.5</v>
      </c>
      <c r="O109" s="28" t="n">
        <f aca="false">O113+O115+O117+O110</f>
        <v>0</v>
      </c>
      <c r="P109" s="28" t="n">
        <f aca="false">P113+P115+P117+P110</f>
        <v>0</v>
      </c>
      <c r="Q109" s="28" t="n">
        <f aca="false">Q113+Q115+Q117+Q110</f>
        <v>800.5</v>
      </c>
      <c r="R109" s="28" t="n">
        <f aca="false">R113+R115+R117+R110</f>
        <v>0</v>
      </c>
      <c r="S109" s="28" t="n">
        <f aca="false">S113+S115+S117+S110</f>
        <v>0</v>
      </c>
      <c r="T109" s="28" t="n">
        <f aca="false">T113+T115+T117+T110</f>
        <v>0</v>
      </c>
      <c r="U109" s="28" t="n">
        <f aca="false">U113+U115+U117+U110</f>
        <v>800.5</v>
      </c>
    </row>
    <row r="110" customFormat="false" ht="22.5" hidden="false" customHeight="true" outlineLevel="0" collapsed="false">
      <c r="A110" s="25" t="s">
        <v>390</v>
      </c>
      <c r="B110" s="17" t="s">
        <v>406</v>
      </c>
      <c r="C110" s="17" t="s">
        <v>389</v>
      </c>
      <c r="D110" s="17" t="s">
        <v>37</v>
      </c>
      <c r="E110" s="14"/>
      <c r="F110" s="28"/>
      <c r="G110" s="28"/>
      <c r="H110" s="27" t="n">
        <f aca="false">H111</f>
        <v>0</v>
      </c>
      <c r="I110" s="27" t="n">
        <f aca="false">I111</f>
        <v>500.5</v>
      </c>
      <c r="J110" s="27" t="n">
        <f aca="false">J111</f>
        <v>0</v>
      </c>
      <c r="K110" s="27" t="n">
        <f aca="false">K111</f>
        <v>0</v>
      </c>
      <c r="L110" s="27" t="n">
        <f aca="false">L111</f>
        <v>0</v>
      </c>
      <c r="M110" s="27" t="n">
        <f aca="false">M111</f>
        <v>0</v>
      </c>
      <c r="N110" s="27" t="n">
        <f aca="false">N111</f>
        <v>500.5</v>
      </c>
      <c r="O110" s="27" t="n">
        <f aca="false">O111</f>
        <v>0</v>
      </c>
      <c r="P110" s="27" t="n">
        <f aca="false">P111</f>
        <v>0</v>
      </c>
      <c r="Q110" s="27" t="n">
        <f aca="false">Q111</f>
        <v>500.5</v>
      </c>
      <c r="R110" s="27" t="n">
        <f aca="false">R111</f>
        <v>0</v>
      </c>
      <c r="S110" s="27" t="n">
        <f aca="false">S111</f>
        <v>0</v>
      </c>
      <c r="T110" s="27" t="n">
        <f aca="false">T111</f>
        <v>0</v>
      </c>
      <c r="U110" s="27" t="n">
        <f aca="false">U111</f>
        <v>500.5</v>
      </c>
    </row>
    <row r="111" customFormat="false" ht="33.75" hidden="false" customHeight="true" outlineLevel="0" collapsed="false">
      <c r="A111" s="18" t="s">
        <v>392</v>
      </c>
      <c r="B111" s="17" t="s">
        <v>406</v>
      </c>
      <c r="C111" s="17" t="s">
        <v>391</v>
      </c>
      <c r="D111" s="17" t="s">
        <v>37</v>
      </c>
      <c r="E111" s="14"/>
      <c r="F111" s="28"/>
      <c r="G111" s="28"/>
      <c r="H111" s="27" t="n">
        <f aca="false">H112</f>
        <v>0</v>
      </c>
      <c r="I111" s="27" t="n">
        <f aca="false">I112</f>
        <v>500.5</v>
      </c>
      <c r="J111" s="27" t="n">
        <f aca="false">J112</f>
        <v>0</v>
      </c>
      <c r="K111" s="27" t="n">
        <f aca="false">K112</f>
        <v>0</v>
      </c>
      <c r="L111" s="27" t="n">
        <f aca="false">L112</f>
        <v>0</v>
      </c>
      <c r="M111" s="27" t="n">
        <f aca="false">M112</f>
        <v>0</v>
      </c>
      <c r="N111" s="27" t="n">
        <f aca="false">N112</f>
        <v>500.5</v>
      </c>
      <c r="O111" s="27" t="n">
        <f aca="false">O112</f>
        <v>0</v>
      </c>
      <c r="P111" s="27" t="n">
        <f aca="false">P112</f>
        <v>0</v>
      </c>
      <c r="Q111" s="27" t="n">
        <f aca="false">Q112</f>
        <v>500.5</v>
      </c>
      <c r="R111" s="27" t="n">
        <f aca="false">R112</f>
        <v>0</v>
      </c>
      <c r="S111" s="27" t="n">
        <f aca="false">S112</f>
        <v>0</v>
      </c>
      <c r="T111" s="27" t="n">
        <f aca="false">T112</f>
        <v>0</v>
      </c>
      <c r="U111" s="27" t="n">
        <f aca="false">U112</f>
        <v>500.5</v>
      </c>
    </row>
    <row r="112" customFormat="false" ht="12.75" hidden="false" customHeight="true" outlineLevel="0" collapsed="false">
      <c r="A112" s="20" t="s">
        <v>116</v>
      </c>
      <c r="B112" s="14" t="s">
        <v>406</v>
      </c>
      <c r="C112" s="14" t="s">
        <v>391</v>
      </c>
      <c r="D112" s="14" t="s">
        <v>115</v>
      </c>
      <c r="E112" s="14"/>
      <c r="F112" s="28"/>
      <c r="G112" s="28"/>
      <c r="H112" s="29" t="n">
        <v>0</v>
      </c>
      <c r="I112" s="29" t="n">
        <v>500.5</v>
      </c>
      <c r="J112" s="29" t="n">
        <v>0</v>
      </c>
      <c r="K112" s="29" t="n">
        <v>0</v>
      </c>
      <c r="L112" s="29" t="n">
        <v>0</v>
      </c>
      <c r="M112" s="29" t="n">
        <v>0</v>
      </c>
      <c r="N112" s="29" t="n">
        <f aca="false">SUM(H112:M112)</f>
        <v>500.5</v>
      </c>
      <c r="O112" s="29" t="n">
        <v>0</v>
      </c>
      <c r="P112" s="29" t="n">
        <f aca="false">L112+K112+J112</f>
        <v>0</v>
      </c>
      <c r="Q112" s="29" t="n">
        <v>500.5</v>
      </c>
      <c r="R112" s="29" t="n">
        <v>0</v>
      </c>
      <c r="S112" s="29" t="n">
        <v>0</v>
      </c>
      <c r="T112" s="29" t="n">
        <v>0</v>
      </c>
      <c r="U112" s="29" t="n">
        <f aca="false">Q112+S112+T112+R112</f>
        <v>500.5</v>
      </c>
    </row>
    <row r="113" customFormat="false" ht="12.75" hidden="false" customHeight="true" outlineLevel="0" collapsed="false">
      <c r="A113" s="18" t="s">
        <v>461</v>
      </c>
      <c r="B113" s="34" t="s">
        <v>406</v>
      </c>
      <c r="C113" s="34" t="s">
        <v>460</v>
      </c>
      <c r="D113" s="34" t="s">
        <v>37</v>
      </c>
      <c r="E113" s="34"/>
      <c r="F113" s="27" t="n">
        <f aca="false">F114</f>
        <v>0</v>
      </c>
      <c r="G113" s="27" t="n">
        <f aca="false">G114</f>
        <v>0</v>
      </c>
      <c r="H113" s="27" t="n">
        <f aca="false">H114</f>
        <v>0</v>
      </c>
      <c r="I113" s="27" t="n">
        <f aca="false">I114</f>
        <v>300</v>
      </c>
      <c r="J113" s="27" t="n">
        <f aca="false">J114</f>
        <v>0</v>
      </c>
      <c r="K113" s="27" t="n">
        <f aca="false">K114</f>
        <v>0</v>
      </c>
      <c r="L113" s="27" t="n">
        <f aca="false">L114</f>
        <v>0</v>
      </c>
      <c r="M113" s="27" t="n">
        <f aca="false">M114</f>
        <v>0</v>
      </c>
      <c r="N113" s="27" t="n">
        <f aca="false">N114</f>
        <v>300</v>
      </c>
      <c r="O113" s="27" t="n">
        <f aca="false">O114</f>
        <v>0</v>
      </c>
      <c r="P113" s="27" t="n">
        <f aca="false">P114</f>
        <v>0</v>
      </c>
      <c r="Q113" s="27" t="n">
        <f aca="false">Q114</f>
        <v>300</v>
      </c>
      <c r="R113" s="27" t="n">
        <f aca="false">R114</f>
        <v>0</v>
      </c>
      <c r="S113" s="27" t="n">
        <f aca="false">S114</f>
        <v>0</v>
      </c>
      <c r="T113" s="27" t="n">
        <f aca="false">T114</f>
        <v>0</v>
      </c>
      <c r="U113" s="27" t="n">
        <f aca="false">U114</f>
        <v>300</v>
      </c>
    </row>
    <row r="114" customFormat="false" ht="12" hidden="false" customHeight="true" outlineLevel="0" collapsed="false">
      <c r="A114" s="20" t="s">
        <v>116</v>
      </c>
      <c r="B114" s="33" t="s">
        <v>406</v>
      </c>
      <c r="C114" s="33" t="s">
        <v>460</v>
      </c>
      <c r="D114" s="33" t="s">
        <v>115</v>
      </c>
      <c r="E114" s="33"/>
      <c r="F114" s="29"/>
      <c r="G114" s="29"/>
      <c r="H114" s="29" t="n">
        <v>0</v>
      </c>
      <c r="I114" s="29" t="n">
        <v>30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f aca="false">J114+I114+H114</f>
        <v>300</v>
      </c>
      <c r="O114" s="29" t="n">
        <v>0</v>
      </c>
      <c r="P114" s="29" t="n">
        <f aca="false">L114+K114+J114</f>
        <v>0</v>
      </c>
      <c r="Q114" s="29" t="n">
        <v>300</v>
      </c>
      <c r="R114" s="29" t="n">
        <v>0</v>
      </c>
      <c r="S114" s="29" t="n">
        <v>0</v>
      </c>
      <c r="T114" s="29" t="n">
        <v>0</v>
      </c>
      <c r="U114" s="29" t="n">
        <f aca="false">Q114+S114+T114+R114</f>
        <v>300</v>
      </c>
    </row>
    <row r="115" customFormat="false" ht="45" hidden="true" customHeight="true" outlineLevel="0" collapsed="false">
      <c r="A115" s="25" t="s">
        <v>462</v>
      </c>
      <c r="B115" s="17" t="s">
        <v>406</v>
      </c>
      <c r="C115" s="17" t="s">
        <v>192</v>
      </c>
      <c r="D115" s="17" t="s">
        <v>37</v>
      </c>
      <c r="E115" s="17"/>
      <c r="F115" s="27" t="n">
        <f aca="false">F116</f>
        <v>0</v>
      </c>
      <c r="G115" s="27" t="n">
        <f aca="false">G116</f>
        <v>0</v>
      </c>
      <c r="H115" s="27" t="n">
        <f aca="false">H116</f>
        <v>0</v>
      </c>
      <c r="I115" s="27" t="n">
        <f aca="false">I116</f>
        <v>0</v>
      </c>
      <c r="J115" s="27" t="n">
        <f aca="false">J116</f>
        <v>0</v>
      </c>
      <c r="K115" s="27" t="n">
        <f aca="false">K116</f>
        <v>0</v>
      </c>
      <c r="L115" s="27" t="n">
        <f aca="false">L116</f>
        <v>0</v>
      </c>
      <c r="M115" s="27" t="n">
        <f aca="false">M116</f>
        <v>0</v>
      </c>
      <c r="N115" s="27" t="n">
        <f aca="false">N116</f>
        <v>0</v>
      </c>
      <c r="O115" s="27" t="n">
        <f aca="false">O116</f>
        <v>0</v>
      </c>
      <c r="P115" s="27" t="n">
        <f aca="false">P116</f>
        <v>0</v>
      </c>
      <c r="Q115" s="27" t="n">
        <f aca="false">Q116</f>
        <v>0</v>
      </c>
      <c r="R115" s="27" t="n">
        <f aca="false">R116</f>
        <v>0</v>
      </c>
      <c r="S115" s="27" t="n">
        <f aca="false">S116</f>
        <v>0</v>
      </c>
      <c r="T115" s="27" t="n">
        <f aca="false">T116</f>
        <v>0</v>
      </c>
      <c r="U115" s="27" t="n">
        <f aca="false">U116</f>
        <v>0</v>
      </c>
    </row>
    <row r="116" customFormat="false" ht="12.75" hidden="true" customHeight="true" outlineLevel="0" collapsed="false">
      <c r="A116" s="35" t="s">
        <v>116</v>
      </c>
      <c r="B116" s="14" t="s">
        <v>406</v>
      </c>
      <c r="C116" s="14" t="s">
        <v>192</v>
      </c>
      <c r="D116" s="14" t="s">
        <v>115</v>
      </c>
      <c r="E116" s="14"/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/>
      <c r="L116" s="29"/>
      <c r="M116" s="29"/>
      <c r="N116" s="29" t="n">
        <v>0</v>
      </c>
      <c r="O116" s="29" t="n">
        <v>0</v>
      </c>
      <c r="P116" s="29" t="n">
        <v>0</v>
      </c>
      <c r="Q116" s="29" t="n">
        <f aca="false">N116+O116+P116</f>
        <v>0</v>
      </c>
      <c r="R116" s="29" t="n">
        <f aca="false">N116+O116+P116</f>
        <v>0</v>
      </c>
      <c r="S116" s="29" t="n">
        <f aca="false">O116+P116+Q116</f>
        <v>0</v>
      </c>
      <c r="T116" s="29" t="n">
        <f aca="false">P116+Q116+R116</f>
        <v>0</v>
      </c>
      <c r="U116" s="29" t="n">
        <f aca="false">P116+Q116+S116</f>
        <v>0</v>
      </c>
    </row>
    <row r="117" customFormat="false" ht="12.75" hidden="true" customHeight="true" outlineLevel="0" collapsed="false">
      <c r="A117" s="18" t="s">
        <v>463</v>
      </c>
      <c r="B117" s="34" t="s">
        <v>406</v>
      </c>
      <c r="C117" s="34" t="s">
        <v>85</v>
      </c>
      <c r="D117" s="34" t="s">
        <v>37</v>
      </c>
      <c r="E117" s="34"/>
      <c r="F117" s="27" t="n">
        <f aca="false">F118</f>
        <v>0</v>
      </c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  <c r="J117" s="27" t="n">
        <f aca="false">J118</f>
        <v>0</v>
      </c>
      <c r="K117" s="27" t="n">
        <f aca="false">K118</f>
        <v>0</v>
      </c>
      <c r="L117" s="27" t="n">
        <f aca="false">L118</f>
        <v>0</v>
      </c>
      <c r="M117" s="27" t="n">
        <f aca="false">M118</f>
        <v>0</v>
      </c>
      <c r="N117" s="27" t="n">
        <f aca="false">N118</f>
        <v>0</v>
      </c>
      <c r="O117" s="27" t="n">
        <f aca="false">O118</f>
        <v>0</v>
      </c>
      <c r="P117" s="27" t="n">
        <f aca="false">P118</f>
        <v>0</v>
      </c>
      <c r="Q117" s="27" t="n">
        <f aca="false">Q118</f>
        <v>0</v>
      </c>
      <c r="R117" s="27" t="n">
        <f aca="false">R118</f>
        <v>0</v>
      </c>
      <c r="S117" s="27" t="n">
        <f aca="false">S118</f>
        <v>0</v>
      </c>
      <c r="T117" s="27" t="n">
        <f aca="false">T118</f>
        <v>0</v>
      </c>
      <c r="U117" s="27" t="n">
        <f aca="false">U118</f>
        <v>0</v>
      </c>
    </row>
    <row r="118" customFormat="false" ht="12.75" hidden="true" customHeight="true" outlineLevel="0" collapsed="false">
      <c r="A118" s="20" t="s">
        <v>419</v>
      </c>
      <c r="B118" s="33" t="s">
        <v>406</v>
      </c>
      <c r="C118" s="33" t="s">
        <v>85</v>
      </c>
      <c r="D118" s="33" t="s">
        <v>115</v>
      </c>
      <c r="E118" s="33"/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/>
      <c r="L118" s="29"/>
      <c r="M118" s="29"/>
      <c r="N118" s="29" t="n">
        <v>0</v>
      </c>
      <c r="O118" s="29" t="n">
        <v>0</v>
      </c>
      <c r="P118" s="29" t="n">
        <v>0</v>
      </c>
      <c r="Q118" s="29" t="n">
        <f aca="false">N118+O118+P118</f>
        <v>0</v>
      </c>
      <c r="R118" s="29" t="n">
        <f aca="false">N118+O118+P118</f>
        <v>0</v>
      </c>
      <c r="S118" s="29" t="n">
        <f aca="false">O118+P118+Q118</f>
        <v>0</v>
      </c>
      <c r="T118" s="29" t="n">
        <f aca="false">P118+Q118+R118</f>
        <v>0</v>
      </c>
      <c r="U118" s="29" t="n">
        <f aca="false">P118+Q118+S118</f>
        <v>0</v>
      </c>
    </row>
    <row r="119" customFormat="false" ht="33" hidden="false" customHeight="true" outlineLevel="0" collapsed="false">
      <c r="A119" s="15" t="s">
        <v>516</v>
      </c>
      <c r="B119" s="13" t="s">
        <v>515</v>
      </c>
      <c r="C119" s="13"/>
      <c r="D119" s="13"/>
      <c r="E119" s="33"/>
      <c r="F119" s="28" t="n">
        <f aca="false">F120</f>
        <v>99</v>
      </c>
      <c r="G119" s="28" t="n">
        <f aca="false">G120</f>
        <v>0</v>
      </c>
      <c r="H119" s="28" t="n">
        <f aca="false">H120</f>
        <v>99</v>
      </c>
      <c r="I119" s="28" t="n">
        <f aca="false">I120</f>
        <v>0</v>
      </c>
      <c r="J119" s="28" t="n">
        <f aca="false">J120</f>
        <v>0</v>
      </c>
      <c r="K119" s="28" t="n">
        <f aca="false">K120</f>
        <v>0</v>
      </c>
      <c r="L119" s="28" t="n">
        <f aca="false">L120</f>
        <v>0</v>
      </c>
      <c r="M119" s="28" t="n">
        <f aca="false">M120</f>
        <v>0</v>
      </c>
      <c r="N119" s="28" t="n">
        <f aca="false">N120</f>
        <v>99</v>
      </c>
      <c r="O119" s="28" t="n">
        <f aca="false">O120</f>
        <v>0</v>
      </c>
      <c r="P119" s="28" t="n">
        <f aca="false">P120</f>
        <v>0</v>
      </c>
      <c r="Q119" s="28" t="n">
        <f aca="false">Q120</f>
        <v>99</v>
      </c>
      <c r="R119" s="28" t="n">
        <f aca="false">R120</f>
        <v>0</v>
      </c>
      <c r="S119" s="28" t="n">
        <f aca="false">S120</f>
        <v>0</v>
      </c>
      <c r="T119" s="28" t="n">
        <f aca="false">T120</f>
        <v>0</v>
      </c>
      <c r="U119" s="28" t="n">
        <f aca="false">U120</f>
        <v>99</v>
      </c>
    </row>
    <row r="120" customFormat="false" ht="21.75" hidden="false" customHeight="true" outlineLevel="0" collapsed="false">
      <c r="A120" s="25" t="s">
        <v>518</v>
      </c>
      <c r="B120" s="17" t="s">
        <v>515</v>
      </c>
      <c r="C120" s="17" t="s">
        <v>517</v>
      </c>
      <c r="D120" s="17" t="s">
        <v>37</v>
      </c>
      <c r="E120" s="33"/>
      <c r="F120" s="27" t="n">
        <f aca="false">F121</f>
        <v>99</v>
      </c>
      <c r="G120" s="27" t="n">
        <f aca="false">G121</f>
        <v>0</v>
      </c>
      <c r="H120" s="27" t="n">
        <f aca="false">H121</f>
        <v>99</v>
      </c>
      <c r="I120" s="27" t="n">
        <f aca="false">I121</f>
        <v>0</v>
      </c>
      <c r="J120" s="27" t="n">
        <f aca="false">J121</f>
        <v>0</v>
      </c>
      <c r="K120" s="27" t="n">
        <f aca="false">K121</f>
        <v>0</v>
      </c>
      <c r="L120" s="27" t="n">
        <f aca="false">L121</f>
        <v>0</v>
      </c>
      <c r="M120" s="27" t="n">
        <f aca="false">M121</f>
        <v>0</v>
      </c>
      <c r="N120" s="27" t="n">
        <f aca="false">N121</f>
        <v>99</v>
      </c>
      <c r="O120" s="27" t="n">
        <f aca="false">O121</f>
        <v>0</v>
      </c>
      <c r="P120" s="27" t="n">
        <f aca="false">P121</f>
        <v>0</v>
      </c>
      <c r="Q120" s="27" t="n">
        <f aca="false">Q121</f>
        <v>99</v>
      </c>
      <c r="R120" s="27" t="n">
        <f aca="false">R121</f>
        <v>0</v>
      </c>
      <c r="S120" s="27" t="n">
        <f aca="false">S121</f>
        <v>0</v>
      </c>
      <c r="T120" s="27" t="n">
        <f aca="false">T121</f>
        <v>0</v>
      </c>
      <c r="U120" s="27" t="n">
        <f aca="false">U121</f>
        <v>99</v>
      </c>
    </row>
    <row r="121" customFormat="false" ht="12.75" hidden="false" customHeight="true" outlineLevel="0" collapsed="false">
      <c r="A121" s="35" t="s">
        <v>74</v>
      </c>
      <c r="B121" s="14" t="s">
        <v>515</v>
      </c>
      <c r="C121" s="14" t="s">
        <v>517</v>
      </c>
      <c r="D121" s="14" t="s">
        <v>73</v>
      </c>
      <c r="E121" s="33"/>
      <c r="F121" s="29" t="n">
        <v>99</v>
      </c>
      <c r="G121" s="29" t="n">
        <v>0</v>
      </c>
      <c r="H121" s="29" t="n">
        <f aca="false">F121</f>
        <v>99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f aca="false">J121+I121+H121</f>
        <v>99</v>
      </c>
      <c r="O121" s="29" t="n">
        <f aca="false">K121+J121+I121</f>
        <v>0</v>
      </c>
      <c r="P121" s="29" t="n">
        <f aca="false">L121+K121+J121</f>
        <v>0</v>
      </c>
      <c r="Q121" s="29" t="n">
        <v>99</v>
      </c>
      <c r="R121" s="29" t="n">
        <v>0</v>
      </c>
      <c r="S121" s="29" t="n">
        <v>0</v>
      </c>
      <c r="T121" s="29" t="n">
        <v>0</v>
      </c>
      <c r="U121" s="29" t="n">
        <f aca="false">Q121+S121+T121+R121</f>
        <v>99</v>
      </c>
    </row>
    <row r="122" customFormat="false" ht="44.25" hidden="false" customHeight="true" outlineLevel="0" collapsed="false">
      <c r="A122" s="38" t="s">
        <v>558</v>
      </c>
      <c r="B122" s="36"/>
      <c r="C122" s="36"/>
      <c r="D122" s="36"/>
      <c r="E122" s="36" t="s">
        <v>559</v>
      </c>
      <c r="F122" s="59" t="n">
        <f aca="false">F123</f>
        <v>1040</v>
      </c>
      <c r="G122" s="59" t="n">
        <f aca="false">G123</f>
        <v>0</v>
      </c>
      <c r="H122" s="59" t="n">
        <f aca="false">H123</f>
        <v>1040</v>
      </c>
      <c r="I122" s="59" t="n">
        <f aca="false">I123</f>
        <v>0</v>
      </c>
      <c r="J122" s="59" t="n">
        <f aca="false">J123</f>
        <v>0</v>
      </c>
      <c r="K122" s="59" t="n">
        <f aca="false">K123</f>
        <v>0</v>
      </c>
      <c r="L122" s="59" t="n">
        <f aca="false">L123</f>
        <v>0</v>
      </c>
      <c r="M122" s="59" t="n">
        <f aca="false">M123</f>
        <v>0</v>
      </c>
      <c r="N122" s="59" t="n">
        <f aca="false">N123</f>
        <v>1040</v>
      </c>
      <c r="O122" s="59" t="n">
        <f aca="false">O123</f>
        <v>0</v>
      </c>
      <c r="P122" s="59" t="n">
        <f aca="false">P123</f>
        <v>0</v>
      </c>
      <c r="Q122" s="59" t="n">
        <f aca="false">Q123</f>
        <v>1040</v>
      </c>
      <c r="R122" s="59" t="n">
        <f aca="false">R123</f>
        <v>0</v>
      </c>
      <c r="S122" s="59" t="n">
        <f aca="false">S123</f>
        <v>0</v>
      </c>
      <c r="T122" s="59" t="n">
        <f aca="false">T123</f>
        <v>0</v>
      </c>
      <c r="U122" s="59" t="n">
        <f aca="false">U123</f>
        <v>1040</v>
      </c>
    </row>
    <row r="123" customFormat="false" ht="21.75" hidden="false" customHeight="true" outlineLevel="0" collapsed="false">
      <c r="A123" s="15" t="s">
        <v>58</v>
      </c>
      <c r="B123" s="13" t="s">
        <v>57</v>
      </c>
      <c r="C123" s="13"/>
      <c r="D123" s="13"/>
      <c r="E123" s="13"/>
      <c r="F123" s="28" t="n">
        <f aca="false">F124+F130</f>
        <v>1040</v>
      </c>
      <c r="G123" s="28" t="n">
        <f aca="false">G124+G130</f>
        <v>0</v>
      </c>
      <c r="H123" s="28" t="n">
        <f aca="false">H124+H130</f>
        <v>1040</v>
      </c>
      <c r="I123" s="28" t="n">
        <f aca="false">I124+I130</f>
        <v>0</v>
      </c>
      <c r="J123" s="28" t="n">
        <f aca="false">J124+J130</f>
        <v>0</v>
      </c>
      <c r="K123" s="28" t="n">
        <f aca="false">K124+K130</f>
        <v>0</v>
      </c>
      <c r="L123" s="28" t="n">
        <f aca="false">L124+L130</f>
        <v>0</v>
      </c>
      <c r="M123" s="28" t="n">
        <f aca="false">M124+M130</f>
        <v>0</v>
      </c>
      <c r="N123" s="28" t="n">
        <f aca="false">N124+N130</f>
        <v>1040</v>
      </c>
      <c r="O123" s="28" t="n">
        <f aca="false">O124+O130</f>
        <v>0</v>
      </c>
      <c r="P123" s="28" t="n">
        <f aca="false">P124+P130</f>
        <v>0</v>
      </c>
      <c r="Q123" s="28" t="n">
        <f aca="false">Q124+Q130</f>
        <v>1040</v>
      </c>
      <c r="R123" s="28" t="n">
        <f aca="false">R124+R130</f>
        <v>0</v>
      </c>
      <c r="S123" s="28" t="n">
        <f aca="false">S124+S130</f>
        <v>0</v>
      </c>
      <c r="T123" s="28" t="n">
        <f aca="false">T124+T130</f>
        <v>0</v>
      </c>
      <c r="U123" s="28" t="n">
        <f aca="false">U124+U130</f>
        <v>1040</v>
      </c>
    </row>
    <row r="124" customFormat="false" ht="21.75" hidden="false" customHeight="true" outlineLevel="0" collapsed="false">
      <c r="A124" s="18" t="s">
        <v>44</v>
      </c>
      <c r="B124" s="17" t="s">
        <v>57</v>
      </c>
      <c r="C124" s="17" t="s">
        <v>43</v>
      </c>
      <c r="D124" s="17" t="s">
        <v>37</v>
      </c>
      <c r="E124" s="17"/>
      <c r="F124" s="27" t="n">
        <f aca="false">F125</f>
        <v>430</v>
      </c>
      <c r="G124" s="27" t="n">
        <f aca="false">G125</f>
        <v>0</v>
      </c>
      <c r="H124" s="27" t="n">
        <f aca="false">H125</f>
        <v>430</v>
      </c>
      <c r="I124" s="27" t="n">
        <f aca="false">I125</f>
        <v>0</v>
      </c>
      <c r="J124" s="27" t="n">
        <f aca="false">J125</f>
        <v>0</v>
      </c>
      <c r="K124" s="27" t="n">
        <f aca="false">K125</f>
        <v>0</v>
      </c>
      <c r="L124" s="27" t="n">
        <f aca="false">L125</f>
        <v>0</v>
      </c>
      <c r="M124" s="27" t="n">
        <f aca="false">M125</f>
        <v>0</v>
      </c>
      <c r="N124" s="27" t="n">
        <f aca="false">N125</f>
        <v>430</v>
      </c>
      <c r="O124" s="27" t="n">
        <f aca="false">O125</f>
        <v>0</v>
      </c>
      <c r="P124" s="27" t="n">
        <f aca="false">P125</f>
        <v>0</v>
      </c>
      <c r="Q124" s="27" t="n">
        <f aca="false">Q125</f>
        <v>430</v>
      </c>
      <c r="R124" s="27" t="n">
        <f aca="false">R125</f>
        <v>0</v>
      </c>
      <c r="S124" s="27" t="n">
        <f aca="false">S125</f>
        <v>0</v>
      </c>
      <c r="T124" s="27" t="n">
        <f aca="false">T125</f>
        <v>0</v>
      </c>
      <c r="U124" s="27" t="n">
        <f aca="false">U125</f>
        <v>430</v>
      </c>
    </row>
    <row r="125" customFormat="false" ht="21.75" hidden="false" customHeight="true" outlineLevel="0" collapsed="false">
      <c r="A125" s="18" t="s">
        <v>40</v>
      </c>
      <c r="B125" s="17" t="s">
        <v>57</v>
      </c>
      <c r="C125" s="17" t="s">
        <v>43</v>
      </c>
      <c r="D125" s="17" t="s">
        <v>39</v>
      </c>
      <c r="E125" s="17"/>
      <c r="F125" s="27" t="n">
        <f aca="false">F126</f>
        <v>430</v>
      </c>
      <c r="G125" s="27" t="n">
        <f aca="false">G126</f>
        <v>0</v>
      </c>
      <c r="H125" s="27" t="n">
        <f aca="false">H126+H128</f>
        <v>430</v>
      </c>
      <c r="I125" s="27" t="n">
        <f aca="false">I126+I128</f>
        <v>0</v>
      </c>
      <c r="J125" s="27" t="n">
        <f aca="false">J126+J128</f>
        <v>0</v>
      </c>
      <c r="K125" s="27" t="n">
        <f aca="false">K126+K128</f>
        <v>0</v>
      </c>
      <c r="L125" s="27" t="n">
        <f aca="false">L126+L128</f>
        <v>0</v>
      </c>
      <c r="M125" s="27" t="n">
        <f aca="false">M126+M128</f>
        <v>0</v>
      </c>
      <c r="N125" s="27" t="n">
        <f aca="false">N126+N128</f>
        <v>430</v>
      </c>
      <c r="O125" s="27" t="n">
        <f aca="false">O126+O128</f>
        <v>0</v>
      </c>
      <c r="P125" s="27" t="n">
        <f aca="false">P126+P128</f>
        <v>0</v>
      </c>
      <c r="Q125" s="27" t="n">
        <f aca="false">Q126+Q128</f>
        <v>430</v>
      </c>
      <c r="R125" s="27" t="n">
        <f aca="false">R126+R128</f>
        <v>0</v>
      </c>
      <c r="S125" s="27" t="n">
        <f aca="false">S126+S128</f>
        <v>0</v>
      </c>
      <c r="T125" s="27" t="n">
        <f aca="false">T126+T128</f>
        <v>0</v>
      </c>
      <c r="U125" s="27" t="n">
        <f aca="false">U126+U128</f>
        <v>430</v>
      </c>
    </row>
    <row r="126" customFormat="false" ht="21.75" hidden="false" customHeight="true" outlineLevel="0" collapsed="false">
      <c r="A126" s="18" t="s">
        <v>46</v>
      </c>
      <c r="B126" s="17" t="s">
        <v>57</v>
      </c>
      <c r="C126" s="17" t="s">
        <v>45</v>
      </c>
      <c r="D126" s="17" t="s">
        <v>37</v>
      </c>
      <c r="E126" s="17"/>
      <c r="F126" s="27" t="n">
        <f aca="false">F127</f>
        <v>430</v>
      </c>
      <c r="G126" s="27" t="n">
        <f aca="false">G127</f>
        <v>0</v>
      </c>
      <c r="H126" s="27" t="n">
        <f aca="false">H127</f>
        <v>430</v>
      </c>
      <c r="I126" s="27" t="n">
        <f aca="false">I127</f>
        <v>-1.712</v>
      </c>
      <c r="J126" s="27" t="n">
        <f aca="false">J127</f>
        <v>0</v>
      </c>
      <c r="K126" s="27" t="n">
        <f aca="false">K127</f>
        <v>0</v>
      </c>
      <c r="L126" s="27" t="n">
        <f aca="false">L127</f>
        <v>0</v>
      </c>
      <c r="M126" s="27" t="n">
        <f aca="false">M127</f>
        <v>0</v>
      </c>
      <c r="N126" s="27" t="n">
        <f aca="false">N127</f>
        <v>428.288</v>
      </c>
      <c r="O126" s="27" t="n">
        <f aca="false">O127</f>
        <v>0</v>
      </c>
      <c r="P126" s="27" t="n">
        <f aca="false">P127</f>
        <v>0</v>
      </c>
      <c r="Q126" s="27" t="n">
        <f aca="false">Q127</f>
        <v>428.288</v>
      </c>
      <c r="R126" s="27" t="n">
        <f aca="false">R127</f>
        <v>0</v>
      </c>
      <c r="S126" s="27" t="n">
        <f aca="false">S127</f>
        <v>0</v>
      </c>
      <c r="T126" s="27" t="n">
        <f aca="false">T127</f>
        <v>0</v>
      </c>
      <c r="U126" s="27" t="n">
        <f aca="false">U127</f>
        <v>428.288</v>
      </c>
    </row>
    <row r="127" customFormat="false" ht="21.75" hidden="false" customHeight="true" outlineLevel="0" collapsed="false">
      <c r="A127" s="20" t="s">
        <v>40</v>
      </c>
      <c r="B127" s="14" t="s">
        <v>57</v>
      </c>
      <c r="C127" s="14" t="s">
        <v>45</v>
      </c>
      <c r="D127" s="14" t="s">
        <v>39</v>
      </c>
      <c r="E127" s="14"/>
      <c r="F127" s="29" t="n">
        <v>430</v>
      </c>
      <c r="G127" s="29" t="n">
        <v>0</v>
      </c>
      <c r="H127" s="29" t="n">
        <f aca="false">F127</f>
        <v>430</v>
      </c>
      <c r="I127" s="29" t="n">
        <v>-1.712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f aca="false">J127+I127+H127</f>
        <v>428.288</v>
      </c>
      <c r="O127" s="29" t="n">
        <v>0</v>
      </c>
      <c r="P127" s="29" t="n">
        <f aca="false">L127+K127+J127</f>
        <v>0</v>
      </c>
      <c r="Q127" s="29" t="n">
        <v>428.288</v>
      </c>
      <c r="R127" s="29" t="n">
        <v>0</v>
      </c>
      <c r="S127" s="29" t="n">
        <v>0</v>
      </c>
      <c r="T127" s="29" t="n">
        <v>0</v>
      </c>
      <c r="U127" s="29" t="n">
        <f aca="false">Q127+S127+T127+R127</f>
        <v>428.288</v>
      </c>
    </row>
    <row r="128" customFormat="false" ht="21.75" hidden="false" customHeight="true" outlineLevel="0" collapsed="false">
      <c r="A128" s="18" t="s">
        <v>48</v>
      </c>
      <c r="B128" s="17" t="s">
        <v>57</v>
      </c>
      <c r="C128" s="17" t="s">
        <v>47</v>
      </c>
      <c r="D128" s="17" t="s">
        <v>37</v>
      </c>
      <c r="E128" s="14"/>
      <c r="F128" s="29"/>
      <c r="G128" s="29"/>
      <c r="H128" s="27" t="n">
        <f aca="false">H129</f>
        <v>0</v>
      </c>
      <c r="I128" s="27" t="n">
        <f aca="false">I129</f>
        <v>1.712</v>
      </c>
      <c r="J128" s="27" t="n">
        <f aca="false">J129</f>
        <v>0</v>
      </c>
      <c r="K128" s="27" t="n">
        <f aca="false">K129</f>
        <v>0</v>
      </c>
      <c r="L128" s="27" t="n">
        <f aca="false">L129</f>
        <v>0</v>
      </c>
      <c r="M128" s="27" t="n">
        <f aca="false">M129</f>
        <v>0</v>
      </c>
      <c r="N128" s="27" t="n">
        <f aca="false">N129</f>
        <v>1.712</v>
      </c>
      <c r="O128" s="27" t="n">
        <f aca="false">O129</f>
        <v>0</v>
      </c>
      <c r="P128" s="27" t="n">
        <f aca="false">P129</f>
        <v>0</v>
      </c>
      <c r="Q128" s="27" t="n">
        <f aca="false">Q129</f>
        <v>1.712</v>
      </c>
      <c r="R128" s="27" t="n">
        <f aca="false">R129</f>
        <v>0</v>
      </c>
      <c r="S128" s="27" t="n">
        <f aca="false">S129</f>
        <v>0</v>
      </c>
      <c r="T128" s="27" t="n">
        <f aca="false">T129</f>
        <v>0</v>
      </c>
      <c r="U128" s="27" t="n">
        <f aca="false">U129</f>
        <v>1.712</v>
      </c>
    </row>
    <row r="129" customFormat="false" ht="21.75" hidden="false" customHeight="true" outlineLevel="0" collapsed="false">
      <c r="A129" s="20" t="s">
        <v>40</v>
      </c>
      <c r="B129" s="14" t="s">
        <v>57</v>
      </c>
      <c r="C129" s="14" t="s">
        <v>47</v>
      </c>
      <c r="D129" s="14" t="s">
        <v>39</v>
      </c>
      <c r="E129" s="14"/>
      <c r="F129" s="29"/>
      <c r="G129" s="29"/>
      <c r="H129" s="29" t="n">
        <v>0</v>
      </c>
      <c r="I129" s="29" t="n">
        <v>1.712</v>
      </c>
      <c r="J129" s="29" t="n">
        <v>0</v>
      </c>
      <c r="K129" s="29" t="n">
        <v>0</v>
      </c>
      <c r="L129" s="29" t="n">
        <v>0</v>
      </c>
      <c r="M129" s="29" t="n">
        <v>0</v>
      </c>
      <c r="N129" s="29" t="n">
        <f aca="false">J129+I129+H129</f>
        <v>1.712</v>
      </c>
      <c r="O129" s="29" t="n">
        <v>0</v>
      </c>
      <c r="P129" s="29" t="n">
        <f aca="false">L129+K129+J129</f>
        <v>0</v>
      </c>
      <c r="Q129" s="29" t="n">
        <v>1.712</v>
      </c>
      <c r="R129" s="29" t="n">
        <v>0</v>
      </c>
      <c r="S129" s="29" t="n">
        <v>0</v>
      </c>
      <c r="T129" s="29" t="n">
        <v>0</v>
      </c>
      <c r="U129" s="29" t="n">
        <f aca="false">Q129+S129+T129+R129</f>
        <v>1.712</v>
      </c>
    </row>
    <row r="130" customFormat="false" ht="21.75" hidden="false" customHeight="true" outlineLevel="0" collapsed="false">
      <c r="A130" s="25" t="s">
        <v>62</v>
      </c>
      <c r="B130" s="17" t="s">
        <v>57</v>
      </c>
      <c r="C130" s="17" t="s">
        <v>61</v>
      </c>
      <c r="D130" s="17" t="s">
        <v>37</v>
      </c>
      <c r="E130" s="17"/>
      <c r="F130" s="27" t="n">
        <f aca="false">F131</f>
        <v>610</v>
      </c>
      <c r="G130" s="27" t="n">
        <f aca="false">G131</f>
        <v>0</v>
      </c>
      <c r="H130" s="27" t="n">
        <f aca="false">H131</f>
        <v>610</v>
      </c>
      <c r="I130" s="27" t="n">
        <f aca="false">I131</f>
        <v>0</v>
      </c>
      <c r="J130" s="27" t="n">
        <f aca="false">J131</f>
        <v>0</v>
      </c>
      <c r="K130" s="27" t="n">
        <f aca="false">K131</f>
        <v>0</v>
      </c>
      <c r="L130" s="27" t="n">
        <f aca="false">L131</f>
        <v>0</v>
      </c>
      <c r="M130" s="27" t="n">
        <f aca="false">M131</f>
        <v>0</v>
      </c>
      <c r="N130" s="27" t="n">
        <f aca="false">N131</f>
        <v>610</v>
      </c>
      <c r="O130" s="27" t="n">
        <f aca="false">O131</f>
        <v>0</v>
      </c>
      <c r="P130" s="27" t="n">
        <f aca="false">P131</f>
        <v>0</v>
      </c>
      <c r="Q130" s="27" t="n">
        <f aca="false">Q131</f>
        <v>610</v>
      </c>
      <c r="R130" s="27" t="n">
        <f aca="false">R131</f>
        <v>0</v>
      </c>
      <c r="S130" s="27" t="n">
        <f aca="false">S131</f>
        <v>0</v>
      </c>
      <c r="T130" s="27" t="n">
        <f aca="false">T131</f>
        <v>0</v>
      </c>
      <c r="U130" s="27" t="n">
        <f aca="false">U131</f>
        <v>610</v>
      </c>
    </row>
    <row r="131" customFormat="false" ht="21.75" hidden="false" customHeight="true" outlineLevel="0" collapsed="false">
      <c r="A131" s="20" t="s">
        <v>40</v>
      </c>
      <c r="B131" s="14" t="s">
        <v>57</v>
      </c>
      <c r="C131" s="14" t="s">
        <v>61</v>
      </c>
      <c r="D131" s="14" t="s">
        <v>39</v>
      </c>
      <c r="E131" s="14"/>
      <c r="F131" s="29" t="n">
        <v>610</v>
      </c>
      <c r="G131" s="29" t="n">
        <v>0</v>
      </c>
      <c r="H131" s="29" t="n">
        <f aca="false">F131</f>
        <v>610</v>
      </c>
      <c r="I131" s="29" t="n">
        <v>0</v>
      </c>
      <c r="J131" s="29" t="n">
        <v>0</v>
      </c>
      <c r="K131" s="29" t="n">
        <v>0</v>
      </c>
      <c r="L131" s="29" t="n">
        <v>0</v>
      </c>
      <c r="M131" s="29" t="n">
        <v>0</v>
      </c>
      <c r="N131" s="29" t="n">
        <f aca="false">J131+I131+H131</f>
        <v>610</v>
      </c>
      <c r="O131" s="29" t="n">
        <f aca="false">K131+J131+I131</f>
        <v>0</v>
      </c>
      <c r="P131" s="29" t="n">
        <f aca="false">L131+K131+J131</f>
        <v>0</v>
      </c>
      <c r="Q131" s="29" t="n">
        <v>610</v>
      </c>
      <c r="R131" s="29" t="n">
        <v>0</v>
      </c>
      <c r="S131" s="29" t="n">
        <v>0</v>
      </c>
      <c r="T131" s="29" t="n">
        <v>0</v>
      </c>
      <c r="U131" s="29" t="n">
        <f aca="false">Q131+S131+T131+R131</f>
        <v>610</v>
      </c>
    </row>
    <row r="132" customFormat="false" ht="37.5" hidden="false" customHeight="true" outlineLevel="0" collapsed="false">
      <c r="A132" s="38" t="s">
        <v>560</v>
      </c>
      <c r="B132" s="36"/>
      <c r="C132" s="36"/>
      <c r="D132" s="36"/>
      <c r="E132" s="36" t="s">
        <v>561</v>
      </c>
      <c r="F132" s="59" t="n">
        <f aca="false">F133+F136</f>
        <v>3565</v>
      </c>
      <c r="G132" s="59" t="n">
        <f aca="false">G133+G136</f>
        <v>0</v>
      </c>
      <c r="H132" s="59" t="n">
        <f aca="false">H133+H136</f>
        <v>3565</v>
      </c>
      <c r="I132" s="59" t="n">
        <f aca="false">I133+I136</f>
        <v>0</v>
      </c>
      <c r="J132" s="59" t="n">
        <f aca="false">J133+J136+J148</f>
        <v>8077.447</v>
      </c>
      <c r="K132" s="59" t="n">
        <f aca="false">K133+K136+K148</f>
        <v>0</v>
      </c>
      <c r="L132" s="59" t="n">
        <f aca="false">L133+L136+L148</f>
        <v>0</v>
      </c>
      <c r="M132" s="59" t="n">
        <f aca="false">M133+M136+M148</f>
        <v>0</v>
      </c>
      <c r="N132" s="59" t="n">
        <f aca="false">N133+N136+N148</f>
        <v>11642.447</v>
      </c>
      <c r="O132" s="59" t="n">
        <f aca="false">O133+O136+O148</f>
        <v>0</v>
      </c>
      <c r="P132" s="59" t="n">
        <f aca="false">P133+P136+P148</f>
        <v>590000</v>
      </c>
      <c r="Q132" s="59" t="n">
        <f aca="false">Q133+Q136+Q148</f>
        <v>601642.447</v>
      </c>
      <c r="R132" s="59" t="n">
        <f aca="false">R133+R136+R148</f>
        <v>0</v>
      </c>
      <c r="S132" s="59" t="n">
        <f aca="false">S133+S136+S148</f>
        <v>0</v>
      </c>
      <c r="T132" s="59" t="n">
        <f aca="false">T133+T136+T148</f>
        <v>0</v>
      </c>
      <c r="U132" s="59" t="n">
        <f aca="false">U133+U136+U148</f>
        <v>601642.447</v>
      </c>
    </row>
    <row r="133" customFormat="false" ht="21.75" hidden="true" customHeight="true" outlineLevel="0" collapsed="false">
      <c r="A133" s="15" t="s">
        <v>551</v>
      </c>
      <c r="B133" s="13" t="s">
        <v>562</v>
      </c>
      <c r="C133" s="13"/>
      <c r="D133" s="13"/>
      <c r="E133" s="13"/>
      <c r="F133" s="28" t="n">
        <f aca="false">F134</f>
        <v>0</v>
      </c>
      <c r="G133" s="28" t="n">
        <f aca="false">G134</f>
        <v>0</v>
      </c>
      <c r="H133" s="28" t="n">
        <f aca="false">H134</f>
        <v>0</v>
      </c>
      <c r="I133" s="28" t="n">
        <f aca="false">I134</f>
        <v>0</v>
      </c>
      <c r="J133" s="28" t="n">
        <f aca="false">J134</f>
        <v>0</v>
      </c>
      <c r="K133" s="28" t="n">
        <f aca="false">K134</f>
        <v>0</v>
      </c>
      <c r="L133" s="28" t="n">
        <f aca="false">L134</f>
        <v>0</v>
      </c>
      <c r="M133" s="28" t="n">
        <f aca="false">M134</f>
        <v>0</v>
      </c>
      <c r="N133" s="28" t="n">
        <f aca="false">N134</f>
        <v>0</v>
      </c>
      <c r="O133" s="28" t="n">
        <f aca="false">O134</f>
        <v>0</v>
      </c>
      <c r="P133" s="28" t="n">
        <f aca="false">P134</f>
        <v>0</v>
      </c>
      <c r="Q133" s="28" t="n">
        <f aca="false">Q134</f>
        <v>0</v>
      </c>
      <c r="R133" s="28" t="n">
        <f aca="false">R134</f>
        <v>0</v>
      </c>
      <c r="S133" s="28" t="n">
        <f aca="false">S134</f>
        <v>0</v>
      </c>
      <c r="T133" s="28" t="n">
        <f aca="false">T134</f>
        <v>0</v>
      </c>
      <c r="U133" s="28" t="n">
        <f aca="false">U134</f>
        <v>0</v>
      </c>
    </row>
    <row r="134" customFormat="false" ht="21.75" hidden="true" customHeight="true" outlineLevel="0" collapsed="false">
      <c r="A134" s="18" t="s">
        <v>563</v>
      </c>
      <c r="B134" s="17" t="s">
        <v>562</v>
      </c>
      <c r="C134" s="17" t="s">
        <v>564</v>
      </c>
      <c r="D134" s="17" t="s">
        <v>37</v>
      </c>
      <c r="E134" s="17"/>
      <c r="F134" s="27" t="n">
        <f aca="false">F135</f>
        <v>0</v>
      </c>
      <c r="G134" s="27" t="n">
        <f aca="false">G135</f>
        <v>0</v>
      </c>
      <c r="H134" s="27" t="n">
        <f aca="false">H135</f>
        <v>0</v>
      </c>
      <c r="I134" s="27" t="n">
        <f aca="false">I135</f>
        <v>0</v>
      </c>
      <c r="J134" s="27" t="n">
        <f aca="false">J135</f>
        <v>0</v>
      </c>
      <c r="K134" s="27" t="n">
        <f aca="false">K135</f>
        <v>0</v>
      </c>
      <c r="L134" s="27" t="n">
        <f aca="false">L135</f>
        <v>0</v>
      </c>
      <c r="M134" s="27" t="n">
        <f aca="false">M135</f>
        <v>0</v>
      </c>
      <c r="N134" s="27" t="n">
        <f aca="false">N135</f>
        <v>0</v>
      </c>
      <c r="O134" s="27" t="n">
        <f aca="false">O135</f>
        <v>0</v>
      </c>
      <c r="P134" s="27" t="n">
        <f aca="false">P135</f>
        <v>0</v>
      </c>
      <c r="Q134" s="27" t="n">
        <f aca="false">Q135</f>
        <v>0</v>
      </c>
      <c r="R134" s="27" t="n">
        <f aca="false">R135</f>
        <v>0</v>
      </c>
      <c r="S134" s="27" t="n">
        <f aca="false">S135</f>
        <v>0</v>
      </c>
      <c r="T134" s="27" t="n">
        <f aca="false">T135</f>
        <v>0</v>
      </c>
      <c r="U134" s="27" t="n">
        <f aca="false">U135</f>
        <v>0</v>
      </c>
    </row>
    <row r="135" customFormat="false" ht="21.75" hidden="true" customHeight="true" outlineLevel="0" collapsed="false">
      <c r="A135" s="20" t="s">
        <v>40</v>
      </c>
      <c r="B135" s="14" t="s">
        <v>562</v>
      </c>
      <c r="C135" s="14" t="s">
        <v>564</v>
      </c>
      <c r="D135" s="14" t="s">
        <v>39</v>
      </c>
      <c r="E135" s="14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customFormat="false" ht="21.75" hidden="false" customHeight="true" outlineLevel="0" collapsed="false">
      <c r="A136" s="15" t="s">
        <v>128</v>
      </c>
      <c r="B136" s="13" t="s">
        <v>127</v>
      </c>
      <c r="C136" s="13"/>
      <c r="D136" s="13"/>
      <c r="E136" s="13"/>
      <c r="F136" s="28" t="n">
        <f aca="false">F137</f>
        <v>3565</v>
      </c>
      <c r="G136" s="28" t="n">
        <f aca="false">G137</f>
        <v>0</v>
      </c>
      <c r="H136" s="28" t="n">
        <f aca="false">H137</f>
        <v>3565</v>
      </c>
      <c r="I136" s="28" t="n">
        <f aca="false">I137</f>
        <v>0</v>
      </c>
      <c r="J136" s="28" t="n">
        <f aca="false">J137</f>
        <v>0</v>
      </c>
      <c r="K136" s="28" t="n">
        <f aca="false">K137</f>
        <v>0</v>
      </c>
      <c r="L136" s="28" t="n">
        <f aca="false">L137</f>
        <v>0</v>
      </c>
      <c r="M136" s="28" t="n">
        <f aca="false">M137</f>
        <v>0</v>
      </c>
      <c r="N136" s="28" t="n">
        <f aca="false">N137+N145</f>
        <v>3565</v>
      </c>
      <c r="O136" s="28" t="n">
        <f aca="false">O137+O145</f>
        <v>0</v>
      </c>
      <c r="P136" s="28" t="n">
        <f aca="false">P137+P145</f>
        <v>598077.447</v>
      </c>
      <c r="Q136" s="28" t="n">
        <f aca="false">Q137+Q145</f>
        <v>601642.447</v>
      </c>
      <c r="R136" s="28" t="n">
        <f aca="false">R137+R145</f>
        <v>0</v>
      </c>
      <c r="S136" s="28" t="n">
        <f aca="false">S137+S145</f>
        <v>0</v>
      </c>
      <c r="T136" s="28" t="n">
        <f aca="false">T137+T145</f>
        <v>0</v>
      </c>
      <c r="U136" s="28" t="n">
        <f aca="false">U137+U145</f>
        <v>601642.447</v>
      </c>
    </row>
    <row r="137" customFormat="false" ht="21.75" hidden="false" customHeight="true" outlineLevel="0" collapsed="false">
      <c r="A137" s="18" t="s">
        <v>44</v>
      </c>
      <c r="B137" s="17" t="s">
        <v>127</v>
      </c>
      <c r="C137" s="17" t="s">
        <v>43</v>
      </c>
      <c r="D137" s="17" t="s">
        <v>37</v>
      </c>
      <c r="E137" s="17"/>
      <c r="F137" s="27" t="n">
        <f aca="false">F138</f>
        <v>3565</v>
      </c>
      <c r="G137" s="27" t="n">
        <f aca="false">G138</f>
        <v>0</v>
      </c>
      <c r="H137" s="27" t="n">
        <f aca="false">H138</f>
        <v>3565</v>
      </c>
      <c r="I137" s="27" t="n">
        <f aca="false">I138</f>
        <v>0</v>
      </c>
      <c r="J137" s="27" t="n">
        <f aca="false">J138</f>
        <v>0</v>
      </c>
      <c r="K137" s="27" t="n">
        <f aca="false">K138</f>
        <v>0</v>
      </c>
      <c r="L137" s="27" t="n">
        <f aca="false">L138</f>
        <v>0</v>
      </c>
      <c r="M137" s="27" t="n">
        <f aca="false">M138</f>
        <v>0</v>
      </c>
      <c r="N137" s="27" t="n">
        <f aca="false">N138</f>
        <v>3565</v>
      </c>
      <c r="O137" s="27" t="n">
        <f aca="false">O138</f>
        <v>0</v>
      </c>
      <c r="P137" s="27" t="n">
        <f aca="false">P138</f>
        <v>0</v>
      </c>
      <c r="Q137" s="27" t="n">
        <f aca="false">Q138</f>
        <v>3565</v>
      </c>
      <c r="R137" s="27" t="n">
        <f aca="false">R138</f>
        <v>0</v>
      </c>
      <c r="S137" s="27" t="n">
        <f aca="false">S138</f>
        <v>0</v>
      </c>
      <c r="T137" s="27" t="n">
        <f aca="false">T138</f>
        <v>0</v>
      </c>
      <c r="U137" s="27" t="n">
        <f aca="false">U138</f>
        <v>3565</v>
      </c>
    </row>
    <row r="138" customFormat="false" ht="21.75" hidden="false" customHeight="true" outlineLevel="0" collapsed="false">
      <c r="A138" s="18" t="s">
        <v>40</v>
      </c>
      <c r="B138" s="17" t="s">
        <v>127</v>
      </c>
      <c r="C138" s="17" t="s">
        <v>43</v>
      </c>
      <c r="D138" s="17" t="s">
        <v>39</v>
      </c>
      <c r="E138" s="17"/>
      <c r="F138" s="27" t="n">
        <f aca="false">F139+F141</f>
        <v>3565</v>
      </c>
      <c r="G138" s="27" t="n">
        <f aca="false">G139+G141</f>
        <v>0</v>
      </c>
      <c r="H138" s="27" t="n">
        <f aca="false">H139+H141</f>
        <v>3565</v>
      </c>
      <c r="I138" s="27" t="n">
        <f aca="false">I139+I141</f>
        <v>0</v>
      </c>
      <c r="J138" s="27" t="n">
        <f aca="false">J139+J141</f>
        <v>0</v>
      </c>
      <c r="K138" s="27" t="n">
        <f aca="false">K139+K141</f>
        <v>0</v>
      </c>
      <c r="L138" s="27" t="n">
        <f aca="false">L139+L141</f>
        <v>0</v>
      </c>
      <c r="M138" s="27" t="n">
        <f aca="false">M139+M141</f>
        <v>0</v>
      </c>
      <c r="N138" s="27" t="n">
        <f aca="false">N139+N141</f>
        <v>3565</v>
      </c>
      <c r="O138" s="27" t="n">
        <f aca="false">O139+O141</f>
        <v>0</v>
      </c>
      <c r="P138" s="27" t="n">
        <f aca="false">P139+P141</f>
        <v>0</v>
      </c>
      <c r="Q138" s="27" t="n">
        <f aca="false">Q139+Q141+Q143</f>
        <v>3565</v>
      </c>
      <c r="R138" s="27" t="n">
        <f aca="false">R139+R141+R143</f>
        <v>0</v>
      </c>
      <c r="S138" s="27" t="n">
        <f aca="false">S139+S141+S143</f>
        <v>0</v>
      </c>
      <c r="T138" s="27" t="n">
        <f aca="false">T139+T141+T143</f>
        <v>0</v>
      </c>
      <c r="U138" s="27" t="n">
        <f aca="false">U139+U141+U143</f>
        <v>3565</v>
      </c>
    </row>
    <row r="139" customFormat="false" ht="21.75" hidden="false" customHeight="true" outlineLevel="0" collapsed="false">
      <c r="A139" s="18" t="s">
        <v>46</v>
      </c>
      <c r="B139" s="17" t="s">
        <v>127</v>
      </c>
      <c r="C139" s="17" t="s">
        <v>45</v>
      </c>
      <c r="D139" s="17" t="s">
        <v>37</v>
      </c>
      <c r="E139" s="17"/>
      <c r="F139" s="27" t="n">
        <f aca="false">F140</f>
        <v>1299.6</v>
      </c>
      <c r="G139" s="27" t="n">
        <f aca="false">G140</f>
        <v>0</v>
      </c>
      <c r="H139" s="27" t="n">
        <f aca="false">H140</f>
        <v>1299.6</v>
      </c>
      <c r="I139" s="27" t="n">
        <f aca="false">I140</f>
        <v>0</v>
      </c>
      <c r="J139" s="27" t="n">
        <f aca="false">J140</f>
        <v>0</v>
      </c>
      <c r="K139" s="27" t="n">
        <f aca="false">K140</f>
        <v>0</v>
      </c>
      <c r="L139" s="27" t="n">
        <f aca="false">L140</f>
        <v>0</v>
      </c>
      <c r="M139" s="27" t="n">
        <f aca="false">M140</f>
        <v>0</v>
      </c>
      <c r="N139" s="27" t="n">
        <f aca="false">N140</f>
        <v>1299.6</v>
      </c>
      <c r="O139" s="27" t="n">
        <f aca="false">O140</f>
        <v>0</v>
      </c>
      <c r="P139" s="27" t="n">
        <f aca="false">P140</f>
        <v>0</v>
      </c>
      <c r="Q139" s="27" t="n">
        <f aca="false">Q140</f>
        <v>1299.6</v>
      </c>
      <c r="R139" s="27" t="n">
        <f aca="false">R140</f>
        <v>-12</v>
      </c>
      <c r="S139" s="27" t="n">
        <f aca="false">S140</f>
        <v>0</v>
      </c>
      <c r="T139" s="27" t="n">
        <f aca="false">T140</f>
        <v>0</v>
      </c>
      <c r="U139" s="27" t="n">
        <f aca="false">U140</f>
        <v>1287.6</v>
      </c>
    </row>
    <row r="140" customFormat="false" ht="21.75" hidden="false" customHeight="true" outlineLevel="0" collapsed="false">
      <c r="A140" s="20" t="s">
        <v>40</v>
      </c>
      <c r="B140" s="14" t="s">
        <v>127</v>
      </c>
      <c r="C140" s="14" t="s">
        <v>45</v>
      </c>
      <c r="D140" s="14" t="s">
        <v>39</v>
      </c>
      <c r="E140" s="14"/>
      <c r="F140" s="29" t="n">
        <v>1299.6</v>
      </c>
      <c r="G140" s="29" t="n">
        <v>0</v>
      </c>
      <c r="H140" s="29" t="n">
        <f aca="false">F140</f>
        <v>1299.6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f aca="false">J140+I140+H140</f>
        <v>1299.6</v>
      </c>
      <c r="O140" s="29" t="n">
        <f aca="false">K140+J140+I140</f>
        <v>0</v>
      </c>
      <c r="P140" s="29" t="n">
        <f aca="false">L140+K140+J140</f>
        <v>0</v>
      </c>
      <c r="Q140" s="29" t="n">
        <v>1299.6</v>
      </c>
      <c r="R140" s="29" t="n">
        <v>-12</v>
      </c>
      <c r="S140" s="29" t="n">
        <v>0</v>
      </c>
      <c r="T140" s="29" t="n">
        <v>0</v>
      </c>
      <c r="U140" s="29" t="n">
        <f aca="false">Q140+S140+T140+R140</f>
        <v>1287.6</v>
      </c>
    </row>
    <row r="141" customFormat="false" ht="21.75" hidden="false" customHeight="true" outlineLevel="0" collapsed="false">
      <c r="A141" s="25" t="s">
        <v>130</v>
      </c>
      <c r="B141" s="17" t="s">
        <v>127</v>
      </c>
      <c r="C141" s="17" t="s">
        <v>129</v>
      </c>
      <c r="D141" s="17" t="s">
        <v>37</v>
      </c>
      <c r="E141" s="17"/>
      <c r="F141" s="50" t="n">
        <f aca="false">F142</f>
        <v>2265.4</v>
      </c>
      <c r="G141" s="50" t="n">
        <f aca="false">G142</f>
        <v>0</v>
      </c>
      <c r="H141" s="50" t="n">
        <f aca="false">H142</f>
        <v>2265.4</v>
      </c>
      <c r="I141" s="50" t="n">
        <f aca="false">I142</f>
        <v>0</v>
      </c>
      <c r="J141" s="50" t="n">
        <f aca="false">J142</f>
        <v>0</v>
      </c>
      <c r="K141" s="50" t="n">
        <f aca="false">K142</f>
        <v>0</v>
      </c>
      <c r="L141" s="50" t="n">
        <f aca="false">L142</f>
        <v>0</v>
      </c>
      <c r="M141" s="50" t="n">
        <f aca="false">M142</f>
        <v>0</v>
      </c>
      <c r="N141" s="50" t="n">
        <f aca="false">N142</f>
        <v>2265.4</v>
      </c>
      <c r="O141" s="50" t="n">
        <f aca="false">O142</f>
        <v>0</v>
      </c>
      <c r="P141" s="50" t="n">
        <f aca="false">P142</f>
        <v>0</v>
      </c>
      <c r="Q141" s="50" t="n">
        <f aca="false">Q142</f>
        <v>2265.4</v>
      </c>
      <c r="R141" s="50" t="n">
        <f aca="false">R142</f>
        <v>0</v>
      </c>
      <c r="S141" s="50" t="n">
        <f aca="false">S142</f>
        <v>0</v>
      </c>
      <c r="T141" s="50" t="n">
        <f aca="false">T142</f>
        <v>0</v>
      </c>
      <c r="U141" s="50" t="n">
        <f aca="false">U142</f>
        <v>2265.4</v>
      </c>
    </row>
    <row r="142" customFormat="false" ht="21.75" hidden="false" customHeight="true" outlineLevel="0" collapsed="false">
      <c r="A142" s="35" t="s">
        <v>40</v>
      </c>
      <c r="B142" s="14" t="s">
        <v>127</v>
      </c>
      <c r="C142" s="14" t="s">
        <v>129</v>
      </c>
      <c r="D142" s="14" t="s">
        <v>39</v>
      </c>
      <c r="E142" s="14"/>
      <c r="F142" s="31" t="n">
        <v>2265.4</v>
      </c>
      <c r="G142" s="31" t="n">
        <v>0</v>
      </c>
      <c r="H142" s="31" t="n">
        <f aca="false">F142</f>
        <v>2265.4</v>
      </c>
      <c r="I142" s="29" t="n">
        <v>0</v>
      </c>
      <c r="J142" s="29" t="n">
        <v>0</v>
      </c>
      <c r="K142" s="29" t="n">
        <v>0</v>
      </c>
      <c r="L142" s="29" t="n">
        <v>0</v>
      </c>
      <c r="M142" s="29" t="n">
        <v>0</v>
      </c>
      <c r="N142" s="29" t="n">
        <f aca="false">J142+I142+H142</f>
        <v>2265.4</v>
      </c>
      <c r="O142" s="29" t="n">
        <f aca="false">K142+J142+I142</f>
        <v>0</v>
      </c>
      <c r="P142" s="29" t="n">
        <f aca="false">L142+K142+J142</f>
        <v>0</v>
      </c>
      <c r="Q142" s="29" t="n">
        <v>2265.4</v>
      </c>
      <c r="R142" s="29" t="n">
        <v>0</v>
      </c>
      <c r="S142" s="29" t="n">
        <v>0</v>
      </c>
      <c r="T142" s="29" t="n">
        <v>0</v>
      </c>
      <c r="U142" s="29" t="n">
        <f aca="false">Q142+S142+T142+R142</f>
        <v>2265.4</v>
      </c>
    </row>
    <row r="143" customFormat="false" ht="21.75" hidden="false" customHeight="true" outlineLevel="0" collapsed="false">
      <c r="A143" s="18" t="s">
        <v>48</v>
      </c>
      <c r="B143" s="17" t="s">
        <v>127</v>
      </c>
      <c r="C143" s="17" t="s">
        <v>47</v>
      </c>
      <c r="D143" s="17" t="s">
        <v>37</v>
      </c>
      <c r="E143" s="14"/>
      <c r="F143" s="31"/>
      <c r="G143" s="31"/>
      <c r="H143" s="31"/>
      <c r="I143" s="29"/>
      <c r="J143" s="29"/>
      <c r="K143" s="29"/>
      <c r="L143" s="29"/>
      <c r="M143" s="29"/>
      <c r="N143" s="29"/>
      <c r="O143" s="29"/>
      <c r="P143" s="29"/>
      <c r="Q143" s="27" t="n">
        <f aca="false">Q144</f>
        <v>0</v>
      </c>
      <c r="R143" s="27" t="n">
        <f aca="false">R144</f>
        <v>12</v>
      </c>
      <c r="S143" s="27" t="n">
        <f aca="false">S144</f>
        <v>0</v>
      </c>
      <c r="T143" s="27" t="n">
        <f aca="false">T144</f>
        <v>0</v>
      </c>
      <c r="U143" s="27" t="n">
        <f aca="false">U144</f>
        <v>12</v>
      </c>
    </row>
    <row r="144" customFormat="false" ht="21.75" hidden="false" customHeight="true" outlineLevel="0" collapsed="false">
      <c r="A144" s="20" t="s">
        <v>40</v>
      </c>
      <c r="B144" s="14" t="s">
        <v>127</v>
      </c>
      <c r="C144" s="14" t="s">
        <v>47</v>
      </c>
      <c r="D144" s="14" t="s">
        <v>39</v>
      </c>
      <c r="E144" s="14"/>
      <c r="F144" s="31"/>
      <c r="G144" s="31"/>
      <c r="H144" s="31"/>
      <c r="I144" s="29"/>
      <c r="J144" s="29"/>
      <c r="K144" s="29"/>
      <c r="L144" s="29"/>
      <c r="M144" s="29"/>
      <c r="N144" s="29"/>
      <c r="O144" s="29"/>
      <c r="P144" s="29"/>
      <c r="Q144" s="29" t="n">
        <v>0</v>
      </c>
      <c r="R144" s="29" t="n">
        <v>12</v>
      </c>
      <c r="S144" s="29" t="n">
        <v>0</v>
      </c>
      <c r="T144" s="29" t="n">
        <v>0</v>
      </c>
      <c r="U144" s="29" t="n">
        <f aca="false">Q144+S144+T144+R144</f>
        <v>12</v>
      </c>
    </row>
    <row r="145" customFormat="false" ht="21.75" hidden="false" customHeight="true" outlineLevel="0" collapsed="false">
      <c r="A145" s="18" t="s">
        <v>86</v>
      </c>
      <c r="B145" s="41" t="s">
        <v>131</v>
      </c>
      <c r="C145" s="41" t="s">
        <v>85</v>
      </c>
      <c r="D145" s="41" t="s">
        <v>37</v>
      </c>
      <c r="E145" s="14"/>
      <c r="F145" s="31"/>
      <c r="G145" s="31"/>
      <c r="H145" s="31"/>
      <c r="I145" s="29"/>
      <c r="J145" s="29"/>
      <c r="K145" s="29"/>
      <c r="L145" s="29"/>
      <c r="M145" s="29"/>
      <c r="N145" s="27" t="n">
        <f aca="false">N146</f>
        <v>0</v>
      </c>
      <c r="O145" s="27" t="n">
        <f aca="false">O146</f>
        <v>0</v>
      </c>
      <c r="P145" s="27" t="n">
        <f aca="false">P146</f>
        <v>598077.447</v>
      </c>
      <c r="Q145" s="27" t="n">
        <f aca="false">Q146</f>
        <v>598077.447</v>
      </c>
      <c r="R145" s="27" t="n">
        <f aca="false">R146</f>
        <v>0</v>
      </c>
      <c r="S145" s="27" t="n">
        <f aca="false">S146</f>
        <v>0</v>
      </c>
      <c r="T145" s="27" t="n">
        <f aca="false">T146</f>
        <v>0</v>
      </c>
      <c r="U145" s="27" t="n">
        <f aca="false">U146</f>
        <v>598077.447</v>
      </c>
    </row>
    <row r="146" customFormat="false" ht="33.75" hidden="false" customHeight="true" outlineLevel="0" collapsed="false">
      <c r="A146" s="25" t="s">
        <v>133</v>
      </c>
      <c r="B146" s="17" t="s">
        <v>127</v>
      </c>
      <c r="C146" s="17" t="s">
        <v>132</v>
      </c>
      <c r="D146" s="17" t="s">
        <v>37</v>
      </c>
      <c r="E146" s="17"/>
      <c r="F146" s="27"/>
      <c r="G146" s="27"/>
      <c r="H146" s="27"/>
      <c r="I146" s="27"/>
      <c r="J146" s="27"/>
      <c r="K146" s="27"/>
      <c r="L146" s="27"/>
      <c r="M146" s="27"/>
      <c r="N146" s="27" t="n">
        <f aca="false">N147</f>
        <v>0</v>
      </c>
      <c r="O146" s="27" t="n">
        <f aca="false">O147</f>
        <v>0</v>
      </c>
      <c r="P146" s="27" t="n">
        <f aca="false">P147</f>
        <v>598077.447</v>
      </c>
      <c r="Q146" s="27" t="n">
        <f aca="false">Q147</f>
        <v>598077.447</v>
      </c>
      <c r="R146" s="27" t="n">
        <f aca="false">R147</f>
        <v>0</v>
      </c>
      <c r="S146" s="27" t="n">
        <f aca="false">S147</f>
        <v>0</v>
      </c>
      <c r="T146" s="27" t="n">
        <f aca="false">T147</f>
        <v>0</v>
      </c>
      <c r="U146" s="27" t="n">
        <f aca="false">U147</f>
        <v>598077.447</v>
      </c>
    </row>
    <row r="147" customFormat="false" ht="21.75" hidden="false" customHeight="true" outlineLevel="0" collapsed="false">
      <c r="A147" s="35" t="s">
        <v>135</v>
      </c>
      <c r="B147" s="14" t="s">
        <v>127</v>
      </c>
      <c r="C147" s="14" t="s">
        <v>132</v>
      </c>
      <c r="D147" s="14" t="s">
        <v>134</v>
      </c>
      <c r="E147" s="14"/>
      <c r="F147" s="29"/>
      <c r="G147" s="29"/>
      <c r="H147" s="29"/>
      <c r="I147" s="29"/>
      <c r="J147" s="29"/>
      <c r="K147" s="29"/>
      <c r="L147" s="29"/>
      <c r="M147" s="29"/>
      <c r="N147" s="29" t="n">
        <v>0</v>
      </c>
      <c r="O147" s="29" t="n">
        <v>0</v>
      </c>
      <c r="P147" s="29" t="n">
        <v>598077.447</v>
      </c>
      <c r="Q147" s="29" t="n">
        <v>598077.447</v>
      </c>
      <c r="R147" s="29" t="n">
        <v>0</v>
      </c>
      <c r="S147" s="29" t="n">
        <v>0</v>
      </c>
      <c r="T147" s="29" t="n">
        <v>0</v>
      </c>
      <c r="U147" s="29" t="n">
        <f aca="false">Q147+S147+T147+R147</f>
        <v>598077.447</v>
      </c>
    </row>
    <row r="148" customFormat="false" ht="21" hidden="true" customHeight="true" outlineLevel="0" collapsed="false">
      <c r="A148" s="26" t="s">
        <v>148</v>
      </c>
      <c r="B148" s="13" t="s">
        <v>147</v>
      </c>
      <c r="C148" s="13"/>
      <c r="D148" s="13"/>
      <c r="E148" s="13"/>
      <c r="F148" s="28" t="n">
        <f aca="false">F149</f>
        <v>0</v>
      </c>
      <c r="G148" s="28" t="n">
        <f aca="false">G149</f>
        <v>0</v>
      </c>
      <c r="H148" s="28" t="n">
        <f aca="false">H149</f>
        <v>0</v>
      </c>
      <c r="I148" s="28" t="n">
        <f aca="false">I149</f>
        <v>0</v>
      </c>
      <c r="J148" s="28" t="n">
        <f aca="false">J149</f>
        <v>8077.447</v>
      </c>
      <c r="K148" s="28" t="n">
        <f aca="false">K149</f>
        <v>0</v>
      </c>
      <c r="L148" s="28" t="n">
        <f aca="false">L149</f>
        <v>0</v>
      </c>
      <c r="M148" s="28" t="n">
        <f aca="false">M149</f>
        <v>0</v>
      </c>
      <c r="N148" s="28" t="n">
        <f aca="false">N149</f>
        <v>8077.447</v>
      </c>
      <c r="O148" s="28" t="n">
        <f aca="false">O149</f>
        <v>0</v>
      </c>
      <c r="P148" s="28" t="n">
        <f aca="false">P149</f>
        <v>-8077.447</v>
      </c>
      <c r="Q148" s="28" t="n">
        <f aca="false">Q149</f>
        <v>0</v>
      </c>
      <c r="R148" s="28" t="n">
        <f aca="false">R149</f>
        <v>0</v>
      </c>
      <c r="S148" s="28" t="n">
        <f aca="false">S149</f>
        <v>0</v>
      </c>
      <c r="T148" s="28" t="n">
        <f aca="false">T149</f>
        <v>0</v>
      </c>
      <c r="U148" s="28" t="n">
        <f aca="false">U149</f>
        <v>0</v>
      </c>
    </row>
    <row r="149" customFormat="false" ht="22.5" hidden="true" customHeight="true" outlineLevel="0" collapsed="false">
      <c r="A149" s="18" t="s">
        <v>152</v>
      </c>
      <c r="B149" s="17" t="s">
        <v>147</v>
      </c>
      <c r="C149" s="17" t="s">
        <v>151</v>
      </c>
      <c r="D149" s="17" t="s">
        <v>37</v>
      </c>
      <c r="E149" s="17"/>
      <c r="F149" s="27" t="n">
        <f aca="false">F150</f>
        <v>0</v>
      </c>
      <c r="G149" s="27" t="n">
        <f aca="false">G150</f>
        <v>0</v>
      </c>
      <c r="H149" s="27" t="n">
        <f aca="false">H150</f>
        <v>0</v>
      </c>
      <c r="I149" s="27" t="n">
        <f aca="false">I150</f>
        <v>0</v>
      </c>
      <c r="J149" s="27" t="n">
        <f aca="false">J150</f>
        <v>8077.447</v>
      </c>
      <c r="K149" s="27" t="n">
        <f aca="false">K150</f>
        <v>0</v>
      </c>
      <c r="L149" s="27" t="n">
        <f aca="false">L150</f>
        <v>0</v>
      </c>
      <c r="M149" s="27" t="n">
        <f aca="false">M150</f>
        <v>0</v>
      </c>
      <c r="N149" s="27" t="n">
        <f aca="false">N150</f>
        <v>8077.447</v>
      </c>
      <c r="O149" s="27" t="n">
        <f aca="false">O150</f>
        <v>0</v>
      </c>
      <c r="P149" s="27" t="n">
        <f aca="false">P150</f>
        <v>-8077.447</v>
      </c>
      <c r="Q149" s="27" t="n">
        <f aca="false">Q150</f>
        <v>0</v>
      </c>
      <c r="R149" s="27" t="n">
        <f aca="false">R150</f>
        <v>0</v>
      </c>
      <c r="S149" s="27" t="n">
        <f aca="false">S150</f>
        <v>0</v>
      </c>
      <c r="T149" s="27" t="n">
        <f aca="false">T150</f>
        <v>0</v>
      </c>
      <c r="U149" s="27" t="n">
        <f aca="false">U150</f>
        <v>0</v>
      </c>
    </row>
    <row r="150" customFormat="false" ht="0.75" hidden="false" customHeight="true" outlineLevel="0" collapsed="false">
      <c r="A150" s="20" t="s">
        <v>40</v>
      </c>
      <c r="B150" s="14" t="s">
        <v>147</v>
      </c>
      <c r="C150" s="14" t="s">
        <v>151</v>
      </c>
      <c r="D150" s="14" t="s">
        <v>39</v>
      </c>
      <c r="E150" s="14"/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8077.447</v>
      </c>
      <c r="K150" s="29" t="n">
        <v>0</v>
      </c>
      <c r="L150" s="29" t="n">
        <v>0</v>
      </c>
      <c r="M150" s="29" t="n">
        <v>0</v>
      </c>
      <c r="N150" s="29" t="n">
        <f aca="false">J150+I150+H150</f>
        <v>8077.447</v>
      </c>
      <c r="O150" s="29" t="n">
        <v>0</v>
      </c>
      <c r="P150" s="29" t="n">
        <v>-8077.447</v>
      </c>
      <c r="Q150" s="29" t="n">
        <f aca="false">N150+O150+P150</f>
        <v>0</v>
      </c>
      <c r="R150" s="29" t="n">
        <v>0</v>
      </c>
      <c r="S150" s="29" t="n">
        <v>0</v>
      </c>
      <c r="T150" s="29" t="n">
        <v>0</v>
      </c>
      <c r="U150" s="29" t="n">
        <v>0</v>
      </c>
    </row>
    <row r="151" customFormat="false" ht="51" hidden="false" customHeight="true" outlineLevel="0" collapsed="false">
      <c r="A151" s="38" t="s">
        <v>565</v>
      </c>
      <c r="B151" s="60"/>
      <c r="C151" s="60"/>
      <c r="D151" s="60"/>
      <c r="E151" s="60" t="s">
        <v>566</v>
      </c>
      <c r="F151" s="59" t="e">
        <f aca="false">F152+F159+F180</f>
        <v>#REF!</v>
      </c>
      <c r="G151" s="59" t="e">
        <f aca="false">G152+G159+G180</f>
        <v>#REF!</v>
      </c>
      <c r="H151" s="59" t="e">
        <f aca="false">H152+H159+H180</f>
        <v>#REF!</v>
      </c>
      <c r="I151" s="59" t="e">
        <f aca="false">I152+I159+I180</f>
        <v>#REF!</v>
      </c>
      <c r="J151" s="59" t="e">
        <f aca="false">J152+J159+J180</f>
        <v>#REF!</v>
      </c>
      <c r="K151" s="59" t="e">
        <f aca="false">K152+K159+K180</f>
        <v>#REF!</v>
      </c>
      <c r="L151" s="59" t="e">
        <f aca="false">L152+L159+L180</f>
        <v>#REF!</v>
      </c>
      <c r="M151" s="59" t="e">
        <f aca="false">M152+M159+M180</f>
        <v>#REF!</v>
      </c>
      <c r="N151" s="59" t="n">
        <f aca="false">N152+N159+N180</f>
        <v>18478</v>
      </c>
      <c r="O151" s="59" t="n">
        <f aca="false">O152+O159+O180</f>
        <v>0</v>
      </c>
      <c r="P151" s="59" t="n">
        <f aca="false">P152+P159+P180</f>
        <v>0</v>
      </c>
      <c r="Q151" s="59" t="n">
        <f aca="false">Q152+Q159+Q180</f>
        <v>18478</v>
      </c>
      <c r="R151" s="59" t="n">
        <f aca="false">R152+R159+R180</f>
        <v>0</v>
      </c>
      <c r="S151" s="59" t="n">
        <f aca="false">S152+S159+S180</f>
        <v>0</v>
      </c>
      <c r="T151" s="59" t="n">
        <f aca="false">T152+T159+T180</f>
        <v>560</v>
      </c>
      <c r="U151" s="59" t="n">
        <f aca="false">U152+U159+U180</f>
        <v>19038</v>
      </c>
    </row>
    <row r="152" customFormat="false" ht="21.75" hidden="false" customHeight="true" outlineLevel="0" collapsed="false">
      <c r="A152" s="15" t="s">
        <v>229</v>
      </c>
      <c r="B152" s="13" t="s">
        <v>228</v>
      </c>
      <c r="C152" s="13"/>
      <c r="D152" s="13"/>
      <c r="E152" s="13"/>
      <c r="F152" s="28" t="n">
        <f aca="false">F153</f>
        <v>3651</v>
      </c>
      <c r="G152" s="28" t="n">
        <f aca="false">G153</f>
        <v>0</v>
      </c>
      <c r="H152" s="28" t="n">
        <f aca="false">H153</f>
        <v>3651</v>
      </c>
      <c r="I152" s="28" t="n">
        <f aca="false">I153</f>
        <v>0</v>
      </c>
      <c r="J152" s="28" t="n">
        <f aca="false">J153</f>
        <v>0</v>
      </c>
      <c r="K152" s="28" t="n">
        <f aca="false">K153</f>
        <v>0</v>
      </c>
      <c r="L152" s="28" t="n">
        <f aca="false">L153</f>
        <v>0</v>
      </c>
      <c r="M152" s="28" t="n">
        <f aca="false">M153</f>
        <v>97</v>
      </c>
      <c r="N152" s="28" t="n">
        <f aca="false">N153</f>
        <v>3748</v>
      </c>
      <c r="O152" s="28" t="n">
        <f aca="false">O153</f>
        <v>0</v>
      </c>
      <c r="P152" s="28" t="n">
        <f aca="false">P153</f>
        <v>0</v>
      </c>
      <c r="Q152" s="28" t="n">
        <f aca="false">Q153</f>
        <v>3748</v>
      </c>
      <c r="R152" s="28" t="n">
        <f aca="false">R153</f>
        <v>0</v>
      </c>
      <c r="S152" s="28" t="n">
        <f aca="false">S153</f>
        <v>0</v>
      </c>
      <c r="T152" s="28" t="n">
        <f aca="false">T153</f>
        <v>0</v>
      </c>
      <c r="U152" s="28" t="n">
        <f aca="false">U153</f>
        <v>3748</v>
      </c>
    </row>
    <row r="153" customFormat="false" ht="21.75" hidden="false" customHeight="true" outlineLevel="0" collapsed="false">
      <c r="A153" s="25" t="s">
        <v>252</v>
      </c>
      <c r="B153" s="17" t="s">
        <v>228</v>
      </c>
      <c r="C153" s="17" t="s">
        <v>251</v>
      </c>
      <c r="D153" s="17" t="s">
        <v>37</v>
      </c>
      <c r="E153" s="17"/>
      <c r="F153" s="27" t="n">
        <f aca="false">F156</f>
        <v>3651</v>
      </c>
      <c r="G153" s="27" t="n">
        <f aca="false">G156</f>
        <v>0</v>
      </c>
      <c r="H153" s="27" t="n">
        <f aca="false">H156+H154</f>
        <v>3651</v>
      </c>
      <c r="I153" s="27" t="n">
        <f aca="false">I156+I154</f>
        <v>0</v>
      </c>
      <c r="J153" s="27" t="n">
        <f aca="false">J156+J154</f>
        <v>0</v>
      </c>
      <c r="K153" s="27" t="n">
        <f aca="false">K156+K154</f>
        <v>0</v>
      </c>
      <c r="L153" s="27" t="n">
        <f aca="false">L156+L154</f>
        <v>0</v>
      </c>
      <c r="M153" s="27" t="n">
        <f aca="false">M156+M154</f>
        <v>97</v>
      </c>
      <c r="N153" s="27" t="n">
        <f aca="false">N156+N154</f>
        <v>3748</v>
      </c>
      <c r="O153" s="27" t="n">
        <f aca="false">O156+O154</f>
        <v>0</v>
      </c>
      <c r="P153" s="27" t="n">
        <f aca="false">P156+P154</f>
        <v>0</v>
      </c>
      <c r="Q153" s="27" t="n">
        <f aca="false">Q156+Q154</f>
        <v>3748</v>
      </c>
      <c r="R153" s="27" t="n">
        <f aca="false">R156+R154</f>
        <v>0</v>
      </c>
      <c r="S153" s="27" t="n">
        <f aca="false">S156+S154</f>
        <v>0</v>
      </c>
      <c r="T153" s="27" t="n">
        <f aca="false">T156+T154</f>
        <v>0</v>
      </c>
      <c r="U153" s="27" t="n">
        <f aca="false">U156+U154</f>
        <v>3748</v>
      </c>
    </row>
    <row r="154" customFormat="false" ht="21.75" hidden="false" customHeight="true" outlineLevel="0" collapsed="false">
      <c r="A154" s="18" t="s">
        <v>48</v>
      </c>
      <c r="B154" s="17" t="s">
        <v>228</v>
      </c>
      <c r="C154" s="17" t="s">
        <v>253</v>
      </c>
      <c r="D154" s="17" t="s">
        <v>37</v>
      </c>
      <c r="E154" s="17"/>
      <c r="F154" s="27"/>
      <c r="G154" s="27"/>
      <c r="H154" s="27" t="n">
        <f aca="false">H155</f>
        <v>0</v>
      </c>
      <c r="I154" s="27" t="n">
        <f aca="false">I155</f>
        <v>23.6</v>
      </c>
      <c r="J154" s="27" t="n">
        <f aca="false">J155</f>
        <v>0</v>
      </c>
      <c r="K154" s="27" t="n">
        <f aca="false">K155</f>
        <v>0</v>
      </c>
      <c r="L154" s="27" t="n">
        <f aca="false">L155</f>
        <v>0</v>
      </c>
      <c r="M154" s="27" t="n">
        <f aca="false">M155</f>
        <v>0</v>
      </c>
      <c r="N154" s="27" t="n">
        <f aca="false">N155</f>
        <v>23.6</v>
      </c>
      <c r="O154" s="27" t="n">
        <f aca="false">O155</f>
        <v>0</v>
      </c>
      <c r="P154" s="27" t="n">
        <f aca="false">P155</f>
        <v>0</v>
      </c>
      <c r="Q154" s="27" t="n">
        <f aca="false">Q155</f>
        <v>23.6</v>
      </c>
      <c r="R154" s="27" t="n">
        <f aca="false">R155</f>
        <v>0</v>
      </c>
      <c r="S154" s="27" t="n">
        <f aca="false">S155</f>
        <v>0</v>
      </c>
      <c r="T154" s="27" t="n">
        <f aca="false">T155</f>
        <v>0</v>
      </c>
      <c r="U154" s="27" t="n">
        <f aca="false">U155</f>
        <v>23.6</v>
      </c>
    </row>
    <row r="155" customFormat="false" ht="21.75" hidden="false" customHeight="true" outlineLevel="0" collapsed="false">
      <c r="A155" s="20" t="s">
        <v>215</v>
      </c>
      <c r="B155" s="14" t="s">
        <v>228</v>
      </c>
      <c r="C155" s="14" t="s">
        <v>253</v>
      </c>
      <c r="D155" s="14" t="s">
        <v>214</v>
      </c>
      <c r="E155" s="17"/>
      <c r="F155" s="27"/>
      <c r="G155" s="27"/>
      <c r="H155" s="29" t="n">
        <v>0</v>
      </c>
      <c r="I155" s="29" t="n">
        <v>23.6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f aca="false">J155+I155+H155</f>
        <v>23.6</v>
      </c>
      <c r="O155" s="29" t="n">
        <v>0</v>
      </c>
      <c r="P155" s="29" t="n">
        <v>0</v>
      </c>
      <c r="Q155" s="29" t="n">
        <v>23.6</v>
      </c>
      <c r="R155" s="29" t="n">
        <v>0</v>
      </c>
      <c r="S155" s="29" t="n">
        <v>0</v>
      </c>
      <c r="T155" s="29" t="n">
        <v>0</v>
      </c>
      <c r="U155" s="29" t="n">
        <f aca="false">Q155+S155+T155+R155</f>
        <v>23.6</v>
      </c>
    </row>
    <row r="156" customFormat="false" ht="21.75" hidden="false" customHeight="true" outlineLevel="0" collapsed="false">
      <c r="A156" s="25" t="s">
        <v>217</v>
      </c>
      <c r="B156" s="17" t="s">
        <v>228</v>
      </c>
      <c r="C156" s="17" t="s">
        <v>254</v>
      </c>
      <c r="D156" s="17" t="s">
        <v>37</v>
      </c>
      <c r="E156" s="17"/>
      <c r="F156" s="27" t="n">
        <f aca="false">F157</f>
        <v>3651</v>
      </c>
      <c r="G156" s="27" t="n">
        <f aca="false">G157</f>
        <v>0</v>
      </c>
      <c r="H156" s="27" t="n">
        <f aca="false">H157</f>
        <v>3651</v>
      </c>
      <c r="I156" s="27" t="n">
        <f aca="false">I157</f>
        <v>-23.6</v>
      </c>
      <c r="J156" s="27" t="n">
        <f aca="false">J157</f>
        <v>0</v>
      </c>
      <c r="K156" s="27" t="n">
        <f aca="false">K157</f>
        <v>0</v>
      </c>
      <c r="L156" s="27" t="n">
        <f aca="false">L157</f>
        <v>0</v>
      </c>
      <c r="M156" s="27" t="n">
        <f aca="false">M157</f>
        <v>97</v>
      </c>
      <c r="N156" s="27" t="n">
        <f aca="false">N157</f>
        <v>3724.4</v>
      </c>
      <c r="O156" s="27" t="n">
        <f aca="false">O157</f>
        <v>0</v>
      </c>
      <c r="P156" s="27" t="n">
        <f aca="false">P157</f>
        <v>0</v>
      </c>
      <c r="Q156" s="27" t="n">
        <f aca="false">Q157</f>
        <v>3724.4</v>
      </c>
      <c r="R156" s="27" t="n">
        <f aca="false">R157</f>
        <v>0</v>
      </c>
      <c r="S156" s="27" t="n">
        <f aca="false">S157</f>
        <v>0</v>
      </c>
      <c r="T156" s="27" t="n">
        <f aca="false">T157</f>
        <v>0</v>
      </c>
      <c r="U156" s="27" t="n">
        <f aca="false">U157</f>
        <v>3724.4</v>
      </c>
    </row>
    <row r="157" customFormat="false" ht="21.75" hidden="false" customHeight="true" outlineLevel="0" collapsed="false">
      <c r="A157" s="25" t="s">
        <v>256</v>
      </c>
      <c r="B157" s="17" t="s">
        <v>228</v>
      </c>
      <c r="C157" s="17" t="s">
        <v>255</v>
      </c>
      <c r="D157" s="17" t="s">
        <v>37</v>
      </c>
      <c r="E157" s="17"/>
      <c r="F157" s="27" t="n">
        <f aca="false">F158</f>
        <v>3651</v>
      </c>
      <c r="G157" s="27" t="n">
        <f aca="false">G158</f>
        <v>0</v>
      </c>
      <c r="H157" s="27" t="n">
        <f aca="false">H158</f>
        <v>3651</v>
      </c>
      <c r="I157" s="27" t="n">
        <f aca="false">I158</f>
        <v>-23.6</v>
      </c>
      <c r="J157" s="27" t="n">
        <f aca="false">J158</f>
        <v>0</v>
      </c>
      <c r="K157" s="27" t="n">
        <f aca="false">K158</f>
        <v>0</v>
      </c>
      <c r="L157" s="27" t="n">
        <f aca="false">L158</f>
        <v>0</v>
      </c>
      <c r="M157" s="27" t="n">
        <f aca="false">M158</f>
        <v>97</v>
      </c>
      <c r="N157" s="27" t="n">
        <f aca="false">N158</f>
        <v>3724.4</v>
      </c>
      <c r="O157" s="27" t="n">
        <f aca="false">O158</f>
        <v>0</v>
      </c>
      <c r="P157" s="27" t="n">
        <f aca="false">P158</f>
        <v>0</v>
      </c>
      <c r="Q157" s="27" t="n">
        <f aca="false">Q158</f>
        <v>3724.4</v>
      </c>
      <c r="R157" s="27" t="n">
        <f aca="false">R158</f>
        <v>0</v>
      </c>
      <c r="S157" s="27" t="n">
        <f aca="false">S158</f>
        <v>0</v>
      </c>
      <c r="T157" s="27" t="n">
        <f aca="false">T158</f>
        <v>0</v>
      </c>
      <c r="U157" s="27" t="n">
        <f aca="false">U158</f>
        <v>3724.4</v>
      </c>
    </row>
    <row r="158" customFormat="false" ht="21.75" hidden="false" customHeight="true" outlineLevel="0" collapsed="false">
      <c r="A158" s="20" t="s">
        <v>215</v>
      </c>
      <c r="B158" s="14" t="s">
        <v>228</v>
      </c>
      <c r="C158" s="14" t="s">
        <v>255</v>
      </c>
      <c r="D158" s="14" t="s">
        <v>214</v>
      </c>
      <c r="E158" s="14"/>
      <c r="F158" s="29" t="n">
        <v>3651</v>
      </c>
      <c r="G158" s="29" t="n">
        <v>0</v>
      </c>
      <c r="H158" s="29" t="n">
        <f aca="false">F158</f>
        <v>3651</v>
      </c>
      <c r="I158" s="29" t="n">
        <v>-23.6</v>
      </c>
      <c r="J158" s="29" t="n">
        <v>0</v>
      </c>
      <c r="K158" s="29" t="n">
        <v>0</v>
      </c>
      <c r="L158" s="29" t="n">
        <v>0</v>
      </c>
      <c r="M158" s="29" t="n">
        <v>97</v>
      </c>
      <c r="N158" s="29" t="n">
        <f aca="false">J158+I158+H158+M158</f>
        <v>3724.4</v>
      </c>
      <c r="O158" s="29" t="n">
        <v>0</v>
      </c>
      <c r="P158" s="29" t="n">
        <v>0</v>
      </c>
      <c r="Q158" s="29" t="n">
        <v>3724.4</v>
      </c>
      <c r="R158" s="29" t="n">
        <v>0</v>
      </c>
      <c r="S158" s="29" t="n">
        <v>0</v>
      </c>
      <c r="T158" s="29" t="n">
        <v>0</v>
      </c>
      <c r="U158" s="29" t="n">
        <f aca="false">Q158+S158+T158+R158</f>
        <v>3724.4</v>
      </c>
    </row>
    <row r="159" customFormat="false" ht="21.75" hidden="false" customHeight="true" outlineLevel="0" collapsed="false">
      <c r="A159" s="15" t="s">
        <v>320</v>
      </c>
      <c r="B159" s="13" t="s">
        <v>319</v>
      </c>
      <c r="C159" s="13"/>
      <c r="D159" s="13"/>
      <c r="E159" s="13"/>
      <c r="F159" s="28" t="n">
        <f aca="false">F160+F166+F170+F178</f>
        <v>10696</v>
      </c>
      <c r="G159" s="28" t="n">
        <f aca="false">G160+G166+G170+G178</f>
        <v>0</v>
      </c>
      <c r="H159" s="28" t="n">
        <f aca="false">H160+H166+H170+H178</f>
        <v>10696</v>
      </c>
      <c r="I159" s="28" t="n">
        <f aca="false">I160+I166+I170+I178</f>
        <v>-60</v>
      </c>
      <c r="J159" s="28" t="n">
        <f aca="false">J160+J166+J170+J178</f>
        <v>0</v>
      </c>
      <c r="K159" s="28" t="n">
        <f aca="false">K160+K166+K170+K178</f>
        <v>0</v>
      </c>
      <c r="L159" s="28" t="n">
        <f aca="false">L160+L166+L170+L178</f>
        <v>0</v>
      </c>
      <c r="M159" s="28" t="n">
        <f aca="false">M160+M166+M170+M178</f>
        <v>30</v>
      </c>
      <c r="N159" s="28" t="n">
        <f aca="false">N160+N166+N170+N178</f>
        <v>10666</v>
      </c>
      <c r="O159" s="28" t="n">
        <f aca="false">O160+O166+O170+O178</f>
        <v>0</v>
      </c>
      <c r="P159" s="28" t="n">
        <f aca="false">P160+P166+P170+P178</f>
        <v>0</v>
      </c>
      <c r="Q159" s="28" t="n">
        <f aca="false">Q160+Q166+Q170+Q178</f>
        <v>10666</v>
      </c>
      <c r="R159" s="28" t="n">
        <f aca="false">R160+R166+R170+R178</f>
        <v>0</v>
      </c>
      <c r="S159" s="28" t="n">
        <f aca="false">S160+S166+S170+S178</f>
        <v>0</v>
      </c>
      <c r="T159" s="28" t="n">
        <f aca="false">T160+T166+T170+T178</f>
        <v>296.2</v>
      </c>
      <c r="U159" s="28" t="n">
        <f aca="false">U160+U166+U170+U178</f>
        <v>10962.2</v>
      </c>
    </row>
    <row r="160" customFormat="false" ht="21.75" hidden="false" customHeight="true" outlineLevel="0" collapsed="false">
      <c r="A160" s="25" t="s">
        <v>322</v>
      </c>
      <c r="B160" s="17" t="s">
        <v>319</v>
      </c>
      <c r="C160" s="17" t="s">
        <v>321</v>
      </c>
      <c r="D160" s="17" t="s">
        <v>37</v>
      </c>
      <c r="E160" s="17"/>
      <c r="F160" s="27" t="n">
        <f aca="false">F163</f>
        <v>2672.4</v>
      </c>
      <c r="G160" s="27" t="n">
        <f aca="false">G163</f>
        <v>0</v>
      </c>
      <c r="H160" s="27" t="n">
        <f aca="false">H163+H161</f>
        <v>2672.4</v>
      </c>
      <c r="I160" s="27" t="n">
        <f aca="false">I163+I161</f>
        <v>10</v>
      </c>
      <c r="J160" s="27" t="n">
        <f aca="false">J163+J161</f>
        <v>0</v>
      </c>
      <c r="K160" s="27" t="n">
        <f aca="false">K163+K161</f>
        <v>0</v>
      </c>
      <c r="L160" s="27" t="n">
        <f aca="false">L163+L161</f>
        <v>0</v>
      </c>
      <c r="M160" s="27" t="n">
        <f aca="false">M163+M161</f>
        <v>0</v>
      </c>
      <c r="N160" s="27" t="n">
        <f aca="false">N163+N161</f>
        <v>2682.4</v>
      </c>
      <c r="O160" s="27" t="n">
        <f aca="false">O163+O161</f>
        <v>0</v>
      </c>
      <c r="P160" s="27" t="n">
        <f aca="false">P163+P161</f>
        <v>0</v>
      </c>
      <c r="Q160" s="27" t="n">
        <f aca="false">Q163+Q161</f>
        <v>2682.4</v>
      </c>
      <c r="R160" s="27" t="n">
        <f aca="false">R163+R161</f>
        <v>-30</v>
      </c>
      <c r="S160" s="27" t="n">
        <f aca="false">S163+S161</f>
        <v>0</v>
      </c>
      <c r="T160" s="27" t="n">
        <f aca="false">T163+T161</f>
        <v>8.578</v>
      </c>
      <c r="U160" s="27" t="n">
        <f aca="false">U163+U161</f>
        <v>2660.978</v>
      </c>
    </row>
    <row r="161" customFormat="false" ht="22.5" hidden="false" customHeight="true" outlineLevel="0" collapsed="false">
      <c r="A161" s="25" t="s">
        <v>48</v>
      </c>
      <c r="B161" s="17" t="s">
        <v>319</v>
      </c>
      <c r="C161" s="17" t="s">
        <v>323</v>
      </c>
      <c r="D161" s="17" t="s">
        <v>37</v>
      </c>
      <c r="E161" s="17"/>
      <c r="F161" s="27"/>
      <c r="G161" s="27"/>
      <c r="H161" s="27" t="n">
        <f aca="false">H162</f>
        <v>0</v>
      </c>
      <c r="I161" s="27" t="n">
        <f aca="false">I162</f>
        <v>5.6</v>
      </c>
      <c r="J161" s="27" t="n">
        <f aca="false">J162</f>
        <v>0</v>
      </c>
      <c r="K161" s="27" t="n">
        <f aca="false">K162</f>
        <v>0</v>
      </c>
      <c r="L161" s="27" t="n">
        <f aca="false">L162</f>
        <v>0</v>
      </c>
      <c r="M161" s="27" t="n">
        <f aca="false">M162</f>
        <v>0</v>
      </c>
      <c r="N161" s="27" t="n">
        <f aca="false">N162</f>
        <v>5.6</v>
      </c>
      <c r="O161" s="27" t="n">
        <f aca="false">O162</f>
        <v>0</v>
      </c>
      <c r="P161" s="27" t="n">
        <f aca="false">P162</f>
        <v>0</v>
      </c>
      <c r="Q161" s="27" t="n">
        <f aca="false">Q162</f>
        <v>5.6</v>
      </c>
      <c r="R161" s="27" t="n">
        <f aca="false">R162</f>
        <v>0</v>
      </c>
      <c r="S161" s="27" t="n">
        <f aca="false">S162</f>
        <v>0</v>
      </c>
      <c r="T161" s="27" t="n">
        <f aca="false">T162</f>
        <v>0</v>
      </c>
      <c r="U161" s="27" t="n">
        <f aca="false">U162</f>
        <v>5.6</v>
      </c>
    </row>
    <row r="162" customFormat="false" ht="21.75" hidden="false" customHeight="true" outlineLevel="0" collapsed="false">
      <c r="A162" s="20" t="s">
        <v>215</v>
      </c>
      <c r="B162" s="14" t="s">
        <v>319</v>
      </c>
      <c r="C162" s="14" t="s">
        <v>323</v>
      </c>
      <c r="D162" s="14" t="s">
        <v>214</v>
      </c>
      <c r="E162" s="17"/>
      <c r="F162" s="27"/>
      <c r="G162" s="27"/>
      <c r="H162" s="29" t="n">
        <v>0</v>
      </c>
      <c r="I162" s="29" t="n">
        <v>5.6</v>
      </c>
      <c r="J162" s="29" t="n">
        <v>0</v>
      </c>
      <c r="K162" s="29" t="n">
        <v>0</v>
      </c>
      <c r="L162" s="29" t="n">
        <v>0</v>
      </c>
      <c r="M162" s="29" t="n">
        <v>0</v>
      </c>
      <c r="N162" s="29" t="n">
        <f aca="false">J162+I162+H162</f>
        <v>5.6</v>
      </c>
      <c r="O162" s="29" t="n">
        <v>0</v>
      </c>
      <c r="P162" s="29" t="n">
        <v>0</v>
      </c>
      <c r="Q162" s="29" t="n">
        <v>5.6</v>
      </c>
      <c r="R162" s="29" t="n">
        <v>0</v>
      </c>
      <c r="S162" s="29" t="n">
        <v>0</v>
      </c>
      <c r="T162" s="29" t="n">
        <v>0</v>
      </c>
      <c r="U162" s="29" t="n">
        <f aca="false">Q162+S162+T162+R162</f>
        <v>5.6</v>
      </c>
    </row>
    <row r="163" customFormat="false" ht="21.75" hidden="false" customHeight="true" outlineLevel="0" collapsed="false">
      <c r="A163" s="18" t="s">
        <v>217</v>
      </c>
      <c r="B163" s="17" t="s">
        <v>319</v>
      </c>
      <c r="C163" s="17" t="s">
        <v>324</v>
      </c>
      <c r="D163" s="17" t="s">
        <v>37</v>
      </c>
      <c r="E163" s="17"/>
      <c r="F163" s="27" t="n">
        <f aca="false">F164</f>
        <v>2672.4</v>
      </c>
      <c r="G163" s="27" t="n">
        <f aca="false">G164</f>
        <v>0</v>
      </c>
      <c r="H163" s="27" t="n">
        <f aca="false">H164</f>
        <v>2672.4</v>
      </c>
      <c r="I163" s="27" t="n">
        <f aca="false">I164</f>
        <v>4.4</v>
      </c>
      <c r="J163" s="27" t="n">
        <f aca="false">J164</f>
        <v>0</v>
      </c>
      <c r="K163" s="27" t="n">
        <f aca="false">K164</f>
        <v>0</v>
      </c>
      <c r="L163" s="27" t="n">
        <f aca="false">L164</f>
        <v>0</v>
      </c>
      <c r="M163" s="27" t="n">
        <f aca="false">M164</f>
        <v>0</v>
      </c>
      <c r="N163" s="27" t="n">
        <f aca="false">N164</f>
        <v>2676.8</v>
      </c>
      <c r="O163" s="27" t="n">
        <f aca="false">O164</f>
        <v>0</v>
      </c>
      <c r="P163" s="27" t="n">
        <f aca="false">P164</f>
        <v>0</v>
      </c>
      <c r="Q163" s="27" t="n">
        <f aca="false">Q164</f>
        <v>2676.8</v>
      </c>
      <c r="R163" s="27" t="n">
        <f aca="false">R164</f>
        <v>-30</v>
      </c>
      <c r="S163" s="27" t="n">
        <f aca="false">S164</f>
        <v>0</v>
      </c>
      <c r="T163" s="27" t="n">
        <f aca="false">T164</f>
        <v>8.578</v>
      </c>
      <c r="U163" s="27" t="n">
        <f aca="false">U164</f>
        <v>2655.378</v>
      </c>
    </row>
    <row r="164" customFormat="false" ht="21.75" hidden="false" customHeight="true" outlineLevel="0" collapsed="false">
      <c r="A164" s="18" t="s">
        <v>326</v>
      </c>
      <c r="B164" s="17" t="s">
        <v>319</v>
      </c>
      <c r="C164" s="17" t="s">
        <v>325</v>
      </c>
      <c r="D164" s="17" t="s">
        <v>37</v>
      </c>
      <c r="E164" s="17"/>
      <c r="F164" s="27" t="n">
        <f aca="false">F165</f>
        <v>2672.4</v>
      </c>
      <c r="G164" s="27" t="n">
        <f aca="false">G165</f>
        <v>0</v>
      </c>
      <c r="H164" s="27" t="n">
        <f aca="false">H165</f>
        <v>2672.4</v>
      </c>
      <c r="I164" s="27" t="n">
        <f aca="false">I165</f>
        <v>4.4</v>
      </c>
      <c r="J164" s="27" t="n">
        <f aca="false">J165</f>
        <v>0</v>
      </c>
      <c r="K164" s="27" t="n">
        <f aca="false">K165</f>
        <v>0</v>
      </c>
      <c r="L164" s="27" t="n">
        <f aca="false">L165</f>
        <v>0</v>
      </c>
      <c r="M164" s="27" t="n">
        <f aca="false">M165</f>
        <v>0</v>
      </c>
      <c r="N164" s="27" t="n">
        <f aca="false">N165</f>
        <v>2676.8</v>
      </c>
      <c r="O164" s="27" t="n">
        <f aca="false">O165</f>
        <v>0</v>
      </c>
      <c r="P164" s="27" t="n">
        <f aca="false">P165</f>
        <v>0</v>
      </c>
      <c r="Q164" s="27" t="n">
        <f aca="false">Q165</f>
        <v>2676.8</v>
      </c>
      <c r="R164" s="27" t="n">
        <f aca="false">R165</f>
        <v>-30</v>
      </c>
      <c r="S164" s="27" t="n">
        <f aca="false">S165</f>
        <v>0</v>
      </c>
      <c r="T164" s="27" t="n">
        <f aca="false">T165</f>
        <v>8.578</v>
      </c>
      <c r="U164" s="27" t="n">
        <f aca="false">U165</f>
        <v>2655.378</v>
      </c>
    </row>
    <row r="165" customFormat="false" ht="21.75" hidden="false" customHeight="true" outlineLevel="0" collapsed="false">
      <c r="A165" s="20" t="s">
        <v>215</v>
      </c>
      <c r="B165" s="14" t="s">
        <v>319</v>
      </c>
      <c r="C165" s="14" t="s">
        <v>325</v>
      </c>
      <c r="D165" s="14" t="s">
        <v>214</v>
      </c>
      <c r="E165" s="14"/>
      <c r="F165" s="29" t="n">
        <v>2672.4</v>
      </c>
      <c r="G165" s="29" t="n">
        <v>0</v>
      </c>
      <c r="H165" s="29" t="n">
        <f aca="false">F165</f>
        <v>2672.4</v>
      </c>
      <c r="I165" s="29" t="n">
        <v>4.4</v>
      </c>
      <c r="J165" s="29" t="n">
        <v>0</v>
      </c>
      <c r="K165" s="29" t="n">
        <v>0</v>
      </c>
      <c r="L165" s="29" t="n">
        <v>0</v>
      </c>
      <c r="M165" s="29" t="n">
        <v>0</v>
      </c>
      <c r="N165" s="29" t="n">
        <f aca="false">J165+I165+H165</f>
        <v>2676.8</v>
      </c>
      <c r="O165" s="29" t="n">
        <v>0</v>
      </c>
      <c r="P165" s="29" t="n">
        <v>0</v>
      </c>
      <c r="Q165" s="29" t="n">
        <v>2676.8</v>
      </c>
      <c r="R165" s="29" t="n">
        <v>-30</v>
      </c>
      <c r="S165" s="29" t="n">
        <v>0</v>
      </c>
      <c r="T165" s="29" t="n">
        <v>8.578</v>
      </c>
      <c r="U165" s="29" t="n">
        <f aca="false">Q165+S165+T165+R165</f>
        <v>2655.378</v>
      </c>
    </row>
    <row r="166" customFormat="false" ht="21.75" hidden="false" customHeight="true" outlineLevel="0" collapsed="false">
      <c r="A166" s="18" t="s">
        <v>328</v>
      </c>
      <c r="B166" s="17" t="s">
        <v>319</v>
      </c>
      <c r="C166" s="17" t="s">
        <v>327</v>
      </c>
      <c r="D166" s="17" t="s">
        <v>37</v>
      </c>
      <c r="E166" s="17"/>
      <c r="F166" s="27" t="n">
        <f aca="false">F167</f>
        <v>295.6</v>
      </c>
      <c r="G166" s="27" t="n">
        <f aca="false">G167</f>
        <v>0</v>
      </c>
      <c r="H166" s="27" t="n">
        <f aca="false">H167</f>
        <v>295.6</v>
      </c>
      <c r="I166" s="27" t="n">
        <f aca="false">I167</f>
        <v>0</v>
      </c>
      <c r="J166" s="27" t="n">
        <f aca="false">J167</f>
        <v>0</v>
      </c>
      <c r="K166" s="27" t="n">
        <f aca="false">K167</f>
        <v>0</v>
      </c>
      <c r="L166" s="27" t="n">
        <f aca="false">L167</f>
        <v>0</v>
      </c>
      <c r="M166" s="27" t="n">
        <f aca="false">M167</f>
        <v>30</v>
      </c>
      <c r="N166" s="27" t="n">
        <f aca="false">N167</f>
        <v>325.6</v>
      </c>
      <c r="O166" s="27" t="n">
        <f aca="false">O167</f>
        <v>0</v>
      </c>
      <c r="P166" s="27" t="n">
        <f aca="false">P167</f>
        <v>0</v>
      </c>
      <c r="Q166" s="27" t="n">
        <f aca="false">Q167</f>
        <v>325.6</v>
      </c>
      <c r="R166" s="27" t="n">
        <f aca="false">R167</f>
        <v>0</v>
      </c>
      <c r="S166" s="27" t="n">
        <f aca="false">S167</f>
        <v>0</v>
      </c>
      <c r="T166" s="27" t="n">
        <f aca="false">T167</f>
        <v>0</v>
      </c>
      <c r="U166" s="27" t="n">
        <f aca="false">U167</f>
        <v>325.6</v>
      </c>
    </row>
    <row r="167" customFormat="false" ht="21.75" hidden="false" customHeight="true" outlineLevel="0" collapsed="false">
      <c r="A167" s="18" t="s">
        <v>217</v>
      </c>
      <c r="B167" s="17" t="s">
        <v>319</v>
      </c>
      <c r="C167" s="17" t="s">
        <v>329</v>
      </c>
      <c r="D167" s="17" t="s">
        <v>37</v>
      </c>
      <c r="E167" s="17"/>
      <c r="F167" s="27" t="n">
        <f aca="false">F168</f>
        <v>295.6</v>
      </c>
      <c r="G167" s="27" t="n">
        <f aca="false">G168</f>
        <v>0</v>
      </c>
      <c r="H167" s="27" t="n">
        <f aca="false">H168</f>
        <v>295.6</v>
      </c>
      <c r="I167" s="27" t="n">
        <f aca="false">I168</f>
        <v>0</v>
      </c>
      <c r="J167" s="27" t="n">
        <f aca="false">J168</f>
        <v>0</v>
      </c>
      <c r="K167" s="27" t="n">
        <f aca="false">K168</f>
        <v>0</v>
      </c>
      <c r="L167" s="27" t="n">
        <f aca="false">L168</f>
        <v>0</v>
      </c>
      <c r="M167" s="27" t="n">
        <f aca="false">M168</f>
        <v>30</v>
      </c>
      <c r="N167" s="27" t="n">
        <f aca="false">N168</f>
        <v>325.6</v>
      </c>
      <c r="O167" s="27" t="n">
        <f aca="false">O168</f>
        <v>0</v>
      </c>
      <c r="P167" s="27" t="n">
        <f aca="false">P168</f>
        <v>0</v>
      </c>
      <c r="Q167" s="27" t="n">
        <f aca="false">Q168</f>
        <v>325.6</v>
      </c>
      <c r="R167" s="27" t="n">
        <f aca="false">R168</f>
        <v>0</v>
      </c>
      <c r="S167" s="27" t="n">
        <f aca="false">S168</f>
        <v>0</v>
      </c>
      <c r="T167" s="27" t="n">
        <f aca="false">T168</f>
        <v>0</v>
      </c>
      <c r="U167" s="27" t="n">
        <f aca="false">U168</f>
        <v>325.6</v>
      </c>
    </row>
    <row r="168" customFormat="false" ht="21.75" hidden="false" customHeight="true" outlineLevel="0" collapsed="false">
      <c r="A168" s="18" t="s">
        <v>331</v>
      </c>
      <c r="B168" s="17" t="s">
        <v>319</v>
      </c>
      <c r="C168" s="17" t="s">
        <v>330</v>
      </c>
      <c r="D168" s="17" t="s">
        <v>37</v>
      </c>
      <c r="E168" s="17"/>
      <c r="F168" s="27" t="n">
        <f aca="false">F169</f>
        <v>295.6</v>
      </c>
      <c r="G168" s="27" t="n">
        <f aca="false">G169</f>
        <v>0</v>
      </c>
      <c r="H168" s="27" t="n">
        <f aca="false">H169</f>
        <v>295.6</v>
      </c>
      <c r="I168" s="27" t="n">
        <f aca="false">I169</f>
        <v>0</v>
      </c>
      <c r="J168" s="27" t="n">
        <f aca="false">J169</f>
        <v>0</v>
      </c>
      <c r="K168" s="27" t="n">
        <f aca="false">K169</f>
        <v>0</v>
      </c>
      <c r="L168" s="27" t="n">
        <f aca="false">L169</f>
        <v>0</v>
      </c>
      <c r="M168" s="27" t="n">
        <f aca="false">M169</f>
        <v>30</v>
      </c>
      <c r="N168" s="27" t="n">
        <f aca="false">N169</f>
        <v>325.6</v>
      </c>
      <c r="O168" s="27" t="n">
        <f aca="false">O169</f>
        <v>0</v>
      </c>
      <c r="P168" s="27" t="n">
        <f aca="false">P169</f>
        <v>0</v>
      </c>
      <c r="Q168" s="27" t="n">
        <f aca="false">Q169</f>
        <v>325.6</v>
      </c>
      <c r="R168" s="27" t="n">
        <f aca="false">R169</f>
        <v>0</v>
      </c>
      <c r="S168" s="27" t="n">
        <f aca="false">S169</f>
        <v>0</v>
      </c>
      <c r="T168" s="27" t="n">
        <f aca="false">T169</f>
        <v>0</v>
      </c>
      <c r="U168" s="27" t="n">
        <f aca="false">U169</f>
        <v>325.6</v>
      </c>
    </row>
    <row r="169" customFormat="false" ht="21.75" hidden="false" customHeight="true" outlineLevel="0" collapsed="false">
      <c r="A169" s="20" t="s">
        <v>215</v>
      </c>
      <c r="B169" s="14" t="s">
        <v>319</v>
      </c>
      <c r="C169" s="14" t="s">
        <v>330</v>
      </c>
      <c r="D169" s="14" t="s">
        <v>214</v>
      </c>
      <c r="E169" s="14"/>
      <c r="F169" s="29" t="n">
        <v>295.6</v>
      </c>
      <c r="G169" s="29" t="n">
        <v>0</v>
      </c>
      <c r="H169" s="29" t="n">
        <f aca="false">F169</f>
        <v>295.6</v>
      </c>
      <c r="I169" s="29" t="n">
        <v>0</v>
      </c>
      <c r="J169" s="29" t="n">
        <v>0</v>
      </c>
      <c r="K169" s="29" t="n">
        <v>0</v>
      </c>
      <c r="L169" s="29" t="n">
        <v>0</v>
      </c>
      <c r="M169" s="29" t="n">
        <v>30</v>
      </c>
      <c r="N169" s="29" t="n">
        <f aca="false">J169+I169+H169+M169</f>
        <v>325.6</v>
      </c>
      <c r="O169" s="29" t="n">
        <v>0</v>
      </c>
      <c r="P169" s="29" t="n">
        <v>0</v>
      </c>
      <c r="Q169" s="29" t="n">
        <v>325.6</v>
      </c>
      <c r="R169" s="29" t="n">
        <v>0</v>
      </c>
      <c r="S169" s="29" t="n">
        <v>0</v>
      </c>
      <c r="T169" s="29" t="n">
        <v>0</v>
      </c>
      <c r="U169" s="29" t="n">
        <f aca="false">Q169+S169+T169+R169</f>
        <v>325.6</v>
      </c>
    </row>
    <row r="170" customFormat="false" ht="21.75" hidden="false" customHeight="true" outlineLevel="0" collapsed="false">
      <c r="A170" s="18" t="s">
        <v>567</v>
      </c>
      <c r="B170" s="17" t="s">
        <v>319</v>
      </c>
      <c r="C170" s="17" t="s">
        <v>332</v>
      </c>
      <c r="D170" s="17" t="s">
        <v>37</v>
      </c>
      <c r="E170" s="17"/>
      <c r="F170" s="27" t="n">
        <f aca="false">F173</f>
        <v>7628.3</v>
      </c>
      <c r="G170" s="27" t="n">
        <f aca="false">G173</f>
        <v>0</v>
      </c>
      <c r="H170" s="27" t="n">
        <f aca="false">H173+H171</f>
        <v>7628.3</v>
      </c>
      <c r="I170" s="27" t="n">
        <f aca="false">I173+I171</f>
        <v>-70</v>
      </c>
      <c r="J170" s="27" t="n">
        <f aca="false">J173+J171</f>
        <v>0</v>
      </c>
      <c r="K170" s="27" t="n">
        <f aca="false">K173+K171</f>
        <v>0</v>
      </c>
      <c r="L170" s="27" t="n">
        <f aca="false">L173+L171</f>
        <v>0</v>
      </c>
      <c r="M170" s="27" t="n">
        <f aca="false">M173+M171</f>
        <v>0</v>
      </c>
      <c r="N170" s="27" t="n">
        <f aca="false">N173+N171</f>
        <v>7558.3</v>
      </c>
      <c r="O170" s="27" t="n">
        <f aca="false">O173+O171</f>
        <v>0</v>
      </c>
      <c r="P170" s="27" t="n">
        <f aca="false">P173+P171</f>
        <v>0</v>
      </c>
      <c r="Q170" s="27" t="n">
        <f aca="false">Q173+Q171</f>
        <v>7558.3</v>
      </c>
      <c r="R170" s="27" t="n">
        <f aca="false">R173+R171</f>
        <v>30</v>
      </c>
      <c r="S170" s="27" t="n">
        <f aca="false">S173+S171</f>
        <v>0</v>
      </c>
      <c r="T170" s="27" t="n">
        <f aca="false">T173+T171</f>
        <v>287.622</v>
      </c>
      <c r="U170" s="27" t="n">
        <f aca="false">U173+U171</f>
        <v>7875.922</v>
      </c>
    </row>
    <row r="171" customFormat="false" ht="21.75" hidden="false" customHeight="true" outlineLevel="0" collapsed="false">
      <c r="A171" s="18" t="s">
        <v>48</v>
      </c>
      <c r="B171" s="17" t="s">
        <v>319</v>
      </c>
      <c r="C171" s="17" t="s">
        <v>334</v>
      </c>
      <c r="D171" s="17" t="s">
        <v>37</v>
      </c>
      <c r="E171" s="17"/>
      <c r="F171" s="27"/>
      <c r="G171" s="27"/>
      <c r="H171" s="27" t="n">
        <f aca="false">H172</f>
        <v>0</v>
      </c>
      <c r="I171" s="27" t="n">
        <f aca="false">I172</f>
        <v>8.2</v>
      </c>
      <c r="J171" s="27" t="n">
        <f aca="false">J172</f>
        <v>0</v>
      </c>
      <c r="K171" s="27" t="n">
        <f aca="false">K172</f>
        <v>0</v>
      </c>
      <c r="L171" s="27" t="n">
        <f aca="false">L172</f>
        <v>0</v>
      </c>
      <c r="M171" s="27" t="n">
        <f aca="false">M172</f>
        <v>0</v>
      </c>
      <c r="N171" s="27" t="n">
        <f aca="false">N172</f>
        <v>8.2</v>
      </c>
      <c r="O171" s="27" t="n">
        <f aca="false">O172</f>
        <v>0</v>
      </c>
      <c r="P171" s="27" t="n">
        <f aca="false">P172</f>
        <v>0</v>
      </c>
      <c r="Q171" s="27" t="n">
        <f aca="false">Q172</f>
        <v>8.2</v>
      </c>
      <c r="R171" s="27" t="n">
        <f aca="false">R172</f>
        <v>0</v>
      </c>
      <c r="S171" s="27" t="n">
        <f aca="false">S172</f>
        <v>0</v>
      </c>
      <c r="T171" s="27" t="n">
        <f aca="false">T172</f>
        <v>0</v>
      </c>
      <c r="U171" s="27" t="n">
        <f aca="false">U172</f>
        <v>8.2</v>
      </c>
    </row>
    <row r="172" customFormat="false" ht="21.75" hidden="false" customHeight="true" outlineLevel="0" collapsed="false">
      <c r="A172" s="20" t="s">
        <v>215</v>
      </c>
      <c r="B172" s="14" t="s">
        <v>319</v>
      </c>
      <c r="C172" s="14" t="s">
        <v>334</v>
      </c>
      <c r="D172" s="14" t="s">
        <v>214</v>
      </c>
      <c r="E172" s="17"/>
      <c r="F172" s="27"/>
      <c r="G172" s="27"/>
      <c r="H172" s="29" t="n">
        <v>0</v>
      </c>
      <c r="I172" s="29" t="n">
        <v>8.2</v>
      </c>
      <c r="J172" s="29" t="n">
        <v>0</v>
      </c>
      <c r="K172" s="29" t="n">
        <v>0</v>
      </c>
      <c r="L172" s="29" t="n">
        <v>0</v>
      </c>
      <c r="M172" s="29" t="n">
        <v>0</v>
      </c>
      <c r="N172" s="29" t="n">
        <f aca="false">J172+I172+H172</f>
        <v>8.2</v>
      </c>
      <c r="O172" s="29" t="n">
        <v>0</v>
      </c>
      <c r="P172" s="29" t="n">
        <v>0</v>
      </c>
      <c r="Q172" s="29" t="n">
        <v>8.2</v>
      </c>
      <c r="R172" s="29" t="n">
        <v>0</v>
      </c>
      <c r="S172" s="29" t="n">
        <v>0</v>
      </c>
      <c r="T172" s="29" t="n">
        <v>0</v>
      </c>
      <c r="U172" s="29" t="n">
        <f aca="false">Q172+S172+T172+R172</f>
        <v>8.2</v>
      </c>
    </row>
    <row r="173" customFormat="false" ht="21.75" hidden="false" customHeight="true" outlineLevel="0" collapsed="false">
      <c r="A173" s="18" t="s">
        <v>217</v>
      </c>
      <c r="B173" s="17" t="s">
        <v>319</v>
      </c>
      <c r="C173" s="17" t="s">
        <v>335</v>
      </c>
      <c r="D173" s="17" t="s">
        <v>37</v>
      </c>
      <c r="E173" s="17"/>
      <c r="F173" s="27" t="n">
        <f aca="false">F174+F176</f>
        <v>7628.3</v>
      </c>
      <c r="G173" s="27" t="n">
        <f aca="false">G174+G176</f>
        <v>0</v>
      </c>
      <c r="H173" s="27" t="n">
        <f aca="false">H174+H176</f>
        <v>7628.3</v>
      </c>
      <c r="I173" s="27" t="n">
        <f aca="false">I174+I176</f>
        <v>-78.2</v>
      </c>
      <c r="J173" s="27" t="n">
        <f aca="false">J174+J176</f>
        <v>0</v>
      </c>
      <c r="K173" s="27" t="n">
        <f aca="false">K174+K176</f>
        <v>0</v>
      </c>
      <c r="L173" s="27" t="n">
        <f aca="false">L174+L176</f>
        <v>0</v>
      </c>
      <c r="M173" s="27" t="n">
        <f aca="false">M174+M176</f>
        <v>0</v>
      </c>
      <c r="N173" s="27" t="n">
        <f aca="false">N174+N176</f>
        <v>7550.1</v>
      </c>
      <c r="O173" s="27" t="n">
        <f aca="false">O174+O176</f>
        <v>0</v>
      </c>
      <c r="P173" s="27" t="n">
        <f aca="false">P174+P176</f>
        <v>0</v>
      </c>
      <c r="Q173" s="27" t="n">
        <f aca="false">Q174+Q176</f>
        <v>7550.1</v>
      </c>
      <c r="R173" s="27" t="n">
        <f aca="false">R174+R176</f>
        <v>30</v>
      </c>
      <c r="S173" s="27" t="n">
        <f aca="false">S174+S176</f>
        <v>0</v>
      </c>
      <c r="T173" s="27" t="n">
        <f aca="false">T174+T176</f>
        <v>287.622</v>
      </c>
      <c r="U173" s="27" t="n">
        <f aca="false">U174+U176</f>
        <v>7867.722</v>
      </c>
    </row>
    <row r="174" customFormat="false" ht="21.75" hidden="false" customHeight="true" outlineLevel="0" collapsed="false">
      <c r="A174" s="18" t="s">
        <v>337</v>
      </c>
      <c r="B174" s="17" t="s">
        <v>319</v>
      </c>
      <c r="C174" s="17" t="s">
        <v>336</v>
      </c>
      <c r="D174" s="17" t="s">
        <v>37</v>
      </c>
      <c r="E174" s="17"/>
      <c r="F174" s="27" t="n">
        <f aca="false">F175</f>
        <v>6501.9</v>
      </c>
      <c r="G174" s="27" t="n">
        <f aca="false">G175</f>
        <v>0</v>
      </c>
      <c r="H174" s="27" t="n">
        <f aca="false">H175</f>
        <v>6501.9</v>
      </c>
      <c r="I174" s="27" t="n">
        <f aca="false">I175</f>
        <v>-78.2</v>
      </c>
      <c r="J174" s="27" t="n">
        <f aca="false">J175</f>
        <v>0</v>
      </c>
      <c r="K174" s="27" t="n">
        <f aca="false">K175</f>
        <v>0</v>
      </c>
      <c r="L174" s="27" t="n">
        <f aca="false">L175</f>
        <v>0</v>
      </c>
      <c r="M174" s="27" t="n">
        <f aca="false">M175</f>
        <v>0</v>
      </c>
      <c r="N174" s="27" t="n">
        <f aca="false">N175</f>
        <v>6423.7</v>
      </c>
      <c r="O174" s="27" t="n">
        <f aca="false">O175</f>
        <v>0</v>
      </c>
      <c r="P174" s="27" t="n">
        <f aca="false">P175</f>
        <v>0</v>
      </c>
      <c r="Q174" s="27" t="n">
        <f aca="false">Q175</f>
        <v>6423.7</v>
      </c>
      <c r="R174" s="27" t="n">
        <f aca="false">R175</f>
        <v>30</v>
      </c>
      <c r="S174" s="27" t="n">
        <f aca="false">S175</f>
        <v>0</v>
      </c>
      <c r="T174" s="27" t="n">
        <f aca="false">T175</f>
        <v>287.622</v>
      </c>
      <c r="U174" s="27" t="n">
        <f aca="false">U175</f>
        <v>6741.322</v>
      </c>
    </row>
    <row r="175" customFormat="false" ht="21.75" hidden="false" customHeight="true" outlineLevel="0" collapsed="false">
      <c r="A175" s="20" t="s">
        <v>215</v>
      </c>
      <c r="B175" s="14" t="s">
        <v>319</v>
      </c>
      <c r="C175" s="14" t="s">
        <v>336</v>
      </c>
      <c r="D175" s="14" t="s">
        <v>214</v>
      </c>
      <c r="E175" s="14"/>
      <c r="F175" s="29" t="n">
        <v>6501.9</v>
      </c>
      <c r="G175" s="29" t="n">
        <v>0</v>
      </c>
      <c r="H175" s="29" t="n">
        <f aca="false">F175</f>
        <v>6501.9</v>
      </c>
      <c r="I175" s="29" t="n">
        <v>-78.2</v>
      </c>
      <c r="J175" s="29" t="n">
        <v>0</v>
      </c>
      <c r="K175" s="29" t="n">
        <v>0</v>
      </c>
      <c r="L175" s="29" t="n">
        <v>0</v>
      </c>
      <c r="M175" s="29" t="n">
        <v>0</v>
      </c>
      <c r="N175" s="29" t="n">
        <f aca="false">J175+I175+H175</f>
        <v>6423.7</v>
      </c>
      <c r="O175" s="29" t="n">
        <v>0</v>
      </c>
      <c r="P175" s="29" t="n">
        <v>0</v>
      </c>
      <c r="Q175" s="29" t="n">
        <v>6423.7</v>
      </c>
      <c r="R175" s="29" t="n">
        <v>30</v>
      </c>
      <c r="S175" s="29" t="n">
        <v>0</v>
      </c>
      <c r="T175" s="29" t="n">
        <v>287.622</v>
      </c>
      <c r="U175" s="29" t="n">
        <f aca="false">Q175+S175+T175+R175</f>
        <v>6741.322</v>
      </c>
    </row>
    <row r="176" customFormat="false" ht="60" hidden="false" customHeight="true" outlineLevel="0" collapsed="false">
      <c r="A176" s="25" t="s">
        <v>244</v>
      </c>
      <c r="B176" s="17" t="s">
        <v>319</v>
      </c>
      <c r="C176" s="17" t="s">
        <v>338</v>
      </c>
      <c r="D176" s="17" t="s">
        <v>37</v>
      </c>
      <c r="E176" s="17"/>
      <c r="F176" s="50" t="n">
        <f aca="false">F177</f>
        <v>1126.4</v>
      </c>
      <c r="G176" s="50" t="n">
        <f aca="false">G177</f>
        <v>0</v>
      </c>
      <c r="H176" s="50" t="n">
        <f aca="false">H177</f>
        <v>1126.4</v>
      </c>
      <c r="I176" s="50" t="n">
        <f aca="false">I177</f>
        <v>0</v>
      </c>
      <c r="J176" s="50" t="n">
        <f aca="false">J177</f>
        <v>0</v>
      </c>
      <c r="K176" s="50" t="n">
        <f aca="false">K177</f>
        <v>0</v>
      </c>
      <c r="L176" s="50" t="n">
        <f aca="false">L177</f>
        <v>0</v>
      </c>
      <c r="M176" s="50" t="n">
        <f aca="false">M177</f>
        <v>0</v>
      </c>
      <c r="N176" s="50" t="n">
        <f aca="false">N177</f>
        <v>1126.4</v>
      </c>
      <c r="O176" s="50" t="n">
        <f aca="false">O177</f>
        <v>0</v>
      </c>
      <c r="P176" s="50" t="n">
        <f aca="false">P177</f>
        <v>0</v>
      </c>
      <c r="Q176" s="50" t="n">
        <f aca="false">Q177</f>
        <v>1126.4</v>
      </c>
      <c r="R176" s="50" t="n">
        <f aca="false">R177</f>
        <v>0</v>
      </c>
      <c r="S176" s="50" t="n">
        <f aca="false">S177</f>
        <v>0</v>
      </c>
      <c r="T176" s="50" t="n">
        <f aca="false">T177</f>
        <v>0</v>
      </c>
      <c r="U176" s="50" t="n">
        <f aca="false">U177</f>
        <v>1126.4</v>
      </c>
    </row>
    <row r="177" customFormat="false" ht="21.75" hidden="false" customHeight="true" outlineLevel="0" collapsed="false">
      <c r="A177" s="35" t="s">
        <v>215</v>
      </c>
      <c r="B177" s="14" t="s">
        <v>319</v>
      </c>
      <c r="C177" s="14" t="s">
        <v>338</v>
      </c>
      <c r="D177" s="14" t="s">
        <v>214</v>
      </c>
      <c r="E177" s="14"/>
      <c r="F177" s="31" t="n">
        <v>1126.4</v>
      </c>
      <c r="G177" s="31" t="n">
        <v>0</v>
      </c>
      <c r="H177" s="31" t="n">
        <f aca="false">F177</f>
        <v>1126.4</v>
      </c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29" t="n">
        <f aca="false">J177+I177+H177</f>
        <v>1126.4</v>
      </c>
      <c r="O177" s="29" t="n">
        <f aca="false">K177+J177+I177</f>
        <v>0</v>
      </c>
      <c r="P177" s="29" t="n">
        <f aca="false">L177+K177+J177</f>
        <v>0</v>
      </c>
      <c r="Q177" s="29" t="n">
        <v>1126.4</v>
      </c>
      <c r="R177" s="29" t="n">
        <v>0</v>
      </c>
      <c r="S177" s="29" t="n">
        <v>0</v>
      </c>
      <c r="T177" s="29" t="n">
        <v>0</v>
      </c>
      <c r="U177" s="29" t="n">
        <f aca="false">Q177+S177+T177+R177</f>
        <v>1126.4</v>
      </c>
    </row>
    <row r="178" customFormat="false" ht="38.25" hidden="false" customHeight="true" outlineLevel="0" collapsed="false">
      <c r="A178" s="25" t="s">
        <v>340</v>
      </c>
      <c r="B178" s="17" t="s">
        <v>319</v>
      </c>
      <c r="C178" s="17" t="s">
        <v>339</v>
      </c>
      <c r="D178" s="17" t="s">
        <v>37</v>
      </c>
      <c r="E178" s="17"/>
      <c r="F178" s="50" t="n">
        <f aca="false">F179</f>
        <v>99.7</v>
      </c>
      <c r="G178" s="50" t="n">
        <f aca="false">G179</f>
        <v>0</v>
      </c>
      <c r="H178" s="50" t="n">
        <f aca="false">H179</f>
        <v>99.7</v>
      </c>
      <c r="I178" s="50" t="n">
        <f aca="false">I179</f>
        <v>0</v>
      </c>
      <c r="J178" s="50" t="n">
        <f aca="false">J179</f>
        <v>0</v>
      </c>
      <c r="K178" s="50" t="n">
        <f aca="false">K179</f>
        <v>0</v>
      </c>
      <c r="L178" s="50" t="n">
        <f aca="false">L179</f>
        <v>0</v>
      </c>
      <c r="M178" s="50" t="n">
        <f aca="false">M179</f>
        <v>0</v>
      </c>
      <c r="N178" s="50" t="n">
        <f aca="false">N179</f>
        <v>99.7</v>
      </c>
      <c r="O178" s="50" t="n">
        <f aca="false">O179</f>
        <v>0</v>
      </c>
      <c r="P178" s="50" t="n">
        <f aca="false">P179</f>
        <v>0</v>
      </c>
      <c r="Q178" s="50" t="n">
        <f aca="false">Q179</f>
        <v>99.7</v>
      </c>
      <c r="R178" s="50" t="n">
        <f aca="false">R179</f>
        <v>0</v>
      </c>
      <c r="S178" s="50" t="n">
        <f aca="false">S179</f>
        <v>0</v>
      </c>
      <c r="T178" s="50" t="n">
        <f aca="false">T179</f>
        <v>0</v>
      </c>
      <c r="U178" s="50" t="n">
        <f aca="false">U179</f>
        <v>99.7</v>
      </c>
    </row>
    <row r="179" customFormat="false" ht="21.75" hidden="false" customHeight="true" outlineLevel="0" collapsed="false">
      <c r="A179" s="35" t="s">
        <v>215</v>
      </c>
      <c r="B179" s="14" t="s">
        <v>319</v>
      </c>
      <c r="C179" s="14" t="s">
        <v>339</v>
      </c>
      <c r="D179" s="14" t="s">
        <v>214</v>
      </c>
      <c r="E179" s="14"/>
      <c r="F179" s="31" t="n">
        <v>99.7</v>
      </c>
      <c r="G179" s="31" t="n">
        <v>0</v>
      </c>
      <c r="H179" s="31" t="n">
        <f aca="false">F179</f>
        <v>99.7</v>
      </c>
      <c r="I179" s="29" t="n">
        <v>0</v>
      </c>
      <c r="J179" s="29" t="n">
        <v>0</v>
      </c>
      <c r="K179" s="29" t="n">
        <v>0</v>
      </c>
      <c r="L179" s="29" t="n">
        <v>0</v>
      </c>
      <c r="M179" s="29" t="n">
        <v>0</v>
      </c>
      <c r="N179" s="29" t="n">
        <f aca="false">J179+I179+H179</f>
        <v>99.7</v>
      </c>
      <c r="O179" s="29" t="n">
        <f aca="false">K179+J179+I179</f>
        <v>0</v>
      </c>
      <c r="P179" s="29" t="n">
        <f aca="false">L179+K179+J179</f>
        <v>0</v>
      </c>
      <c r="Q179" s="29" t="n">
        <v>99.7</v>
      </c>
      <c r="R179" s="29" t="n">
        <v>0</v>
      </c>
      <c r="S179" s="29" t="n">
        <v>0</v>
      </c>
      <c r="T179" s="29" t="n">
        <v>0</v>
      </c>
      <c r="U179" s="29" t="n">
        <f aca="false">Q179+S179+T179+R179</f>
        <v>99.7</v>
      </c>
    </row>
    <row r="180" customFormat="false" ht="21.75" hidden="false" customHeight="true" outlineLevel="0" collapsed="false">
      <c r="A180" s="26" t="s">
        <v>341</v>
      </c>
      <c r="B180" s="13" t="s">
        <v>131</v>
      </c>
      <c r="C180" s="13"/>
      <c r="D180" s="13"/>
      <c r="E180" s="13"/>
      <c r="F180" s="28" t="e">
        <f aca="false">F181+F185+F187+F193</f>
        <v>#REF!</v>
      </c>
      <c r="G180" s="28" t="e">
        <f aca="false">G181+G185+G187+G193</f>
        <v>#REF!</v>
      </c>
      <c r="H180" s="28" t="e">
        <f aca="false">H181+H185+H187+H193</f>
        <v>#REF!</v>
      </c>
      <c r="I180" s="28" t="e">
        <f aca="false">I181+I185+I187+I193</f>
        <v>#REF!</v>
      </c>
      <c r="J180" s="28" t="e">
        <f aca="false">J181+J185+J187+J193</f>
        <v>#REF!</v>
      </c>
      <c r="K180" s="28" t="e">
        <f aca="false">K181+K185+K187+K193</f>
        <v>#REF!</v>
      </c>
      <c r="L180" s="28" t="e">
        <f aca="false">L181+L185+L187+L193</f>
        <v>#REF!</v>
      </c>
      <c r="M180" s="28" t="e">
        <f aca="false">M181+M185+M187+M193</f>
        <v>#REF!</v>
      </c>
      <c r="N180" s="28" t="n">
        <f aca="false">N181+N185+N187+N193</f>
        <v>4064</v>
      </c>
      <c r="O180" s="28" t="n">
        <f aca="false">O181+O185+O187+O193</f>
        <v>0</v>
      </c>
      <c r="P180" s="28" t="n">
        <f aca="false">P181+P185+P187+P193</f>
        <v>0</v>
      </c>
      <c r="Q180" s="28" t="n">
        <f aca="false">Q181+Q185+Q187+Q193</f>
        <v>4064</v>
      </c>
      <c r="R180" s="28" t="n">
        <f aca="false">R181+R185+R187+R193</f>
        <v>0</v>
      </c>
      <c r="S180" s="28" t="n">
        <f aca="false">S181+S185+S187+S193</f>
        <v>0</v>
      </c>
      <c r="T180" s="28" t="n">
        <f aca="false">T181+T185+T187+T193</f>
        <v>263.8</v>
      </c>
      <c r="U180" s="28" t="n">
        <f aca="false">U181+U185+U187+U193</f>
        <v>4327.8</v>
      </c>
    </row>
    <row r="181" customFormat="false" ht="21.75" hidden="false" customHeight="true" outlineLevel="0" collapsed="false">
      <c r="A181" s="18" t="s">
        <v>44</v>
      </c>
      <c r="B181" s="17" t="s">
        <v>131</v>
      </c>
      <c r="C181" s="17" t="s">
        <v>43</v>
      </c>
      <c r="D181" s="17" t="s">
        <v>37</v>
      </c>
      <c r="E181" s="17"/>
      <c r="F181" s="27" t="n">
        <f aca="false">F182</f>
        <v>482</v>
      </c>
      <c r="G181" s="27" t="n">
        <f aca="false">G182</f>
        <v>0</v>
      </c>
      <c r="H181" s="27" t="n">
        <f aca="false">H182</f>
        <v>482</v>
      </c>
      <c r="I181" s="27" t="n">
        <f aca="false">I182</f>
        <v>0</v>
      </c>
      <c r="J181" s="27" t="n">
        <f aca="false">J182</f>
        <v>0</v>
      </c>
      <c r="K181" s="27" t="n">
        <f aca="false">K182</f>
        <v>0</v>
      </c>
      <c r="L181" s="27" t="n">
        <f aca="false">L182</f>
        <v>0</v>
      </c>
      <c r="M181" s="27" t="n">
        <f aca="false">M182</f>
        <v>0</v>
      </c>
      <c r="N181" s="27" t="n">
        <f aca="false">N182</f>
        <v>482</v>
      </c>
      <c r="O181" s="27" t="n">
        <f aca="false">O182</f>
        <v>0</v>
      </c>
      <c r="P181" s="27" t="n">
        <f aca="false">P182</f>
        <v>0</v>
      </c>
      <c r="Q181" s="27" t="n">
        <f aca="false">Q182</f>
        <v>482</v>
      </c>
      <c r="R181" s="27" t="n">
        <f aca="false">R182</f>
        <v>0</v>
      </c>
      <c r="S181" s="27" t="n">
        <f aca="false">S182</f>
        <v>0</v>
      </c>
      <c r="T181" s="27" t="n">
        <f aca="false">T182</f>
        <v>0</v>
      </c>
      <c r="U181" s="27" t="n">
        <f aca="false">U182</f>
        <v>482</v>
      </c>
    </row>
    <row r="182" customFormat="false" ht="21.75" hidden="false" customHeight="true" outlineLevel="0" collapsed="false">
      <c r="A182" s="18" t="s">
        <v>40</v>
      </c>
      <c r="B182" s="17" t="s">
        <v>131</v>
      </c>
      <c r="C182" s="17" t="s">
        <v>43</v>
      </c>
      <c r="D182" s="17" t="s">
        <v>39</v>
      </c>
      <c r="E182" s="17"/>
      <c r="F182" s="27" t="n">
        <f aca="false">F183</f>
        <v>482</v>
      </c>
      <c r="G182" s="27" t="n">
        <f aca="false">G183</f>
        <v>0</v>
      </c>
      <c r="H182" s="27" t="n">
        <f aca="false">H183</f>
        <v>482</v>
      </c>
      <c r="I182" s="27" t="n">
        <f aca="false">I183</f>
        <v>0</v>
      </c>
      <c r="J182" s="27" t="n">
        <f aca="false">J183</f>
        <v>0</v>
      </c>
      <c r="K182" s="27" t="n">
        <f aca="false">K183</f>
        <v>0</v>
      </c>
      <c r="L182" s="27" t="n">
        <f aca="false">L183</f>
        <v>0</v>
      </c>
      <c r="M182" s="27" t="n">
        <f aca="false">M183</f>
        <v>0</v>
      </c>
      <c r="N182" s="27" t="n">
        <f aca="false">N183</f>
        <v>482</v>
      </c>
      <c r="O182" s="27" t="n">
        <f aca="false">O183</f>
        <v>0</v>
      </c>
      <c r="P182" s="27" t="n">
        <f aca="false">P183</f>
        <v>0</v>
      </c>
      <c r="Q182" s="27" t="n">
        <f aca="false">Q183</f>
        <v>482</v>
      </c>
      <c r="R182" s="27" t="n">
        <f aca="false">R183</f>
        <v>0</v>
      </c>
      <c r="S182" s="27" t="n">
        <f aca="false">S183</f>
        <v>0</v>
      </c>
      <c r="T182" s="27" t="n">
        <f aca="false">T183</f>
        <v>0</v>
      </c>
      <c r="U182" s="27" t="n">
        <f aca="false">U183</f>
        <v>482</v>
      </c>
    </row>
    <row r="183" customFormat="false" ht="21.75" hidden="false" customHeight="true" outlineLevel="0" collapsed="false">
      <c r="A183" s="18" t="s">
        <v>46</v>
      </c>
      <c r="B183" s="17" t="s">
        <v>131</v>
      </c>
      <c r="C183" s="17" t="s">
        <v>45</v>
      </c>
      <c r="D183" s="17" t="s">
        <v>37</v>
      </c>
      <c r="E183" s="17"/>
      <c r="F183" s="27" t="n">
        <f aca="false">F184</f>
        <v>482</v>
      </c>
      <c r="G183" s="27" t="n">
        <f aca="false">G184</f>
        <v>0</v>
      </c>
      <c r="H183" s="27" t="n">
        <f aca="false">H184</f>
        <v>482</v>
      </c>
      <c r="I183" s="27" t="n">
        <f aca="false">I184</f>
        <v>0</v>
      </c>
      <c r="J183" s="27" t="n">
        <f aca="false">J184</f>
        <v>0</v>
      </c>
      <c r="K183" s="27" t="n">
        <f aca="false">K184</f>
        <v>0</v>
      </c>
      <c r="L183" s="27" t="n">
        <f aca="false">L184</f>
        <v>0</v>
      </c>
      <c r="M183" s="27" t="n">
        <f aca="false">M184</f>
        <v>0</v>
      </c>
      <c r="N183" s="27" t="n">
        <f aca="false">N184</f>
        <v>482</v>
      </c>
      <c r="O183" s="27" t="n">
        <f aca="false">O184</f>
        <v>0</v>
      </c>
      <c r="P183" s="27" t="n">
        <f aca="false">P184</f>
        <v>0</v>
      </c>
      <c r="Q183" s="27" t="n">
        <f aca="false">Q184</f>
        <v>482</v>
      </c>
      <c r="R183" s="27" t="n">
        <f aca="false">R184</f>
        <v>0</v>
      </c>
      <c r="S183" s="27" t="n">
        <f aca="false">S184</f>
        <v>0</v>
      </c>
      <c r="T183" s="27" t="n">
        <f aca="false">T184</f>
        <v>0</v>
      </c>
      <c r="U183" s="27" t="n">
        <f aca="false">U184</f>
        <v>482</v>
      </c>
    </row>
    <row r="184" customFormat="false" ht="21.75" hidden="false" customHeight="true" outlineLevel="0" collapsed="false">
      <c r="A184" s="20" t="s">
        <v>40</v>
      </c>
      <c r="B184" s="14" t="s">
        <v>131</v>
      </c>
      <c r="C184" s="14" t="s">
        <v>45</v>
      </c>
      <c r="D184" s="14" t="s">
        <v>39</v>
      </c>
      <c r="E184" s="14"/>
      <c r="F184" s="29" t="n">
        <v>482</v>
      </c>
      <c r="G184" s="29" t="n">
        <v>0</v>
      </c>
      <c r="H184" s="29" t="n">
        <f aca="false">F184</f>
        <v>482</v>
      </c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0</v>
      </c>
      <c r="N184" s="29" t="n">
        <f aca="false">J184+I184+H184</f>
        <v>482</v>
      </c>
      <c r="O184" s="29" t="n">
        <f aca="false">K184+J184+I184</f>
        <v>0</v>
      </c>
      <c r="P184" s="29" t="n">
        <f aca="false">L184+K184+J184</f>
        <v>0</v>
      </c>
      <c r="Q184" s="29" t="n">
        <v>482</v>
      </c>
      <c r="R184" s="29" t="n">
        <v>0</v>
      </c>
      <c r="S184" s="29" t="n">
        <v>0</v>
      </c>
      <c r="T184" s="29" t="n">
        <v>0</v>
      </c>
      <c r="U184" s="29" t="n">
        <f aca="false">Q184+S184+T184+R184</f>
        <v>482</v>
      </c>
    </row>
    <row r="185" customFormat="false" ht="21.75" hidden="true" customHeight="true" outlineLevel="0" collapsed="false">
      <c r="A185" s="18" t="s">
        <v>568</v>
      </c>
      <c r="B185" s="17" t="s">
        <v>569</v>
      </c>
      <c r="C185" s="17" t="s">
        <v>570</v>
      </c>
      <c r="D185" s="17" t="s">
        <v>37</v>
      </c>
      <c r="E185" s="17"/>
      <c r="F185" s="27" t="n">
        <f aca="false">F186</f>
        <v>0</v>
      </c>
      <c r="G185" s="27" t="n">
        <f aca="false">G186</f>
        <v>0</v>
      </c>
      <c r="H185" s="27" t="n">
        <f aca="false">H186</f>
        <v>0</v>
      </c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f aca="false">L186</f>
        <v>0</v>
      </c>
      <c r="M185" s="27" t="n">
        <f aca="false">M186</f>
        <v>0</v>
      </c>
      <c r="N185" s="27" t="n">
        <f aca="false">N186</f>
        <v>0</v>
      </c>
      <c r="O185" s="27" t="n">
        <f aca="false">O186</f>
        <v>0</v>
      </c>
      <c r="P185" s="27" t="n">
        <f aca="false">P186</f>
        <v>0</v>
      </c>
      <c r="Q185" s="27" t="n">
        <f aca="false">Q186</f>
        <v>0</v>
      </c>
      <c r="R185" s="27" t="n">
        <f aca="false">R186</f>
        <v>0</v>
      </c>
      <c r="S185" s="27" t="n">
        <f aca="false">S186</f>
        <v>0</v>
      </c>
      <c r="T185" s="27" t="n">
        <f aca="false">T186</f>
        <v>0</v>
      </c>
      <c r="U185" s="27" t="n">
        <f aca="false">U186</f>
        <v>0</v>
      </c>
    </row>
    <row r="186" customFormat="false" ht="21.75" hidden="true" customHeight="true" outlineLevel="0" collapsed="false">
      <c r="A186" s="20" t="s">
        <v>40</v>
      </c>
      <c r="B186" s="14" t="s">
        <v>569</v>
      </c>
      <c r="C186" s="14" t="s">
        <v>570</v>
      </c>
      <c r="D186" s="14" t="s">
        <v>39</v>
      </c>
      <c r="E186" s="14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</row>
    <row r="187" customFormat="false" ht="21.75" hidden="false" customHeight="true" outlineLevel="0" collapsed="false">
      <c r="A187" s="18" t="s">
        <v>270</v>
      </c>
      <c r="B187" s="17" t="s">
        <v>131</v>
      </c>
      <c r="C187" s="17" t="s">
        <v>269</v>
      </c>
      <c r="D187" s="17" t="s">
        <v>37</v>
      </c>
      <c r="E187" s="17"/>
      <c r="F187" s="27" t="n">
        <f aca="false">F190</f>
        <v>3322</v>
      </c>
      <c r="G187" s="27" t="n">
        <f aca="false">G190</f>
        <v>0</v>
      </c>
      <c r="H187" s="27" t="n">
        <f aca="false">H190+H188</f>
        <v>3322</v>
      </c>
      <c r="I187" s="27" t="n">
        <f aca="false">I190+I188</f>
        <v>60</v>
      </c>
      <c r="J187" s="27" t="n">
        <f aca="false">J190+J188</f>
        <v>0</v>
      </c>
      <c r="K187" s="27" t="n">
        <f aca="false">K190+K188</f>
        <v>0</v>
      </c>
      <c r="L187" s="27" t="n">
        <f aca="false">L190+L188</f>
        <v>0</v>
      </c>
      <c r="M187" s="27" t="n">
        <f aca="false">M190+M188</f>
        <v>0</v>
      </c>
      <c r="N187" s="27" t="n">
        <f aca="false">N190+N188</f>
        <v>3382</v>
      </c>
      <c r="O187" s="27" t="n">
        <f aca="false">O190+O188</f>
        <v>0</v>
      </c>
      <c r="P187" s="27" t="n">
        <f aca="false">P190+P188</f>
        <v>0</v>
      </c>
      <c r="Q187" s="27" t="n">
        <f aca="false">Q190+Q188</f>
        <v>3382</v>
      </c>
      <c r="R187" s="27" t="n">
        <f aca="false">R190+R188</f>
        <v>0</v>
      </c>
      <c r="S187" s="27" t="n">
        <f aca="false">S190+S188</f>
        <v>0</v>
      </c>
      <c r="T187" s="27" t="n">
        <f aca="false">T190+T188</f>
        <v>15.8</v>
      </c>
      <c r="U187" s="27" t="n">
        <f aca="false">U190+U188</f>
        <v>3397.8</v>
      </c>
    </row>
    <row r="188" customFormat="false" ht="21.75" hidden="false" customHeight="true" outlineLevel="0" collapsed="false">
      <c r="A188" s="18" t="s">
        <v>48</v>
      </c>
      <c r="B188" s="17" t="s">
        <v>131</v>
      </c>
      <c r="C188" s="17" t="s">
        <v>301</v>
      </c>
      <c r="D188" s="17" t="s">
        <v>37</v>
      </c>
      <c r="E188" s="17"/>
      <c r="F188" s="27"/>
      <c r="G188" s="27"/>
      <c r="H188" s="27" t="n">
        <f aca="false">H189</f>
        <v>0</v>
      </c>
      <c r="I188" s="27" t="n">
        <f aca="false">I189</f>
        <v>34</v>
      </c>
      <c r="J188" s="27" t="n">
        <f aca="false">J189</f>
        <v>0</v>
      </c>
      <c r="K188" s="27" t="n">
        <f aca="false">K189</f>
        <v>0</v>
      </c>
      <c r="L188" s="27" t="n">
        <f aca="false">L189</f>
        <v>0</v>
      </c>
      <c r="M188" s="27" t="n">
        <f aca="false">M189</f>
        <v>0</v>
      </c>
      <c r="N188" s="27" t="n">
        <f aca="false">N189</f>
        <v>34</v>
      </c>
      <c r="O188" s="27" t="n">
        <f aca="false">O189</f>
        <v>0</v>
      </c>
      <c r="P188" s="27" t="n">
        <f aca="false">P189</f>
        <v>0</v>
      </c>
      <c r="Q188" s="27" t="n">
        <f aca="false">Q189</f>
        <v>34</v>
      </c>
      <c r="R188" s="27" t="n">
        <f aca="false">R189</f>
        <v>0</v>
      </c>
      <c r="S188" s="27" t="n">
        <f aca="false">S189</f>
        <v>0</v>
      </c>
      <c r="T188" s="27" t="n">
        <f aca="false">T189</f>
        <v>0</v>
      </c>
      <c r="U188" s="27" t="n">
        <f aca="false">U189</f>
        <v>34</v>
      </c>
    </row>
    <row r="189" customFormat="false" ht="21.75" hidden="false" customHeight="true" outlineLevel="0" collapsed="false">
      <c r="A189" s="20" t="s">
        <v>215</v>
      </c>
      <c r="B189" s="14" t="s">
        <v>131</v>
      </c>
      <c r="C189" s="14" t="s">
        <v>301</v>
      </c>
      <c r="D189" s="14" t="s">
        <v>214</v>
      </c>
      <c r="E189" s="17"/>
      <c r="F189" s="27"/>
      <c r="G189" s="27"/>
      <c r="H189" s="29" t="n">
        <v>0</v>
      </c>
      <c r="I189" s="29" t="n">
        <v>34</v>
      </c>
      <c r="J189" s="29" t="n">
        <v>0</v>
      </c>
      <c r="K189" s="29" t="n">
        <v>0</v>
      </c>
      <c r="L189" s="29" t="n">
        <v>0</v>
      </c>
      <c r="M189" s="29" t="n">
        <v>0</v>
      </c>
      <c r="N189" s="29" t="n">
        <f aca="false">J189+I189+H189</f>
        <v>34</v>
      </c>
      <c r="O189" s="29" t="n">
        <v>0</v>
      </c>
      <c r="P189" s="29" t="n">
        <v>0</v>
      </c>
      <c r="Q189" s="29" t="n">
        <v>34</v>
      </c>
      <c r="R189" s="29" t="n">
        <v>0</v>
      </c>
      <c r="S189" s="29" t="n">
        <v>0</v>
      </c>
      <c r="T189" s="29" t="n">
        <v>0</v>
      </c>
      <c r="U189" s="29" t="n">
        <f aca="false">Q189+S189+T189+R189</f>
        <v>34</v>
      </c>
    </row>
    <row r="190" customFormat="false" ht="21.75" hidden="false" customHeight="true" outlineLevel="0" collapsed="false">
      <c r="A190" s="18" t="s">
        <v>217</v>
      </c>
      <c r="B190" s="17" t="s">
        <v>131</v>
      </c>
      <c r="C190" s="34" t="s">
        <v>271</v>
      </c>
      <c r="D190" s="17" t="s">
        <v>37</v>
      </c>
      <c r="E190" s="17"/>
      <c r="F190" s="27" t="n">
        <f aca="false">F191</f>
        <v>3322</v>
      </c>
      <c r="G190" s="27" t="n">
        <f aca="false">G191</f>
        <v>0</v>
      </c>
      <c r="H190" s="27" t="n">
        <f aca="false">H191</f>
        <v>3322</v>
      </c>
      <c r="I190" s="27" t="n">
        <f aca="false">I191</f>
        <v>26</v>
      </c>
      <c r="J190" s="27" t="n">
        <f aca="false">J191</f>
        <v>0</v>
      </c>
      <c r="K190" s="27" t="n">
        <f aca="false">K191</f>
        <v>0</v>
      </c>
      <c r="L190" s="27" t="n">
        <f aca="false">L191</f>
        <v>0</v>
      </c>
      <c r="M190" s="27" t="n">
        <f aca="false">M191</f>
        <v>0</v>
      </c>
      <c r="N190" s="27" t="n">
        <f aca="false">N191</f>
        <v>3348</v>
      </c>
      <c r="O190" s="27" t="n">
        <f aca="false">O191</f>
        <v>0</v>
      </c>
      <c r="P190" s="27" t="n">
        <f aca="false">P191</f>
        <v>0</v>
      </c>
      <c r="Q190" s="27" t="n">
        <f aca="false">Q191</f>
        <v>3348</v>
      </c>
      <c r="R190" s="27" t="n">
        <f aca="false">R191</f>
        <v>0</v>
      </c>
      <c r="S190" s="27" t="n">
        <f aca="false">S191</f>
        <v>0</v>
      </c>
      <c r="T190" s="27" t="n">
        <f aca="false">T191</f>
        <v>15.8</v>
      </c>
      <c r="U190" s="27" t="n">
        <f aca="false">U191</f>
        <v>3363.8</v>
      </c>
    </row>
    <row r="191" customFormat="false" ht="21.75" hidden="false" customHeight="true" outlineLevel="0" collapsed="false">
      <c r="A191" s="18" t="s">
        <v>273</v>
      </c>
      <c r="B191" s="17" t="s">
        <v>131</v>
      </c>
      <c r="C191" s="34" t="s">
        <v>272</v>
      </c>
      <c r="D191" s="17" t="s">
        <v>37</v>
      </c>
      <c r="E191" s="17"/>
      <c r="F191" s="27" t="n">
        <f aca="false">F192</f>
        <v>3322</v>
      </c>
      <c r="G191" s="27" t="n">
        <f aca="false">G192</f>
        <v>0</v>
      </c>
      <c r="H191" s="27" t="n">
        <f aca="false">H192</f>
        <v>3322</v>
      </c>
      <c r="I191" s="27" t="n">
        <f aca="false">I192</f>
        <v>26</v>
      </c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0</v>
      </c>
      <c r="N191" s="27" t="n">
        <f aca="false">N192</f>
        <v>3348</v>
      </c>
      <c r="O191" s="27" t="n">
        <f aca="false">O192</f>
        <v>0</v>
      </c>
      <c r="P191" s="27" t="n">
        <f aca="false">P192</f>
        <v>0</v>
      </c>
      <c r="Q191" s="27" t="n">
        <f aca="false">Q192</f>
        <v>3348</v>
      </c>
      <c r="R191" s="27" t="n">
        <f aca="false">R192</f>
        <v>0</v>
      </c>
      <c r="S191" s="27" t="n">
        <f aca="false">S192</f>
        <v>0</v>
      </c>
      <c r="T191" s="27" t="n">
        <f aca="false">T192</f>
        <v>15.8</v>
      </c>
      <c r="U191" s="27" t="n">
        <f aca="false">U192</f>
        <v>3363.8</v>
      </c>
    </row>
    <row r="192" customFormat="false" ht="21.75" hidden="false" customHeight="true" outlineLevel="0" collapsed="false">
      <c r="A192" s="20" t="s">
        <v>215</v>
      </c>
      <c r="B192" s="14" t="s">
        <v>131</v>
      </c>
      <c r="C192" s="33" t="s">
        <v>272</v>
      </c>
      <c r="D192" s="14" t="s">
        <v>214</v>
      </c>
      <c r="E192" s="14"/>
      <c r="F192" s="29" t="n">
        <v>3322</v>
      </c>
      <c r="G192" s="29" t="n">
        <v>0</v>
      </c>
      <c r="H192" s="29" t="n">
        <f aca="false">F192</f>
        <v>3322</v>
      </c>
      <c r="I192" s="29" t="n">
        <v>26</v>
      </c>
      <c r="J192" s="29" t="n">
        <v>0</v>
      </c>
      <c r="K192" s="29" t="n">
        <v>0</v>
      </c>
      <c r="L192" s="29" t="n">
        <v>0</v>
      </c>
      <c r="M192" s="29" t="n">
        <v>0</v>
      </c>
      <c r="N192" s="29" t="n">
        <f aca="false">J192+I192+H192</f>
        <v>3348</v>
      </c>
      <c r="O192" s="29" t="n">
        <v>0</v>
      </c>
      <c r="P192" s="29" t="n">
        <v>0</v>
      </c>
      <c r="Q192" s="29" t="n">
        <v>3348</v>
      </c>
      <c r="R192" s="29" t="n">
        <v>0</v>
      </c>
      <c r="S192" s="29" t="n">
        <v>0</v>
      </c>
      <c r="T192" s="29" t="n">
        <v>15.8</v>
      </c>
      <c r="U192" s="29" t="n">
        <f aca="false">Q192+S192+T192+R192</f>
        <v>3363.8</v>
      </c>
    </row>
    <row r="193" customFormat="false" ht="21.75" hidden="false" customHeight="true" outlineLevel="0" collapsed="false">
      <c r="A193" s="18" t="s">
        <v>86</v>
      </c>
      <c r="B193" s="41" t="s">
        <v>131</v>
      </c>
      <c r="C193" s="41" t="s">
        <v>85</v>
      </c>
      <c r="D193" s="41" t="s">
        <v>37</v>
      </c>
      <c r="E193" s="41"/>
      <c r="F193" s="27" t="e">
        <f aca="false">#REF!</f>
        <v>#REF!</v>
      </c>
      <c r="G193" s="27" t="e">
        <f aca="false">#REF!</f>
        <v>#REF!</v>
      </c>
      <c r="H193" s="27" t="e">
        <f aca="false">#REF!+H194</f>
        <v>#REF!</v>
      </c>
      <c r="I193" s="27" t="e">
        <f aca="false">#REF!+I194</f>
        <v>#REF!</v>
      </c>
      <c r="J193" s="27" t="e">
        <f aca="false">#REF!+J194</f>
        <v>#REF!</v>
      </c>
      <c r="K193" s="27" t="e">
        <f aca="false">#REF!+K194</f>
        <v>#REF!</v>
      </c>
      <c r="L193" s="27" t="e">
        <f aca="false">#REF!+L194</f>
        <v>#REF!</v>
      </c>
      <c r="M193" s="27" t="e">
        <f aca="false">#REF!+M194</f>
        <v>#REF!</v>
      </c>
      <c r="N193" s="27" t="n">
        <f aca="false">N194</f>
        <v>200</v>
      </c>
      <c r="O193" s="27" t="n">
        <f aca="false">O194</f>
        <v>0</v>
      </c>
      <c r="P193" s="27" t="n">
        <f aca="false">P194</f>
        <v>0</v>
      </c>
      <c r="Q193" s="27" t="n">
        <f aca="false">Q194</f>
        <v>200</v>
      </c>
      <c r="R193" s="27" t="n">
        <f aca="false">R194</f>
        <v>0</v>
      </c>
      <c r="S193" s="27" t="n">
        <f aca="false">S194</f>
        <v>0</v>
      </c>
      <c r="T193" s="27" t="n">
        <f aca="false">T194</f>
        <v>248</v>
      </c>
      <c r="U193" s="27" t="n">
        <f aca="false">U194</f>
        <v>448</v>
      </c>
    </row>
    <row r="194" customFormat="false" ht="45" hidden="false" customHeight="true" outlineLevel="0" collapsed="false">
      <c r="A194" s="18" t="s">
        <v>343</v>
      </c>
      <c r="B194" s="41" t="s">
        <v>131</v>
      </c>
      <c r="C194" s="41" t="s">
        <v>342</v>
      </c>
      <c r="D194" s="41" t="s">
        <v>37</v>
      </c>
      <c r="E194" s="41"/>
      <c r="F194" s="27"/>
      <c r="G194" s="27"/>
      <c r="H194" s="27" t="n">
        <f aca="false">H195</f>
        <v>0</v>
      </c>
      <c r="I194" s="27" t="n">
        <f aca="false">I195</f>
        <v>200</v>
      </c>
      <c r="J194" s="27" t="n">
        <f aca="false">J195</f>
        <v>0</v>
      </c>
      <c r="K194" s="27" t="n">
        <f aca="false">K195</f>
        <v>0</v>
      </c>
      <c r="L194" s="27" t="n">
        <f aca="false">L195</f>
        <v>0</v>
      </c>
      <c r="M194" s="27" t="n">
        <f aca="false">M195</f>
        <v>0</v>
      </c>
      <c r="N194" s="27" t="n">
        <f aca="false">N195</f>
        <v>200</v>
      </c>
      <c r="O194" s="27" t="n">
        <f aca="false">O195</f>
        <v>0</v>
      </c>
      <c r="P194" s="27" t="n">
        <f aca="false">P195</f>
        <v>0</v>
      </c>
      <c r="Q194" s="27" t="n">
        <f aca="false">Q195</f>
        <v>200</v>
      </c>
      <c r="R194" s="27" t="n">
        <f aca="false">R195</f>
        <v>0</v>
      </c>
      <c r="S194" s="27" t="n">
        <f aca="false">S195</f>
        <v>0</v>
      </c>
      <c r="T194" s="27" t="n">
        <f aca="false">T195</f>
        <v>248</v>
      </c>
      <c r="U194" s="27" t="n">
        <f aca="false">U195</f>
        <v>448</v>
      </c>
    </row>
    <row r="195" customFormat="false" ht="21.75" hidden="false" customHeight="true" outlineLevel="0" collapsed="false">
      <c r="A195" s="20" t="s">
        <v>40</v>
      </c>
      <c r="B195" s="47" t="s">
        <v>131</v>
      </c>
      <c r="C195" s="47" t="s">
        <v>342</v>
      </c>
      <c r="D195" s="47" t="s">
        <v>39</v>
      </c>
      <c r="E195" s="47"/>
      <c r="F195" s="29"/>
      <c r="G195" s="29"/>
      <c r="H195" s="29" t="n">
        <v>0</v>
      </c>
      <c r="I195" s="29" t="n">
        <v>200</v>
      </c>
      <c r="J195" s="29" t="n">
        <v>0</v>
      </c>
      <c r="K195" s="29" t="n">
        <v>0</v>
      </c>
      <c r="L195" s="29" t="n">
        <v>0</v>
      </c>
      <c r="M195" s="29" t="n">
        <v>0</v>
      </c>
      <c r="N195" s="29" t="n">
        <f aca="false">L195+K195+J195+I195+H195</f>
        <v>200</v>
      </c>
      <c r="O195" s="29" t="n">
        <v>0</v>
      </c>
      <c r="P195" s="29" t="n">
        <v>0</v>
      </c>
      <c r="Q195" s="29" t="n">
        <v>200</v>
      </c>
      <c r="R195" s="29" t="n">
        <v>0</v>
      </c>
      <c r="S195" s="29" t="n">
        <v>0</v>
      </c>
      <c r="T195" s="29" t="n">
        <v>248</v>
      </c>
      <c r="U195" s="29" t="n">
        <f aca="false">Q195+S195+T195+R195</f>
        <v>448</v>
      </c>
    </row>
    <row r="196" customFormat="false" ht="39.75" hidden="false" customHeight="true" outlineLevel="0" collapsed="false">
      <c r="A196" s="38" t="s">
        <v>571</v>
      </c>
      <c r="B196" s="36"/>
      <c r="C196" s="36"/>
      <c r="D196" s="36"/>
      <c r="E196" s="36" t="s">
        <v>572</v>
      </c>
      <c r="F196" s="57" t="e">
        <f aca="false">F197+F202+F214+F219</f>
        <v>#REF!</v>
      </c>
      <c r="G196" s="57" t="e">
        <f aca="false">G197+G202+G214+G219</f>
        <v>#REF!</v>
      </c>
      <c r="H196" s="57" t="e">
        <f aca="false">H197+H202+H214+H219</f>
        <v>#REF!</v>
      </c>
      <c r="I196" s="57" t="e">
        <f aca="false">I197+I202+I214+I219</f>
        <v>#REF!</v>
      </c>
      <c r="J196" s="57" t="e">
        <f aca="false">J197+J202+J214+J219</f>
        <v>#REF!</v>
      </c>
      <c r="K196" s="57" t="e">
        <f aca="false">K197+K202+K214+K219</f>
        <v>#REF!</v>
      </c>
      <c r="L196" s="57" t="e">
        <f aca="false">L197+L202+L214+L219</f>
        <v>#REF!</v>
      </c>
      <c r="M196" s="57" t="e">
        <f aca="false">M197+M202+M214+M219</f>
        <v>#REF!</v>
      </c>
      <c r="N196" s="57" t="n">
        <f aca="false">N197+N202+N214+N219</f>
        <v>75876</v>
      </c>
      <c r="O196" s="57" t="n">
        <f aca="false">O197+O202+O214+O219</f>
        <v>0</v>
      </c>
      <c r="P196" s="57" t="n">
        <f aca="false">P197+P202+P214+P219</f>
        <v>0</v>
      </c>
      <c r="Q196" s="57" t="n">
        <f aca="false">Q197+Q202+Q214+Q219</f>
        <v>75876</v>
      </c>
      <c r="R196" s="57" t="n">
        <f aca="false">R197+R202+R214+R219</f>
        <v>0</v>
      </c>
      <c r="S196" s="57" t="n">
        <f aca="false">S197+S202+S214+S219</f>
        <v>50</v>
      </c>
      <c r="T196" s="57" t="n">
        <f aca="false">T197+T202+T214+T219</f>
        <v>0</v>
      </c>
      <c r="U196" s="57" t="n">
        <f aca="false">U197+U202+U214+U219</f>
        <v>75926</v>
      </c>
    </row>
    <row r="197" customFormat="false" ht="21.75" hidden="false" customHeight="true" outlineLevel="0" collapsed="false">
      <c r="A197" s="15" t="s">
        <v>347</v>
      </c>
      <c r="B197" s="13" t="s">
        <v>346</v>
      </c>
      <c r="C197" s="13"/>
      <c r="D197" s="13"/>
      <c r="E197" s="13"/>
      <c r="F197" s="28" t="n">
        <f aca="false">F198</f>
        <v>42189</v>
      </c>
      <c r="G197" s="28" t="n">
        <f aca="false">G198</f>
        <v>0</v>
      </c>
      <c r="H197" s="28" t="n">
        <f aca="false">H198</f>
        <v>42189</v>
      </c>
      <c r="I197" s="28" t="n">
        <f aca="false">I198</f>
        <v>2697.23893</v>
      </c>
      <c r="J197" s="28" t="n">
        <f aca="false">J198</f>
        <v>0</v>
      </c>
      <c r="K197" s="28" t="n">
        <f aca="false">K198</f>
        <v>0</v>
      </c>
      <c r="L197" s="28" t="n">
        <f aca="false">L198</f>
        <v>0</v>
      </c>
      <c r="M197" s="28" t="n">
        <f aca="false">M198</f>
        <v>0</v>
      </c>
      <c r="N197" s="28" t="n">
        <f aca="false">N198</f>
        <v>44886.23893</v>
      </c>
      <c r="O197" s="28" t="n">
        <f aca="false">O198</f>
        <v>0</v>
      </c>
      <c r="P197" s="28" t="n">
        <f aca="false">P198</f>
        <v>0</v>
      </c>
      <c r="Q197" s="28" t="n">
        <f aca="false">Q198</f>
        <v>44886.239</v>
      </c>
      <c r="R197" s="28" t="n">
        <f aca="false">R198</f>
        <v>-20</v>
      </c>
      <c r="S197" s="28" t="n">
        <f aca="false">S198</f>
        <v>50</v>
      </c>
      <c r="T197" s="28" t="n">
        <f aca="false">T198</f>
        <v>0</v>
      </c>
      <c r="U197" s="28" t="n">
        <f aca="false">U198</f>
        <v>44916.239</v>
      </c>
    </row>
    <row r="198" customFormat="false" ht="21.75" hidden="false" customHeight="true" outlineLevel="0" collapsed="false">
      <c r="A198" s="25" t="s">
        <v>349</v>
      </c>
      <c r="B198" s="17" t="s">
        <v>346</v>
      </c>
      <c r="C198" s="17" t="s">
        <v>348</v>
      </c>
      <c r="D198" s="17" t="s">
        <v>37</v>
      </c>
      <c r="E198" s="17"/>
      <c r="F198" s="27" t="n">
        <f aca="false">F199</f>
        <v>42189</v>
      </c>
      <c r="G198" s="27" t="n">
        <f aca="false">G199</f>
        <v>0</v>
      </c>
      <c r="H198" s="27" t="n">
        <f aca="false">H199</f>
        <v>42189</v>
      </c>
      <c r="I198" s="27" t="n">
        <f aca="false">I199</f>
        <v>2697.23893</v>
      </c>
      <c r="J198" s="27" t="n">
        <f aca="false">J199</f>
        <v>0</v>
      </c>
      <c r="K198" s="27" t="n">
        <f aca="false">K199</f>
        <v>0</v>
      </c>
      <c r="L198" s="27" t="n">
        <f aca="false">L199</f>
        <v>0</v>
      </c>
      <c r="M198" s="27" t="n">
        <f aca="false">M199</f>
        <v>0</v>
      </c>
      <c r="N198" s="27" t="n">
        <f aca="false">N199</f>
        <v>44886.23893</v>
      </c>
      <c r="O198" s="27" t="n">
        <f aca="false">O199</f>
        <v>0</v>
      </c>
      <c r="P198" s="27" t="n">
        <f aca="false">P199</f>
        <v>0</v>
      </c>
      <c r="Q198" s="27" t="n">
        <f aca="false">Q199</f>
        <v>44886.239</v>
      </c>
      <c r="R198" s="27" t="n">
        <f aca="false">R199</f>
        <v>-20</v>
      </c>
      <c r="S198" s="27" t="n">
        <f aca="false">S199</f>
        <v>50</v>
      </c>
      <c r="T198" s="27" t="n">
        <f aca="false">T199</f>
        <v>0</v>
      </c>
      <c r="U198" s="27" t="n">
        <f aca="false">U199</f>
        <v>44916.239</v>
      </c>
    </row>
    <row r="199" customFormat="false" ht="21.75" hidden="false" customHeight="true" outlineLevel="0" collapsed="false">
      <c r="A199" s="18" t="s">
        <v>217</v>
      </c>
      <c r="B199" s="17" t="s">
        <v>346</v>
      </c>
      <c r="C199" s="17" t="s">
        <v>350</v>
      </c>
      <c r="D199" s="17" t="s">
        <v>37</v>
      </c>
      <c r="E199" s="17"/>
      <c r="F199" s="27" t="n">
        <f aca="false">F200</f>
        <v>42189</v>
      </c>
      <c r="G199" s="27" t="n">
        <f aca="false">G200</f>
        <v>0</v>
      </c>
      <c r="H199" s="27" t="n">
        <f aca="false">H200</f>
        <v>42189</v>
      </c>
      <c r="I199" s="27" t="n">
        <f aca="false">I200</f>
        <v>2697.23893</v>
      </c>
      <c r="J199" s="27" t="n">
        <f aca="false">J200</f>
        <v>0</v>
      </c>
      <c r="K199" s="27" t="n">
        <f aca="false">K200</f>
        <v>0</v>
      </c>
      <c r="L199" s="27" t="n">
        <f aca="false">L200</f>
        <v>0</v>
      </c>
      <c r="M199" s="27" t="n">
        <f aca="false">M200</f>
        <v>0</v>
      </c>
      <c r="N199" s="27" t="n">
        <f aca="false">N200</f>
        <v>44886.23893</v>
      </c>
      <c r="O199" s="27" t="n">
        <f aca="false">O200</f>
        <v>0</v>
      </c>
      <c r="P199" s="27" t="n">
        <f aca="false">P200</f>
        <v>0</v>
      </c>
      <c r="Q199" s="27" t="n">
        <f aca="false">Q200</f>
        <v>44886.239</v>
      </c>
      <c r="R199" s="27" t="n">
        <f aca="false">R200</f>
        <v>-20</v>
      </c>
      <c r="S199" s="27" t="n">
        <f aca="false">S200</f>
        <v>50</v>
      </c>
      <c r="T199" s="27" t="n">
        <f aca="false">T200</f>
        <v>0</v>
      </c>
      <c r="U199" s="27" t="n">
        <f aca="false">U200</f>
        <v>44916.239</v>
      </c>
    </row>
    <row r="200" customFormat="false" ht="21.75" hidden="false" customHeight="true" outlineLevel="0" collapsed="false">
      <c r="A200" s="18" t="s">
        <v>352</v>
      </c>
      <c r="B200" s="17" t="s">
        <v>346</v>
      </c>
      <c r="C200" s="17" t="s">
        <v>351</v>
      </c>
      <c r="D200" s="17" t="s">
        <v>37</v>
      </c>
      <c r="E200" s="17"/>
      <c r="F200" s="27" t="n">
        <f aca="false">F201</f>
        <v>42189</v>
      </c>
      <c r="G200" s="27" t="n">
        <f aca="false">G201</f>
        <v>0</v>
      </c>
      <c r="H200" s="27" t="n">
        <f aca="false">H201</f>
        <v>42189</v>
      </c>
      <c r="I200" s="27" t="n">
        <f aca="false">I201</f>
        <v>2697.23893</v>
      </c>
      <c r="J200" s="27" t="n">
        <f aca="false">J201</f>
        <v>0</v>
      </c>
      <c r="K200" s="27" t="n">
        <f aca="false">K201</f>
        <v>0</v>
      </c>
      <c r="L200" s="27" t="n">
        <f aca="false">L201</f>
        <v>0</v>
      </c>
      <c r="M200" s="27" t="n">
        <f aca="false">M201</f>
        <v>0</v>
      </c>
      <c r="N200" s="27" t="n">
        <f aca="false">N201</f>
        <v>44886.23893</v>
      </c>
      <c r="O200" s="27" t="n">
        <f aca="false">O201</f>
        <v>0</v>
      </c>
      <c r="P200" s="27" t="n">
        <f aca="false">P201</f>
        <v>0</v>
      </c>
      <c r="Q200" s="27" t="n">
        <f aca="false">Q201</f>
        <v>44886.239</v>
      </c>
      <c r="R200" s="27" t="n">
        <f aca="false">R201</f>
        <v>-20</v>
      </c>
      <c r="S200" s="27" t="n">
        <f aca="false">S201</f>
        <v>50</v>
      </c>
      <c r="T200" s="27" t="n">
        <f aca="false">T201</f>
        <v>0</v>
      </c>
      <c r="U200" s="27" t="n">
        <f aca="false">U201</f>
        <v>44916.239</v>
      </c>
    </row>
    <row r="201" customFormat="false" ht="21.75" hidden="false" customHeight="true" outlineLevel="0" collapsed="false">
      <c r="A201" s="20" t="s">
        <v>215</v>
      </c>
      <c r="B201" s="14" t="s">
        <v>346</v>
      </c>
      <c r="C201" s="14" t="s">
        <v>351</v>
      </c>
      <c r="D201" s="14" t="s">
        <v>214</v>
      </c>
      <c r="E201" s="14"/>
      <c r="F201" s="29" t="n">
        <v>42189</v>
      </c>
      <c r="G201" s="29" t="n">
        <v>0</v>
      </c>
      <c r="H201" s="29" t="n">
        <f aca="false">F201</f>
        <v>42189</v>
      </c>
      <c r="I201" s="29" t="n">
        <v>2697.23893</v>
      </c>
      <c r="J201" s="29" t="n">
        <v>0</v>
      </c>
      <c r="K201" s="29" t="n">
        <v>0</v>
      </c>
      <c r="L201" s="29" t="n">
        <v>0</v>
      </c>
      <c r="M201" s="29" t="n">
        <v>0</v>
      </c>
      <c r="N201" s="29" t="n">
        <f aca="false">J201+I201+H201</f>
        <v>44886.23893</v>
      </c>
      <c r="O201" s="29" t="n">
        <v>0</v>
      </c>
      <c r="P201" s="29" t="n">
        <v>0</v>
      </c>
      <c r="Q201" s="29" t="n">
        <v>44886.239</v>
      </c>
      <c r="R201" s="29" t="n">
        <v>-20</v>
      </c>
      <c r="S201" s="29" t="n">
        <v>50</v>
      </c>
      <c r="T201" s="29" t="n">
        <v>0</v>
      </c>
      <c r="U201" s="29" t="n">
        <f aca="false">Q201+S201+T201+R201</f>
        <v>44916.239</v>
      </c>
    </row>
    <row r="202" customFormat="false" ht="21.75" hidden="false" customHeight="true" outlineLevel="0" collapsed="false">
      <c r="A202" s="15" t="s">
        <v>354</v>
      </c>
      <c r="B202" s="13" t="s">
        <v>353</v>
      </c>
      <c r="C202" s="13"/>
      <c r="D202" s="13"/>
      <c r="E202" s="13"/>
      <c r="F202" s="16" t="n">
        <f aca="false">F203+F207+F211</f>
        <v>12737.3</v>
      </c>
      <c r="G202" s="16" t="n">
        <f aca="false">G203+G207+G211</f>
        <v>0</v>
      </c>
      <c r="H202" s="16" t="n">
        <f aca="false">H203+H207+H211</f>
        <v>12737.3</v>
      </c>
      <c r="I202" s="16" t="n">
        <f aca="false">I203+I207+I211</f>
        <v>568.09007</v>
      </c>
      <c r="J202" s="16" t="n">
        <f aca="false">J203+J207+J211</f>
        <v>0</v>
      </c>
      <c r="K202" s="16" t="n">
        <f aca="false">K203+K207+K211</f>
        <v>0</v>
      </c>
      <c r="L202" s="16" t="n">
        <f aca="false">L203+L207+L211</f>
        <v>0</v>
      </c>
      <c r="M202" s="16" t="n">
        <f aca="false">M203+M207+M211</f>
        <v>0</v>
      </c>
      <c r="N202" s="16" t="n">
        <f aca="false">N203+N207+N211</f>
        <v>13305.39007</v>
      </c>
      <c r="O202" s="16" t="n">
        <f aca="false">O203+O207+O211</f>
        <v>0</v>
      </c>
      <c r="P202" s="16" t="n">
        <f aca="false">P203+P207+P211</f>
        <v>0</v>
      </c>
      <c r="Q202" s="16" t="n">
        <f aca="false">Q203+Q207+Q211</f>
        <v>13305.39</v>
      </c>
      <c r="R202" s="16" t="n">
        <f aca="false">R203+R207+R211</f>
        <v>20</v>
      </c>
      <c r="S202" s="16" t="n">
        <f aca="false">S203+S207+S211</f>
        <v>0</v>
      </c>
      <c r="T202" s="16" t="n">
        <f aca="false">T203+T207+T211</f>
        <v>0</v>
      </c>
      <c r="U202" s="16" t="n">
        <f aca="false">U203+U207+U211</f>
        <v>13325.39</v>
      </c>
    </row>
    <row r="203" customFormat="false" ht="21.75" hidden="false" customHeight="true" outlineLevel="0" collapsed="false">
      <c r="A203" s="25" t="s">
        <v>356</v>
      </c>
      <c r="B203" s="17" t="s">
        <v>353</v>
      </c>
      <c r="C203" s="17" t="s">
        <v>355</v>
      </c>
      <c r="D203" s="17" t="s">
        <v>37</v>
      </c>
      <c r="E203" s="17"/>
      <c r="F203" s="27" t="n">
        <f aca="false">F204</f>
        <v>1592</v>
      </c>
      <c r="G203" s="27" t="n">
        <f aca="false">G204</f>
        <v>0</v>
      </c>
      <c r="H203" s="27" t="n">
        <f aca="false">H204</f>
        <v>1592</v>
      </c>
      <c r="I203" s="27" t="n">
        <f aca="false">I204</f>
        <v>274.18866</v>
      </c>
      <c r="J203" s="27" t="n">
        <f aca="false">J204</f>
        <v>0</v>
      </c>
      <c r="K203" s="27" t="n">
        <f aca="false">K204</f>
        <v>0</v>
      </c>
      <c r="L203" s="27" t="n">
        <f aca="false">L204</f>
        <v>0</v>
      </c>
      <c r="M203" s="27" t="n">
        <f aca="false">M204</f>
        <v>0</v>
      </c>
      <c r="N203" s="27" t="n">
        <f aca="false">N204</f>
        <v>1866.18866</v>
      </c>
      <c r="O203" s="27" t="n">
        <f aca="false">O204</f>
        <v>0</v>
      </c>
      <c r="P203" s="27" t="n">
        <f aca="false">P204</f>
        <v>0</v>
      </c>
      <c r="Q203" s="27" t="n">
        <f aca="false">Q204</f>
        <v>1866.189</v>
      </c>
      <c r="R203" s="27" t="n">
        <f aca="false">R204</f>
        <v>0</v>
      </c>
      <c r="S203" s="27" t="n">
        <f aca="false">S204</f>
        <v>0</v>
      </c>
      <c r="T203" s="27" t="n">
        <f aca="false">T204</f>
        <v>0</v>
      </c>
      <c r="U203" s="27" t="n">
        <f aca="false">U204</f>
        <v>1866.189</v>
      </c>
    </row>
    <row r="204" customFormat="false" ht="21.75" hidden="false" customHeight="true" outlineLevel="0" collapsed="false">
      <c r="A204" s="18" t="s">
        <v>217</v>
      </c>
      <c r="B204" s="17" t="s">
        <v>353</v>
      </c>
      <c r="C204" s="17" t="s">
        <v>357</v>
      </c>
      <c r="D204" s="17" t="s">
        <v>37</v>
      </c>
      <c r="E204" s="17"/>
      <c r="F204" s="27" t="n">
        <f aca="false">F205</f>
        <v>1592</v>
      </c>
      <c r="G204" s="27" t="n">
        <f aca="false">G205</f>
        <v>0</v>
      </c>
      <c r="H204" s="27" t="n">
        <f aca="false">H205</f>
        <v>1592</v>
      </c>
      <c r="I204" s="27" t="n">
        <f aca="false">I205</f>
        <v>274.18866</v>
      </c>
      <c r="J204" s="27" t="n">
        <f aca="false">J205</f>
        <v>0</v>
      </c>
      <c r="K204" s="27" t="n">
        <f aca="false">K205</f>
        <v>0</v>
      </c>
      <c r="L204" s="27" t="n">
        <f aca="false">L205</f>
        <v>0</v>
      </c>
      <c r="M204" s="27" t="n">
        <f aca="false">M205</f>
        <v>0</v>
      </c>
      <c r="N204" s="27" t="n">
        <f aca="false">N205</f>
        <v>1866.18866</v>
      </c>
      <c r="O204" s="27" t="n">
        <f aca="false">O205</f>
        <v>0</v>
      </c>
      <c r="P204" s="27" t="n">
        <f aca="false">P205</f>
        <v>0</v>
      </c>
      <c r="Q204" s="27" t="n">
        <f aca="false">Q205</f>
        <v>1866.189</v>
      </c>
      <c r="R204" s="27" t="n">
        <f aca="false">R205</f>
        <v>0</v>
      </c>
      <c r="S204" s="27" t="n">
        <f aca="false">S205</f>
        <v>0</v>
      </c>
      <c r="T204" s="27" t="n">
        <f aca="false">T205</f>
        <v>0</v>
      </c>
      <c r="U204" s="27" t="n">
        <f aca="false">U205</f>
        <v>1866.189</v>
      </c>
    </row>
    <row r="205" customFormat="false" ht="21.75" hidden="false" customHeight="true" outlineLevel="0" collapsed="false">
      <c r="A205" s="18" t="s">
        <v>359</v>
      </c>
      <c r="B205" s="17" t="s">
        <v>353</v>
      </c>
      <c r="C205" s="17" t="s">
        <v>358</v>
      </c>
      <c r="D205" s="17" t="s">
        <v>37</v>
      </c>
      <c r="E205" s="17"/>
      <c r="F205" s="27" t="n">
        <f aca="false">F206</f>
        <v>1592</v>
      </c>
      <c r="G205" s="27" t="n">
        <f aca="false">G206</f>
        <v>0</v>
      </c>
      <c r="H205" s="27" t="n">
        <f aca="false">H206</f>
        <v>1592</v>
      </c>
      <c r="I205" s="27" t="n">
        <f aca="false">I206</f>
        <v>274.18866</v>
      </c>
      <c r="J205" s="27" t="n">
        <f aca="false">J206</f>
        <v>0</v>
      </c>
      <c r="K205" s="27" t="n">
        <f aca="false">K206</f>
        <v>0</v>
      </c>
      <c r="L205" s="27" t="n">
        <f aca="false">L206</f>
        <v>0</v>
      </c>
      <c r="M205" s="27" t="n">
        <f aca="false">M206</f>
        <v>0</v>
      </c>
      <c r="N205" s="27" t="n">
        <f aca="false">N206</f>
        <v>1866.18866</v>
      </c>
      <c r="O205" s="27" t="n">
        <f aca="false">O206</f>
        <v>0</v>
      </c>
      <c r="P205" s="27" t="n">
        <f aca="false">P206</f>
        <v>0</v>
      </c>
      <c r="Q205" s="27" t="n">
        <f aca="false">Q206</f>
        <v>1866.189</v>
      </c>
      <c r="R205" s="27" t="n">
        <f aca="false">R206</f>
        <v>0</v>
      </c>
      <c r="S205" s="27" t="n">
        <f aca="false">S206</f>
        <v>0</v>
      </c>
      <c r="T205" s="27" t="n">
        <f aca="false">T206</f>
        <v>0</v>
      </c>
      <c r="U205" s="27" t="n">
        <f aca="false">U206</f>
        <v>1866.189</v>
      </c>
    </row>
    <row r="206" customFormat="false" ht="21.75" hidden="false" customHeight="true" outlineLevel="0" collapsed="false">
      <c r="A206" s="20" t="s">
        <v>215</v>
      </c>
      <c r="B206" s="14" t="s">
        <v>353</v>
      </c>
      <c r="C206" s="14" t="s">
        <v>358</v>
      </c>
      <c r="D206" s="14" t="s">
        <v>214</v>
      </c>
      <c r="E206" s="14"/>
      <c r="F206" s="29" t="n">
        <v>1592</v>
      </c>
      <c r="G206" s="29" t="n">
        <v>0</v>
      </c>
      <c r="H206" s="29" t="n">
        <f aca="false">F206</f>
        <v>1592</v>
      </c>
      <c r="I206" s="29" t="n">
        <v>274.18866</v>
      </c>
      <c r="J206" s="29" t="n">
        <v>0</v>
      </c>
      <c r="K206" s="29" t="n">
        <v>0</v>
      </c>
      <c r="L206" s="29" t="n">
        <v>0</v>
      </c>
      <c r="M206" s="29" t="n">
        <v>0</v>
      </c>
      <c r="N206" s="29" t="n">
        <f aca="false">J206+I206+H206</f>
        <v>1866.18866</v>
      </c>
      <c r="O206" s="29" t="n">
        <v>0</v>
      </c>
      <c r="P206" s="29" t="n">
        <v>0</v>
      </c>
      <c r="Q206" s="29" t="n">
        <v>1866.189</v>
      </c>
      <c r="R206" s="29" t="n">
        <v>0</v>
      </c>
      <c r="S206" s="29" t="n">
        <v>0</v>
      </c>
      <c r="T206" s="29" t="n">
        <v>0</v>
      </c>
      <c r="U206" s="29" t="n">
        <f aca="false">Q206+S206+T206+R206</f>
        <v>1866.189</v>
      </c>
    </row>
    <row r="207" customFormat="false" ht="21.75" hidden="false" customHeight="true" outlineLevel="0" collapsed="false">
      <c r="A207" s="18" t="s">
        <v>361</v>
      </c>
      <c r="B207" s="17" t="s">
        <v>353</v>
      </c>
      <c r="C207" s="17" t="s">
        <v>360</v>
      </c>
      <c r="D207" s="17" t="s">
        <v>37</v>
      </c>
      <c r="E207" s="17"/>
      <c r="F207" s="27" t="n">
        <f aca="false">F208</f>
        <v>7256</v>
      </c>
      <c r="G207" s="27" t="n">
        <f aca="false">G208</f>
        <v>0</v>
      </c>
      <c r="H207" s="27" t="n">
        <f aca="false">H208</f>
        <v>7256</v>
      </c>
      <c r="I207" s="27" t="n">
        <f aca="false">I208</f>
        <v>293.90141</v>
      </c>
      <c r="J207" s="27" t="n">
        <f aca="false">J208</f>
        <v>0</v>
      </c>
      <c r="K207" s="27" t="n">
        <f aca="false">K208</f>
        <v>0</v>
      </c>
      <c r="L207" s="27" t="n">
        <f aca="false">L208</f>
        <v>0</v>
      </c>
      <c r="M207" s="27" t="n">
        <f aca="false">M208</f>
        <v>0</v>
      </c>
      <c r="N207" s="27" t="n">
        <f aca="false">N208</f>
        <v>7549.90141</v>
      </c>
      <c r="O207" s="27" t="n">
        <f aca="false">O208</f>
        <v>0</v>
      </c>
      <c r="P207" s="27" t="n">
        <f aca="false">P208</f>
        <v>0</v>
      </c>
      <c r="Q207" s="27" t="n">
        <f aca="false">Q208</f>
        <v>7549.901</v>
      </c>
      <c r="R207" s="27" t="n">
        <f aca="false">R208</f>
        <v>20</v>
      </c>
      <c r="S207" s="27" t="n">
        <f aca="false">S208</f>
        <v>0</v>
      </c>
      <c r="T207" s="27" t="n">
        <f aca="false">T208</f>
        <v>0</v>
      </c>
      <c r="U207" s="27" t="n">
        <f aca="false">U208</f>
        <v>7569.901</v>
      </c>
    </row>
    <row r="208" customFormat="false" ht="21.75" hidden="false" customHeight="true" outlineLevel="0" collapsed="false">
      <c r="A208" s="18" t="s">
        <v>217</v>
      </c>
      <c r="B208" s="17" t="s">
        <v>353</v>
      </c>
      <c r="C208" s="17" t="s">
        <v>362</v>
      </c>
      <c r="D208" s="17" t="s">
        <v>37</v>
      </c>
      <c r="E208" s="17"/>
      <c r="F208" s="27" t="n">
        <f aca="false">F209</f>
        <v>7256</v>
      </c>
      <c r="G208" s="27" t="n">
        <f aca="false">G209</f>
        <v>0</v>
      </c>
      <c r="H208" s="27" t="n">
        <f aca="false">H209</f>
        <v>7256</v>
      </c>
      <c r="I208" s="27" t="n">
        <f aca="false">I209</f>
        <v>293.90141</v>
      </c>
      <c r="J208" s="27" t="n">
        <f aca="false">J209</f>
        <v>0</v>
      </c>
      <c r="K208" s="27" t="n">
        <f aca="false">K209</f>
        <v>0</v>
      </c>
      <c r="L208" s="27" t="n">
        <f aca="false">L209</f>
        <v>0</v>
      </c>
      <c r="M208" s="27" t="n">
        <f aca="false">M209</f>
        <v>0</v>
      </c>
      <c r="N208" s="27" t="n">
        <f aca="false">N209</f>
        <v>7549.90141</v>
      </c>
      <c r="O208" s="27" t="n">
        <f aca="false">O209</f>
        <v>0</v>
      </c>
      <c r="P208" s="27" t="n">
        <f aca="false">P209</f>
        <v>0</v>
      </c>
      <c r="Q208" s="27" t="n">
        <f aca="false">Q209</f>
        <v>7549.901</v>
      </c>
      <c r="R208" s="27" t="n">
        <f aca="false">R209</f>
        <v>20</v>
      </c>
      <c r="S208" s="27" t="n">
        <f aca="false">S209</f>
        <v>0</v>
      </c>
      <c r="T208" s="27" t="n">
        <f aca="false">T209</f>
        <v>0</v>
      </c>
      <c r="U208" s="27" t="n">
        <f aca="false">U209</f>
        <v>7569.901</v>
      </c>
    </row>
    <row r="209" customFormat="false" ht="33" hidden="false" customHeight="true" outlineLevel="0" collapsed="false">
      <c r="A209" s="18" t="s">
        <v>364</v>
      </c>
      <c r="B209" s="17" t="s">
        <v>353</v>
      </c>
      <c r="C209" s="17" t="s">
        <v>363</v>
      </c>
      <c r="D209" s="17" t="s">
        <v>37</v>
      </c>
      <c r="E209" s="17"/>
      <c r="F209" s="27" t="n">
        <f aca="false">F210</f>
        <v>7256</v>
      </c>
      <c r="G209" s="27" t="n">
        <f aca="false">G210</f>
        <v>0</v>
      </c>
      <c r="H209" s="27" t="n">
        <f aca="false">H210</f>
        <v>7256</v>
      </c>
      <c r="I209" s="27" t="n">
        <f aca="false">I210</f>
        <v>293.90141</v>
      </c>
      <c r="J209" s="27" t="n">
        <f aca="false">J210</f>
        <v>0</v>
      </c>
      <c r="K209" s="27" t="n">
        <f aca="false">K210</f>
        <v>0</v>
      </c>
      <c r="L209" s="27" t="n">
        <f aca="false">L210</f>
        <v>0</v>
      </c>
      <c r="M209" s="27" t="n">
        <f aca="false">M210</f>
        <v>0</v>
      </c>
      <c r="N209" s="27" t="n">
        <f aca="false">N210</f>
        <v>7549.90141</v>
      </c>
      <c r="O209" s="27" t="n">
        <f aca="false">O210</f>
        <v>0</v>
      </c>
      <c r="P209" s="27" t="n">
        <f aca="false">P210</f>
        <v>0</v>
      </c>
      <c r="Q209" s="27" t="n">
        <f aca="false">Q210</f>
        <v>7549.901</v>
      </c>
      <c r="R209" s="27" t="n">
        <f aca="false">R210</f>
        <v>20</v>
      </c>
      <c r="S209" s="27" t="n">
        <f aca="false">S210</f>
        <v>0</v>
      </c>
      <c r="T209" s="27" t="n">
        <f aca="false">T210</f>
        <v>0</v>
      </c>
      <c r="U209" s="27" t="n">
        <f aca="false">U210</f>
        <v>7569.901</v>
      </c>
    </row>
    <row r="210" customFormat="false" ht="21.75" hidden="false" customHeight="true" outlineLevel="0" collapsed="false">
      <c r="A210" s="20" t="s">
        <v>215</v>
      </c>
      <c r="B210" s="14" t="s">
        <v>353</v>
      </c>
      <c r="C210" s="14" t="s">
        <v>363</v>
      </c>
      <c r="D210" s="14" t="s">
        <v>214</v>
      </c>
      <c r="E210" s="14"/>
      <c r="F210" s="29" t="n">
        <v>7256</v>
      </c>
      <c r="G210" s="29" t="n">
        <v>0</v>
      </c>
      <c r="H210" s="29" t="n">
        <f aca="false">F210</f>
        <v>7256</v>
      </c>
      <c r="I210" s="29" t="n">
        <v>293.90141</v>
      </c>
      <c r="J210" s="29" t="n">
        <v>0</v>
      </c>
      <c r="K210" s="29" t="n">
        <v>0</v>
      </c>
      <c r="L210" s="29" t="n">
        <v>0</v>
      </c>
      <c r="M210" s="29" t="n">
        <v>0</v>
      </c>
      <c r="N210" s="29" t="n">
        <f aca="false">J210+I210+H210</f>
        <v>7549.90141</v>
      </c>
      <c r="O210" s="29" t="n">
        <v>0</v>
      </c>
      <c r="P210" s="29" t="n">
        <v>0</v>
      </c>
      <c r="Q210" s="29" t="n">
        <v>7549.901</v>
      </c>
      <c r="R210" s="29" t="n">
        <v>20</v>
      </c>
      <c r="S210" s="29" t="n">
        <v>0</v>
      </c>
      <c r="T210" s="29" t="n">
        <v>0</v>
      </c>
      <c r="U210" s="29" t="n">
        <f aca="false">Q210+S210+T210+R210</f>
        <v>7569.901</v>
      </c>
    </row>
    <row r="211" customFormat="false" ht="21.75" hidden="false" customHeight="true" outlineLevel="0" collapsed="false">
      <c r="A211" s="25" t="s">
        <v>366</v>
      </c>
      <c r="B211" s="17" t="s">
        <v>353</v>
      </c>
      <c r="C211" s="17" t="s">
        <v>365</v>
      </c>
      <c r="D211" s="17" t="s">
        <v>37</v>
      </c>
      <c r="E211" s="17"/>
      <c r="F211" s="50" t="n">
        <f aca="false">F212</f>
        <v>3889.3</v>
      </c>
      <c r="G211" s="50" t="n">
        <f aca="false">G212</f>
        <v>0</v>
      </c>
      <c r="H211" s="50" t="n">
        <f aca="false">H212</f>
        <v>3889.3</v>
      </c>
      <c r="I211" s="50" t="n">
        <f aca="false">I212</f>
        <v>0</v>
      </c>
      <c r="J211" s="50" t="n">
        <f aca="false">J212</f>
        <v>0</v>
      </c>
      <c r="K211" s="50" t="n">
        <f aca="false">K212</f>
        <v>0</v>
      </c>
      <c r="L211" s="50" t="n">
        <f aca="false">L212</f>
        <v>0</v>
      </c>
      <c r="M211" s="50" t="n">
        <f aca="false">M212</f>
        <v>0</v>
      </c>
      <c r="N211" s="50" t="n">
        <f aca="false">N212</f>
        <v>3889.3</v>
      </c>
      <c r="O211" s="50" t="n">
        <f aca="false">O212</f>
        <v>0</v>
      </c>
      <c r="P211" s="50" t="n">
        <f aca="false">P212</f>
        <v>0</v>
      </c>
      <c r="Q211" s="50" t="n">
        <f aca="false">Q212</f>
        <v>3889.3</v>
      </c>
      <c r="R211" s="50" t="n">
        <f aca="false">R212</f>
        <v>0</v>
      </c>
      <c r="S211" s="50" t="n">
        <f aca="false">S212</f>
        <v>0</v>
      </c>
      <c r="T211" s="50" t="n">
        <f aca="false">T212</f>
        <v>0</v>
      </c>
      <c r="U211" s="50" t="n">
        <f aca="false">U212</f>
        <v>3889.3</v>
      </c>
    </row>
    <row r="212" customFormat="false" ht="45.75" hidden="false" customHeight="true" outlineLevel="0" collapsed="false">
      <c r="A212" s="25" t="s">
        <v>368</v>
      </c>
      <c r="B212" s="17" t="s">
        <v>353</v>
      </c>
      <c r="C212" s="17" t="s">
        <v>367</v>
      </c>
      <c r="D212" s="17" t="s">
        <v>37</v>
      </c>
      <c r="E212" s="17"/>
      <c r="F212" s="50" t="n">
        <f aca="false">F213</f>
        <v>3889.3</v>
      </c>
      <c r="G212" s="50" t="n">
        <f aca="false">G213</f>
        <v>0</v>
      </c>
      <c r="H212" s="50" t="n">
        <f aca="false">H213</f>
        <v>3889.3</v>
      </c>
      <c r="I212" s="50" t="n">
        <f aca="false">I213</f>
        <v>0</v>
      </c>
      <c r="J212" s="50" t="n">
        <f aca="false">J213</f>
        <v>0</v>
      </c>
      <c r="K212" s="50" t="n">
        <f aca="false">K213</f>
        <v>0</v>
      </c>
      <c r="L212" s="50" t="n">
        <f aca="false">L213</f>
        <v>0</v>
      </c>
      <c r="M212" s="50" t="n">
        <f aca="false">M213</f>
        <v>0</v>
      </c>
      <c r="N212" s="50" t="n">
        <f aca="false">N213</f>
        <v>3889.3</v>
      </c>
      <c r="O212" s="50" t="n">
        <f aca="false">O213</f>
        <v>0</v>
      </c>
      <c r="P212" s="50" t="n">
        <f aca="false">P213</f>
        <v>0</v>
      </c>
      <c r="Q212" s="50" t="n">
        <f aca="false">Q213</f>
        <v>3889.3</v>
      </c>
      <c r="R212" s="50" t="n">
        <f aca="false">R213</f>
        <v>0</v>
      </c>
      <c r="S212" s="50" t="n">
        <f aca="false">S213</f>
        <v>0</v>
      </c>
      <c r="T212" s="50" t="n">
        <f aca="false">T213</f>
        <v>0</v>
      </c>
      <c r="U212" s="50" t="n">
        <f aca="false">U213</f>
        <v>3889.3</v>
      </c>
    </row>
    <row r="213" customFormat="false" ht="21.75" hidden="false" customHeight="true" outlineLevel="0" collapsed="false">
      <c r="A213" s="35" t="s">
        <v>215</v>
      </c>
      <c r="B213" s="14" t="s">
        <v>353</v>
      </c>
      <c r="C213" s="14" t="s">
        <v>367</v>
      </c>
      <c r="D213" s="14" t="s">
        <v>214</v>
      </c>
      <c r="E213" s="14"/>
      <c r="F213" s="31" t="n">
        <v>3889.3</v>
      </c>
      <c r="G213" s="31" t="n">
        <v>0</v>
      </c>
      <c r="H213" s="31" t="n">
        <f aca="false">F213</f>
        <v>3889.3</v>
      </c>
      <c r="I213" s="29" t="n">
        <v>0</v>
      </c>
      <c r="J213" s="29" t="n">
        <v>0</v>
      </c>
      <c r="K213" s="29" t="n">
        <v>0</v>
      </c>
      <c r="L213" s="29" t="n">
        <v>0</v>
      </c>
      <c r="M213" s="29" t="n">
        <v>0</v>
      </c>
      <c r="N213" s="29" t="n">
        <f aca="false">J213+I213+H213</f>
        <v>3889.3</v>
      </c>
      <c r="O213" s="29" t="n">
        <f aca="false">K213+J213+I213</f>
        <v>0</v>
      </c>
      <c r="P213" s="29" t="n">
        <f aca="false">L213+K213+J213</f>
        <v>0</v>
      </c>
      <c r="Q213" s="29" t="n">
        <v>3889.3</v>
      </c>
      <c r="R213" s="29" t="n">
        <v>0</v>
      </c>
      <c r="S213" s="29" t="n">
        <v>0</v>
      </c>
      <c r="T213" s="29" t="n">
        <v>0</v>
      </c>
      <c r="U213" s="29" t="n">
        <f aca="false">Q213+S213+T213+R213</f>
        <v>3889.3</v>
      </c>
    </row>
    <row r="214" customFormat="false" ht="21.75" hidden="false" customHeight="true" outlineLevel="0" collapsed="false">
      <c r="A214" s="26" t="s">
        <v>370</v>
      </c>
      <c r="B214" s="13" t="s">
        <v>369</v>
      </c>
      <c r="C214" s="13"/>
      <c r="D214" s="13"/>
      <c r="E214" s="13"/>
      <c r="F214" s="28" t="n">
        <f aca="false">F215</f>
        <v>15954</v>
      </c>
      <c r="G214" s="28" t="n">
        <f aca="false">G215</f>
        <v>0</v>
      </c>
      <c r="H214" s="28" t="n">
        <f aca="false">H215</f>
        <v>15954</v>
      </c>
      <c r="I214" s="28" t="n">
        <f aca="false">I215</f>
        <v>-3553.624</v>
      </c>
      <c r="J214" s="28" t="n">
        <f aca="false">J215</f>
        <v>0</v>
      </c>
      <c r="K214" s="28" t="n">
        <f aca="false">K215</f>
        <v>0</v>
      </c>
      <c r="L214" s="28" t="n">
        <f aca="false">L215</f>
        <v>0</v>
      </c>
      <c r="M214" s="28" t="n">
        <f aca="false">M215</f>
        <v>0</v>
      </c>
      <c r="N214" s="28" t="n">
        <f aca="false">N215</f>
        <v>12400.376</v>
      </c>
      <c r="O214" s="28" t="n">
        <f aca="false">O215</f>
        <v>0</v>
      </c>
      <c r="P214" s="28" t="n">
        <f aca="false">P215</f>
        <v>0</v>
      </c>
      <c r="Q214" s="28" t="n">
        <f aca="false">Q215</f>
        <v>12400.376</v>
      </c>
      <c r="R214" s="28" t="n">
        <f aca="false">R215</f>
        <v>0</v>
      </c>
      <c r="S214" s="28" t="n">
        <f aca="false">S215</f>
        <v>0</v>
      </c>
      <c r="T214" s="28" t="n">
        <f aca="false">T215</f>
        <v>0</v>
      </c>
      <c r="U214" s="28" t="n">
        <f aca="false">U215</f>
        <v>12400.376</v>
      </c>
    </row>
    <row r="215" customFormat="false" ht="21.75" hidden="false" customHeight="true" outlineLevel="0" collapsed="false">
      <c r="A215" s="25" t="s">
        <v>349</v>
      </c>
      <c r="B215" s="17" t="s">
        <v>369</v>
      </c>
      <c r="C215" s="17" t="s">
        <v>348</v>
      </c>
      <c r="D215" s="17" t="s">
        <v>37</v>
      </c>
      <c r="E215" s="17"/>
      <c r="F215" s="27" t="n">
        <f aca="false">F216</f>
        <v>15954</v>
      </c>
      <c r="G215" s="27" t="n">
        <f aca="false">G216</f>
        <v>0</v>
      </c>
      <c r="H215" s="27" t="n">
        <f aca="false">H216</f>
        <v>15954</v>
      </c>
      <c r="I215" s="27" t="n">
        <f aca="false">I216</f>
        <v>-3553.624</v>
      </c>
      <c r="J215" s="27" t="n">
        <f aca="false">J216</f>
        <v>0</v>
      </c>
      <c r="K215" s="27" t="n">
        <f aca="false">K216</f>
        <v>0</v>
      </c>
      <c r="L215" s="27" t="n">
        <f aca="false">L216</f>
        <v>0</v>
      </c>
      <c r="M215" s="27" t="n">
        <f aca="false">M216</f>
        <v>0</v>
      </c>
      <c r="N215" s="27" t="n">
        <f aca="false">N216</f>
        <v>12400.376</v>
      </c>
      <c r="O215" s="27" t="n">
        <f aca="false">O216</f>
        <v>0</v>
      </c>
      <c r="P215" s="27" t="n">
        <f aca="false">P216</f>
        <v>0</v>
      </c>
      <c r="Q215" s="27" t="n">
        <f aca="false">Q216</f>
        <v>12400.376</v>
      </c>
      <c r="R215" s="27" t="n">
        <f aca="false">R216</f>
        <v>0</v>
      </c>
      <c r="S215" s="27" t="n">
        <f aca="false">S216</f>
        <v>0</v>
      </c>
      <c r="T215" s="27" t="n">
        <f aca="false">T216</f>
        <v>0</v>
      </c>
      <c r="U215" s="27" t="n">
        <f aca="false">U216</f>
        <v>12400.376</v>
      </c>
    </row>
    <row r="216" customFormat="false" ht="21.75" hidden="false" customHeight="true" outlineLevel="0" collapsed="false">
      <c r="A216" s="18" t="s">
        <v>217</v>
      </c>
      <c r="B216" s="17" t="s">
        <v>369</v>
      </c>
      <c r="C216" s="17" t="s">
        <v>350</v>
      </c>
      <c r="D216" s="17" t="s">
        <v>37</v>
      </c>
      <c r="E216" s="17"/>
      <c r="F216" s="27" t="n">
        <f aca="false">F217</f>
        <v>15954</v>
      </c>
      <c r="G216" s="27" t="n">
        <f aca="false">G217</f>
        <v>0</v>
      </c>
      <c r="H216" s="27" t="n">
        <f aca="false">H217</f>
        <v>15954</v>
      </c>
      <c r="I216" s="27" t="n">
        <f aca="false">I217</f>
        <v>-3553.624</v>
      </c>
      <c r="J216" s="27" t="n">
        <f aca="false">J217</f>
        <v>0</v>
      </c>
      <c r="K216" s="27" t="n">
        <f aca="false">K217</f>
        <v>0</v>
      </c>
      <c r="L216" s="27" t="n">
        <f aca="false">L217</f>
        <v>0</v>
      </c>
      <c r="M216" s="27" t="n">
        <f aca="false">M217</f>
        <v>0</v>
      </c>
      <c r="N216" s="27" t="n">
        <f aca="false">N217</f>
        <v>12400.376</v>
      </c>
      <c r="O216" s="27" t="n">
        <f aca="false">O217</f>
        <v>0</v>
      </c>
      <c r="P216" s="27" t="n">
        <f aca="false">P217</f>
        <v>0</v>
      </c>
      <c r="Q216" s="27" t="n">
        <f aca="false">Q217</f>
        <v>12400.376</v>
      </c>
      <c r="R216" s="27" t="n">
        <f aca="false">R217</f>
        <v>0</v>
      </c>
      <c r="S216" s="27" t="n">
        <f aca="false">S217</f>
        <v>0</v>
      </c>
      <c r="T216" s="27" t="n">
        <f aca="false">T217</f>
        <v>0</v>
      </c>
      <c r="U216" s="27" t="n">
        <f aca="false">U217</f>
        <v>12400.376</v>
      </c>
    </row>
    <row r="217" customFormat="false" ht="21.75" hidden="false" customHeight="true" outlineLevel="0" collapsed="false">
      <c r="A217" s="18" t="s">
        <v>352</v>
      </c>
      <c r="B217" s="17" t="s">
        <v>369</v>
      </c>
      <c r="C217" s="17" t="s">
        <v>351</v>
      </c>
      <c r="D217" s="17" t="s">
        <v>37</v>
      </c>
      <c r="E217" s="17"/>
      <c r="F217" s="27" t="n">
        <f aca="false">F218</f>
        <v>15954</v>
      </c>
      <c r="G217" s="27" t="n">
        <f aca="false">G218</f>
        <v>0</v>
      </c>
      <c r="H217" s="27" t="n">
        <f aca="false">H218</f>
        <v>15954</v>
      </c>
      <c r="I217" s="27" t="n">
        <f aca="false">I218</f>
        <v>-3553.624</v>
      </c>
      <c r="J217" s="27" t="n">
        <f aca="false">J218</f>
        <v>0</v>
      </c>
      <c r="K217" s="27" t="n">
        <f aca="false">K218</f>
        <v>0</v>
      </c>
      <c r="L217" s="27" t="n">
        <f aca="false">L218</f>
        <v>0</v>
      </c>
      <c r="M217" s="27" t="n">
        <f aca="false">M218</f>
        <v>0</v>
      </c>
      <c r="N217" s="27" t="n">
        <f aca="false">N218</f>
        <v>12400.376</v>
      </c>
      <c r="O217" s="27" t="n">
        <f aca="false">O218</f>
        <v>0</v>
      </c>
      <c r="P217" s="27" t="n">
        <f aca="false">P218</f>
        <v>0</v>
      </c>
      <c r="Q217" s="27" t="n">
        <f aca="false">Q218</f>
        <v>12400.376</v>
      </c>
      <c r="R217" s="27" t="n">
        <f aca="false">R218</f>
        <v>0</v>
      </c>
      <c r="S217" s="27" t="n">
        <f aca="false">S218</f>
        <v>0</v>
      </c>
      <c r="T217" s="27" t="n">
        <f aca="false">T218</f>
        <v>0</v>
      </c>
      <c r="U217" s="27" t="n">
        <f aca="false">U218</f>
        <v>12400.376</v>
      </c>
    </row>
    <row r="218" customFormat="false" ht="21.75" hidden="false" customHeight="true" outlineLevel="0" collapsed="false">
      <c r="A218" s="20" t="s">
        <v>215</v>
      </c>
      <c r="B218" s="14" t="s">
        <v>369</v>
      </c>
      <c r="C218" s="14" t="s">
        <v>351</v>
      </c>
      <c r="D218" s="14" t="s">
        <v>214</v>
      </c>
      <c r="E218" s="14"/>
      <c r="F218" s="29" t="n">
        <v>15954</v>
      </c>
      <c r="G218" s="29" t="n">
        <v>0</v>
      </c>
      <c r="H218" s="29" t="n">
        <f aca="false">F218</f>
        <v>15954</v>
      </c>
      <c r="I218" s="29" t="n">
        <v>-3553.624</v>
      </c>
      <c r="J218" s="29" t="n">
        <v>0</v>
      </c>
      <c r="K218" s="29" t="n">
        <v>0</v>
      </c>
      <c r="L218" s="29" t="n">
        <v>0</v>
      </c>
      <c r="M218" s="29" t="n">
        <v>0</v>
      </c>
      <c r="N218" s="29" t="n">
        <f aca="false">J218+I218+H218</f>
        <v>12400.376</v>
      </c>
      <c r="O218" s="29" t="n">
        <v>0</v>
      </c>
      <c r="P218" s="29" t="n">
        <v>0</v>
      </c>
      <c r="Q218" s="29" t="n">
        <v>12400.376</v>
      </c>
      <c r="R218" s="29" t="n">
        <v>0</v>
      </c>
      <c r="S218" s="29" t="n">
        <v>0</v>
      </c>
      <c r="T218" s="29" t="n">
        <v>0</v>
      </c>
      <c r="U218" s="29" t="n">
        <f aca="false">Q218+S218+T218+R218</f>
        <v>12400.376</v>
      </c>
    </row>
    <row r="219" customFormat="false" ht="21" hidden="false" customHeight="true" outlineLevel="0" collapsed="false">
      <c r="A219" s="15" t="s">
        <v>573</v>
      </c>
      <c r="B219" s="13" t="s">
        <v>374</v>
      </c>
      <c r="C219" s="13"/>
      <c r="D219" s="13"/>
      <c r="E219" s="13"/>
      <c r="F219" s="28" t="e">
        <f aca="false">F220+#REF!+F224</f>
        <v>#REF!</v>
      </c>
      <c r="G219" s="28" t="e">
        <f aca="false">G220+#REF!+G224</f>
        <v>#REF!</v>
      </c>
      <c r="H219" s="28" t="e">
        <f aca="false">H220+#REF!+H224</f>
        <v>#REF!</v>
      </c>
      <c r="I219" s="28" t="e">
        <f aca="false">I220+#REF!+I224</f>
        <v>#REF!</v>
      </c>
      <c r="J219" s="28" t="e">
        <f aca="false">J220+#REF!+J224</f>
        <v>#REF!</v>
      </c>
      <c r="K219" s="28" t="e">
        <f aca="false">K220+#REF!+K224</f>
        <v>#REF!</v>
      </c>
      <c r="L219" s="28" t="e">
        <f aca="false">L220+#REF!+L224</f>
        <v>#REF!</v>
      </c>
      <c r="M219" s="28" t="e">
        <f aca="false">M220+#REF!+M224</f>
        <v>#REF!</v>
      </c>
      <c r="N219" s="28" t="n">
        <f aca="false">N220+N224</f>
        <v>5283.995</v>
      </c>
      <c r="O219" s="28" t="n">
        <f aca="false">O220+O224</f>
        <v>0</v>
      </c>
      <c r="P219" s="28" t="n">
        <f aca="false">P220+P224</f>
        <v>0</v>
      </c>
      <c r="Q219" s="28" t="n">
        <f aca="false">Q220+Q224</f>
        <v>5283.995</v>
      </c>
      <c r="R219" s="28" t="n">
        <f aca="false">R220+R224</f>
        <v>0</v>
      </c>
      <c r="S219" s="28" t="n">
        <f aca="false">S220+S224</f>
        <v>0</v>
      </c>
      <c r="T219" s="28" t="n">
        <f aca="false">T220+T224</f>
        <v>0</v>
      </c>
      <c r="U219" s="28" t="n">
        <f aca="false">U220+U224</f>
        <v>5283.995</v>
      </c>
    </row>
    <row r="220" customFormat="false" ht="21.75" hidden="false" customHeight="true" outlineLevel="0" collapsed="false">
      <c r="A220" s="18" t="s">
        <v>270</v>
      </c>
      <c r="B220" s="17" t="s">
        <v>374</v>
      </c>
      <c r="C220" s="17" t="s">
        <v>269</v>
      </c>
      <c r="D220" s="17" t="s">
        <v>37</v>
      </c>
      <c r="E220" s="17"/>
      <c r="F220" s="27" t="n">
        <f aca="false">F221</f>
        <v>2291.7</v>
      </c>
      <c r="G220" s="27" t="n">
        <f aca="false">G221</f>
        <v>0</v>
      </c>
      <c r="H220" s="27" t="n">
        <f aca="false">H221</f>
        <v>2291.7</v>
      </c>
      <c r="I220" s="27" t="n">
        <f aca="false">I221</f>
        <v>288.295</v>
      </c>
      <c r="J220" s="27" t="n">
        <f aca="false">J221</f>
        <v>0</v>
      </c>
      <c r="K220" s="27" t="n">
        <f aca="false">K221</f>
        <v>0</v>
      </c>
      <c r="L220" s="27" t="n">
        <f aca="false">L221</f>
        <v>0</v>
      </c>
      <c r="M220" s="27" t="n">
        <f aca="false">M221</f>
        <v>0</v>
      </c>
      <c r="N220" s="27" t="n">
        <f aca="false">N221</f>
        <v>2579.995</v>
      </c>
      <c r="O220" s="27" t="n">
        <f aca="false">O221</f>
        <v>0</v>
      </c>
      <c r="P220" s="27" t="n">
        <f aca="false">P221</f>
        <v>0</v>
      </c>
      <c r="Q220" s="27" t="n">
        <f aca="false">Q221</f>
        <v>2579.995</v>
      </c>
      <c r="R220" s="27" t="n">
        <f aca="false">R221</f>
        <v>0</v>
      </c>
      <c r="S220" s="27" t="n">
        <f aca="false">S221</f>
        <v>0</v>
      </c>
      <c r="T220" s="27" t="n">
        <f aca="false">T221</f>
        <v>0</v>
      </c>
      <c r="U220" s="27" t="n">
        <f aca="false">U221</f>
        <v>2579.995</v>
      </c>
    </row>
    <row r="221" customFormat="false" ht="21.75" hidden="false" customHeight="true" outlineLevel="0" collapsed="false">
      <c r="A221" s="18" t="s">
        <v>217</v>
      </c>
      <c r="B221" s="17" t="s">
        <v>374</v>
      </c>
      <c r="C221" s="17" t="s">
        <v>271</v>
      </c>
      <c r="D221" s="17" t="s">
        <v>37</v>
      </c>
      <c r="E221" s="17"/>
      <c r="F221" s="27" t="n">
        <f aca="false">F222</f>
        <v>2291.7</v>
      </c>
      <c r="G221" s="27" t="n">
        <f aca="false">G222</f>
        <v>0</v>
      </c>
      <c r="H221" s="27" t="n">
        <f aca="false">H222</f>
        <v>2291.7</v>
      </c>
      <c r="I221" s="27" t="n">
        <f aca="false">I222</f>
        <v>288.295</v>
      </c>
      <c r="J221" s="27" t="n">
        <f aca="false">J222</f>
        <v>0</v>
      </c>
      <c r="K221" s="27" t="n">
        <f aca="false">K222</f>
        <v>0</v>
      </c>
      <c r="L221" s="27" t="n">
        <f aca="false">L222</f>
        <v>0</v>
      </c>
      <c r="M221" s="27" t="n">
        <f aca="false">M222</f>
        <v>0</v>
      </c>
      <c r="N221" s="27" t="n">
        <f aca="false">N222</f>
        <v>2579.995</v>
      </c>
      <c r="O221" s="27" t="n">
        <f aca="false">O222</f>
        <v>0</v>
      </c>
      <c r="P221" s="27" t="n">
        <f aca="false">P222</f>
        <v>0</v>
      </c>
      <c r="Q221" s="27" t="n">
        <f aca="false">Q222</f>
        <v>2579.995</v>
      </c>
      <c r="R221" s="27" t="n">
        <f aca="false">R222</f>
        <v>0</v>
      </c>
      <c r="S221" s="27" t="n">
        <f aca="false">S222</f>
        <v>0</v>
      </c>
      <c r="T221" s="27" t="n">
        <f aca="false">T222</f>
        <v>0</v>
      </c>
      <c r="U221" s="27" t="n">
        <f aca="false">U222</f>
        <v>2579.995</v>
      </c>
    </row>
    <row r="222" customFormat="false" ht="21.75" hidden="false" customHeight="true" outlineLevel="0" collapsed="false">
      <c r="A222" s="18" t="s">
        <v>273</v>
      </c>
      <c r="B222" s="17" t="s">
        <v>374</v>
      </c>
      <c r="C222" s="17" t="s">
        <v>272</v>
      </c>
      <c r="D222" s="17" t="s">
        <v>37</v>
      </c>
      <c r="E222" s="17"/>
      <c r="F222" s="27" t="n">
        <f aca="false">F223</f>
        <v>2291.7</v>
      </c>
      <c r="G222" s="27" t="n">
        <f aca="false">G223</f>
        <v>0</v>
      </c>
      <c r="H222" s="27" t="n">
        <f aca="false">H223</f>
        <v>2291.7</v>
      </c>
      <c r="I222" s="27" t="n">
        <f aca="false">I223</f>
        <v>288.295</v>
      </c>
      <c r="J222" s="27" t="n">
        <f aca="false">J223</f>
        <v>0</v>
      </c>
      <c r="K222" s="27" t="n">
        <f aca="false">K223</f>
        <v>0</v>
      </c>
      <c r="L222" s="27" t="n">
        <f aca="false">L223</f>
        <v>0</v>
      </c>
      <c r="M222" s="27" t="n">
        <f aca="false">M223</f>
        <v>0</v>
      </c>
      <c r="N222" s="27" t="n">
        <f aca="false">N223</f>
        <v>2579.995</v>
      </c>
      <c r="O222" s="27" t="n">
        <f aca="false">O223</f>
        <v>0</v>
      </c>
      <c r="P222" s="27" t="n">
        <f aca="false">P223</f>
        <v>0</v>
      </c>
      <c r="Q222" s="27" t="n">
        <f aca="false">Q223</f>
        <v>2579.995</v>
      </c>
      <c r="R222" s="27" t="n">
        <f aca="false">R223</f>
        <v>0</v>
      </c>
      <c r="S222" s="27" t="n">
        <f aca="false">S223</f>
        <v>0</v>
      </c>
      <c r="T222" s="27" t="n">
        <f aca="false">T223</f>
        <v>0</v>
      </c>
      <c r="U222" s="27" t="n">
        <f aca="false">U223</f>
        <v>2579.995</v>
      </c>
    </row>
    <row r="223" customFormat="false" ht="21" hidden="false" customHeight="true" outlineLevel="0" collapsed="false">
      <c r="A223" s="20" t="s">
        <v>215</v>
      </c>
      <c r="B223" s="14" t="s">
        <v>374</v>
      </c>
      <c r="C223" s="14" t="s">
        <v>272</v>
      </c>
      <c r="D223" s="14" t="s">
        <v>214</v>
      </c>
      <c r="E223" s="14"/>
      <c r="F223" s="29" t="n">
        <v>2291.7</v>
      </c>
      <c r="G223" s="29" t="n">
        <v>0</v>
      </c>
      <c r="H223" s="29" t="n">
        <f aca="false">F223</f>
        <v>2291.7</v>
      </c>
      <c r="I223" s="29" t="n">
        <v>288.295</v>
      </c>
      <c r="J223" s="29" t="n">
        <v>0</v>
      </c>
      <c r="K223" s="29" t="n">
        <v>0</v>
      </c>
      <c r="L223" s="29" t="n">
        <v>0</v>
      </c>
      <c r="M223" s="29" t="n">
        <v>0</v>
      </c>
      <c r="N223" s="29" t="n">
        <f aca="false">J223+I223+H223</f>
        <v>2579.995</v>
      </c>
      <c r="O223" s="29" t="n">
        <v>0</v>
      </c>
      <c r="P223" s="29" t="n">
        <v>0</v>
      </c>
      <c r="Q223" s="29" t="n">
        <v>2579.995</v>
      </c>
      <c r="R223" s="29" t="n">
        <v>0</v>
      </c>
      <c r="S223" s="29" t="n">
        <v>0</v>
      </c>
      <c r="T223" s="29" t="n">
        <v>0</v>
      </c>
      <c r="U223" s="29" t="n">
        <f aca="false">Q223+S223+T223+R223</f>
        <v>2579.995</v>
      </c>
    </row>
    <row r="224" customFormat="false" ht="21.75" hidden="false" customHeight="true" outlineLevel="0" collapsed="false">
      <c r="A224" s="18" t="s">
        <v>86</v>
      </c>
      <c r="B224" s="41" t="s">
        <v>374</v>
      </c>
      <c r="C224" s="41" t="s">
        <v>85</v>
      </c>
      <c r="D224" s="41" t="s">
        <v>37</v>
      </c>
      <c r="E224" s="41"/>
      <c r="F224" s="27" t="n">
        <f aca="false">F232</f>
        <v>2704</v>
      </c>
      <c r="G224" s="27" t="n">
        <f aca="false">G232</f>
        <v>0</v>
      </c>
      <c r="H224" s="27" t="e">
        <f aca="false">H225+H227+H229+H231+#REF!</f>
        <v>#REF!</v>
      </c>
      <c r="I224" s="27" t="e">
        <f aca="false">I225+I227+I229+I231+#REF!</f>
        <v>#REF!</v>
      </c>
      <c r="J224" s="27" t="e">
        <f aca="false">J225+J227+J229+J231+#REF!</f>
        <v>#REF!</v>
      </c>
      <c r="K224" s="27" t="e">
        <f aca="false">K225+K227+K229+K231+#REF!</f>
        <v>#REF!</v>
      </c>
      <c r="L224" s="27" t="e">
        <f aca="false">L225+L227+L229+L231+#REF!</f>
        <v>#REF!</v>
      </c>
      <c r="M224" s="27" t="e">
        <f aca="false">M225+M227+M229+M231+#REF!</f>
        <v>#REF!</v>
      </c>
      <c r="N224" s="27" t="n">
        <f aca="false">N225+N227+N229+N231</f>
        <v>2704</v>
      </c>
      <c r="O224" s="27" t="n">
        <f aca="false">O225+O227+O229+O231</f>
        <v>0</v>
      </c>
      <c r="P224" s="27" t="n">
        <f aca="false">P225+P227+P229+P231</f>
        <v>0</v>
      </c>
      <c r="Q224" s="27" t="n">
        <f aca="false">Q225+Q227+Q229+Q231</f>
        <v>2704</v>
      </c>
      <c r="R224" s="27" t="n">
        <f aca="false">R225+R227+R229+R231</f>
        <v>0</v>
      </c>
      <c r="S224" s="27" t="n">
        <f aca="false">S225+S227+S229+S231</f>
        <v>0</v>
      </c>
      <c r="T224" s="27" t="n">
        <f aca="false">T225+T227+T229+T231</f>
        <v>0</v>
      </c>
      <c r="U224" s="27" t="n">
        <f aca="false">U225+U227+U229+U231</f>
        <v>2704</v>
      </c>
    </row>
    <row r="225" customFormat="false" ht="33.75" hidden="false" customHeight="true" outlineLevel="0" collapsed="false">
      <c r="A225" s="18" t="s">
        <v>378</v>
      </c>
      <c r="B225" s="41" t="s">
        <v>374</v>
      </c>
      <c r="C225" s="41" t="s">
        <v>377</v>
      </c>
      <c r="D225" s="41" t="s">
        <v>37</v>
      </c>
      <c r="E225" s="41"/>
      <c r="F225" s="27"/>
      <c r="G225" s="27"/>
      <c r="H225" s="27" t="n">
        <f aca="false">H226</f>
        <v>0</v>
      </c>
      <c r="I225" s="27" t="n">
        <f aca="false">I226</f>
        <v>150</v>
      </c>
      <c r="J225" s="27" t="n">
        <f aca="false">J226</f>
        <v>0</v>
      </c>
      <c r="K225" s="27" t="n">
        <f aca="false">K226</f>
        <v>0</v>
      </c>
      <c r="L225" s="27" t="n">
        <f aca="false">L226</f>
        <v>0</v>
      </c>
      <c r="M225" s="27" t="n">
        <f aca="false">M226</f>
        <v>0</v>
      </c>
      <c r="N225" s="27" t="n">
        <f aca="false">N226</f>
        <v>150</v>
      </c>
      <c r="O225" s="27" t="n">
        <f aca="false">O226</f>
        <v>0</v>
      </c>
      <c r="P225" s="27" t="n">
        <f aca="false">P226</f>
        <v>0</v>
      </c>
      <c r="Q225" s="27" t="n">
        <f aca="false">Q226</f>
        <v>150</v>
      </c>
      <c r="R225" s="27" t="n">
        <f aca="false">R226</f>
        <v>0</v>
      </c>
      <c r="S225" s="27" t="n">
        <f aca="false">S226</f>
        <v>0</v>
      </c>
      <c r="T225" s="27" t="n">
        <f aca="false">T226</f>
        <v>0</v>
      </c>
      <c r="U225" s="27" t="n">
        <f aca="false">U226</f>
        <v>150</v>
      </c>
    </row>
    <row r="226" customFormat="false" ht="22.5" hidden="false" customHeight="true" outlineLevel="0" collapsed="false">
      <c r="A226" s="20" t="s">
        <v>40</v>
      </c>
      <c r="B226" s="47" t="s">
        <v>374</v>
      </c>
      <c r="C226" s="47" t="s">
        <v>377</v>
      </c>
      <c r="D226" s="47" t="s">
        <v>39</v>
      </c>
      <c r="E226" s="41"/>
      <c r="F226" s="27"/>
      <c r="G226" s="27"/>
      <c r="H226" s="29" t="n">
        <v>0</v>
      </c>
      <c r="I226" s="29" t="n">
        <v>150</v>
      </c>
      <c r="J226" s="29" t="n">
        <v>0</v>
      </c>
      <c r="K226" s="29" t="n">
        <v>0</v>
      </c>
      <c r="L226" s="29" t="n">
        <v>0</v>
      </c>
      <c r="M226" s="29" t="n">
        <v>0</v>
      </c>
      <c r="N226" s="29" t="n">
        <f aca="false">L226+K226+J226+I226+H226</f>
        <v>150</v>
      </c>
      <c r="O226" s="29" t="n">
        <v>0</v>
      </c>
      <c r="P226" s="29" t="n">
        <v>0</v>
      </c>
      <c r="Q226" s="29" t="n">
        <v>150</v>
      </c>
      <c r="R226" s="29" t="n">
        <v>0</v>
      </c>
      <c r="S226" s="29" t="n">
        <v>0</v>
      </c>
      <c r="T226" s="29" t="n">
        <v>0</v>
      </c>
      <c r="U226" s="29" t="n">
        <f aca="false">Q226+S226+T226+R226</f>
        <v>150</v>
      </c>
    </row>
    <row r="227" customFormat="false" ht="33.75" hidden="false" customHeight="true" outlineLevel="0" collapsed="false">
      <c r="A227" s="18" t="s">
        <v>380</v>
      </c>
      <c r="B227" s="41" t="s">
        <v>374</v>
      </c>
      <c r="C227" s="41" t="s">
        <v>379</v>
      </c>
      <c r="D227" s="41" t="s">
        <v>37</v>
      </c>
      <c r="E227" s="41"/>
      <c r="F227" s="27"/>
      <c r="G227" s="27"/>
      <c r="H227" s="27" t="n">
        <f aca="false">H228</f>
        <v>0</v>
      </c>
      <c r="I227" s="27" t="n">
        <f aca="false">I228</f>
        <v>54</v>
      </c>
      <c r="J227" s="27" t="n">
        <f aca="false">J228</f>
        <v>0</v>
      </c>
      <c r="K227" s="27" t="n">
        <f aca="false">K228</f>
        <v>0</v>
      </c>
      <c r="L227" s="27" t="n">
        <f aca="false">L228</f>
        <v>0</v>
      </c>
      <c r="M227" s="27" t="n">
        <f aca="false">M228</f>
        <v>0</v>
      </c>
      <c r="N227" s="27" t="n">
        <f aca="false">N228</f>
        <v>54</v>
      </c>
      <c r="O227" s="27" t="n">
        <f aca="false">O228</f>
        <v>0</v>
      </c>
      <c r="P227" s="27" t="n">
        <f aca="false">P228</f>
        <v>0</v>
      </c>
      <c r="Q227" s="27" t="n">
        <f aca="false">Q228</f>
        <v>54</v>
      </c>
      <c r="R227" s="27" t="n">
        <f aca="false">R228</f>
        <v>0</v>
      </c>
      <c r="S227" s="27" t="n">
        <f aca="false">S228</f>
        <v>0</v>
      </c>
      <c r="T227" s="27" t="n">
        <f aca="false">T228</f>
        <v>0</v>
      </c>
      <c r="U227" s="27" t="n">
        <f aca="false">U228</f>
        <v>54</v>
      </c>
    </row>
    <row r="228" customFormat="false" ht="22.5" hidden="false" customHeight="true" outlineLevel="0" collapsed="false">
      <c r="A228" s="20" t="s">
        <v>40</v>
      </c>
      <c r="B228" s="47" t="s">
        <v>374</v>
      </c>
      <c r="C228" s="47" t="s">
        <v>379</v>
      </c>
      <c r="D228" s="47" t="s">
        <v>39</v>
      </c>
      <c r="E228" s="41"/>
      <c r="F228" s="27"/>
      <c r="G228" s="27"/>
      <c r="H228" s="29" t="n">
        <v>0</v>
      </c>
      <c r="I228" s="29" t="n">
        <v>54</v>
      </c>
      <c r="J228" s="29" t="n">
        <v>0</v>
      </c>
      <c r="K228" s="29" t="n">
        <v>0</v>
      </c>
      <c r="L228" s="29" t="n">
        <v>0</v>
      </c>
      <c r="M228" s="29" t="n">
        <v>0</v>
      </c>
      <c r="N228" s="29" t="n">
        <f aca="false">L228+K228+J228+I228+H228</f>
        <v>54</v>
      </c>
      <c r="O228" s="29" t="n">
        <v>0</v>
      </c>
      <c r="P228" s="29" t="n">
        <v>0</v>
      </c>
      <c r="Q228" s="29" t="n">
        <v>54</v>
      </c>
      <c r="R228" s="29" t="n">
        <v>0</v>
      </c>
      <c r="S228" s="29" t="n">
        <v>0</v>
      </c>
      <c r="T228" s="29" t="n">
        <v>0</v>
      </c>
      <c r="U228" s="29" t="n">
        <f aca="false">Q228+S228+T228+R228</f>
        <v>54</v>
      </c>
    </row>
    <row r="229" customFormat="false" ht="33.75" hidden="false" customHeight="true" outlineLevel="0" collapsed="false">
      <c r="A229" s="18" t="s">
        <v>382</v>
      </c>
      <c r="B229" s="41" t="s">
        <v>374</v>
      </c>
      <c r="C229" s="41" t="s">
        <v>381</v>
      </c>
      <c r="D229" s="41" t="s">
        <v>37</v>
      </c>
      <c r="E229" s="41"/>
      <c r="F229" s="27"/>
      <c r="G229" s="27"/>
      <c r="H229" s="27" t="n">
        <f aca="false">H230</f>
        <v>0</v>
      </c>
      <c r="I229" s="27" t="n">
        <f aca="false">I230</f>
        <v>2000</v>
      </c>
      <c r="J229" s="27" t="n">
        <f aca="false">J230</f>
        <v>0</v>
      </c>
      <c r="K229" s="27" t="n">
        <f aca="false">K230</f>
        <v>0</v>
      </c>
      <c r="L229" s="27" t="n">
        <f aca="false">L230</f>
        <v>0</v>
      </c>
      <c r="M229" s="27" t="n">
        <f aca="false">M230</f>
        <v>0</v>
      </c>
      <c r="N229" s="27" t="n">
        <f aca="false">N230</f>
        <v>2000</v>
      </c>
      <c r="O229" s="27" t="n">
        <f aca="false">O230</f>
        <v>0</v>
      </c>
      <c r="P229" s="27" t="n">
        <f aca="false">P230</f>
        <v>0</v>
      </c>
      <c r="Q229" s="27" t="n">
        <f aca="false">Q230</f>
        <v>2000</v>
      </c>
      <c r="R229" s="27" t="n">
        <f aca="false">R230</f>
        <v>0</v>
      </c>
      <c r="S229" s="27" t="n">
        <f aca="false">S230</f>
        <v>0</v>
      </c>
      <c r="T229" s="27" t="n">
        <f aca="false">T230</f>
        <v>0</v>
      </c>
      <c r="U229" s="27" t="n">
        <f aca="false">U230</f>
        <v>2000</v>
      </c>
    </row>
    <row r="230" customFormat="false" ht="22.5" hidden="false" customHeight="true" outlineLevel="0" collapsed="false">
      <c r="A230" s="20" t="s">
        <v>40</v>
      </c>
      <c r="B230" s="47" t="s">
        <v>374</v>
      </c>
      <c r="C230" s="47" t="s">
        <v>381</v>
      </c>
      <c r="D230" s="47" t="s">
        <v>39</v>
      </c>
      <c r="E230" s="41"/>
      <c r="F230" s="27"/>
      <c r="G230" s="27"/>
      <c r="H230" s="29" t="n">
        <v>0</v>
      </c>
      <c r="I230" s="29" t="n">
        <v>2000</v>
      </c>
      <c r="J230" s="29" t="n">
        <v>0</v>
      </c>
      <c r="K230" s="29" t="n">
        <v>0</v>
      </c>
      <c r="L230" s="29" t="n">
        <v>0</v>
      </c>
      <c r="M230" s="29" t="n">
        <v>0</v>
      </c>
      <c r="N230" s="29" t="n">
        <f aca="false">L230+K230+J230+I230+H230</f>
        <v>2000</v>
      </c>
      <c r="O230" s="29" t="n">
        <v>0</v>
      </c>
      <c r="P230" s="29" t="n">
        <v>0</v>
      </c>
      <c r="Q230" s="29" t="n">
        <v>2000</v>
      </c>
      <c r="R230" s="29" t="n">
        <v>0</v>
      </c>
      <c r="S230" s="29" t="n">
        <v>0</v>
      </c>
      <c r="T230" s="29" t="n">
        <v>0</v>
      </c>
      <c r="U230" s="29" t="n">
        <f aca="false">Q230+S230+T230+R230</f>
        <v>2000</v>
      </c>
    </row>
    <row r="231" customFormat="false" ht="45" hidden="false" customHeight="true" outlineLevel="0" collapsed="false">
      <c r="A231" s="18" t="s">
        <v>384</v>
      </c>
      <c r="B231" s="41" t="s">
        <v>374</v>
      </c>
      <c r="C231" s="41" t="s">
        <v>383</v>
      </c>
      <c r="D231" s="41" t="s">
        <v>37</v>
      </c>
      <c r="E231" s="41"/>
      <c r="F231" s="27"/>
      <c r="G231" s="27"/>
      <c r="H231" s="27" t="n">
        <f aca="false">H232</f>
        <v>0</v>
      </c>
      <c r="I231" s="27" t="n">
        <f aca="false">I232</f>
        <v>500</v>
      </c>
      <c r="J231" s="27" t="n">
        <f aca="false">J232</f>
        <v>0</v>
      </c>
      <c r="K231" s="27" t="n">
        <f aca="false">K232</f>
        <v>0</v>
      </c>
      <c r="L231" s="27" t="n">
        <f aca="false">L232</f>
        <v>0</v>
      </c>
      <c r="M231" s="27" t="n">
        <f aca="false">M232</f>
        <v>0</v>
      </c>
      <c r="N231" s="27" t="n">
        <f aca="false">N232</f>
        <v>500</v>
      </c>
      <c r="O231" s="27" t="n">
        <f aca="false">O232</f>
        <v>0</v>
      </c>
      <c r="P231" s="27" t="n">
        <f aca="false">P232</f>
        <v>0</v>
      </c>
      <c r="Q231" s="27" t="n">
        <f aca="false">Q232</f>
        <v>500</v>
      </c>
      <c r="R231" s="27" t="n">
        <f aca="false">R232</f>
        <v>0</v>
      </c>
      <c r="S231" s="27" t="n">
        <f aca="false">S232</f>
        <v>0</v>
      </c>
      <c r="T231" s="27" t="n">
        <f aca="false">T232</f>
        <v>0</v>
      </c>
      <c r="U231" s="27" t="n">
        <f aca="false">U232</f>
        <v>500</v>
      </c>
    </row>
    <row r="232" customFormat="false" ht="21.75" hidden="false" customHeight="true" outlineLevel="0" collapsed="false">
      <c r="A232" s="20" t="s">
        <v>40</v>
      </c>
      <c r="B232" s="47" t="s">
        <v>374</v>
      </c>
      <c r="C232" s="47" t="s">
        <v>383</v>
      </c>
      <c r="D232" s="47" t="s">
        <v>39</v>
      </c>
      <c r="E232" s="47"/>
      <c r="F232" s="29" t="n">
        <v>2704</v>
      </c>
      <c r="G232" s="29" t="n">
        <v>0</v>
      </c>
      <c r="H232" s="29" t="n">
        <v>0</v>
      </c>
      <c r="I232" s="29" t="n">
        <v>500</v>
      </c>
      <c r="J232" s="29" t="n">
        <v>0</v>
      </c>
      <c r="K232" s="29" t="n">
        <v>0</v>
      </c>
      <c r="L232" s="29" t="n">
        <v>0</v>
      </c>
      <c r="M232" s="29" t="n">
        <v>0</v>
      </c>
      <c r="N232" s="29" t="n">
        <f aca="false">L232+K232+J232+I232+H232</f>
        <v>500</v>
      </c>
      <c r="O232" s="29" t="n">
        <v>0</v>
      </c>
      <c r="P232" s="29" t="n">
        <v>0</v>
      </c>
      <c r="Q232" s="29" t="n">
        <v>500</v>
      </c>
      <c r="R232" s="29" t="n">
        <v>0</v>
      </c>
      <c r="S232" s="29" t="n">
        <v>0</v>
      </c>
      <c r="T232" s="29" t="n">
        <v>0</v>
      </c>
      <c r="U232" s="29" t="n">
        <f aca="false">Q232+S232+T232+R232</f>
        <v>500</v>
      </c>
    </row>
    <row r="233" customFormat="false" ht="51" hidden="false" customHeight="true" outlineLevel="0" collapsed="false">
      <c r="A233" s="38" t="s">
        <v>574</v>
      </c>
      <c r="B233" s="60"/>
      <c r="C233" s="60"/>
      <c r="D233" s="60"/>
      <c r="E233" s="60" t="s">
        <v>575</v>
      </c>
      <c r="F233" s="57" t="e">
        <f aca="false">F234+F250+F262+F243</f>
        <v>#REF!</v>
      </c>
      <c r="G233" s="57" t="e">
        <f aca="false">G234+G250+G262+G243</f>
        <v>#REF!</v>
      </c>
      <c r="H233" s="57" t="e">
        <f aca="false">H234+H250+H262+H243</f>
        <v>#REF!</v>
      </c>
      <c r="I233" s="57" t="e">
        <f aca="false">I234+I250+I262+I243</f>
        <v>#REF!</v>
      </c>
      <c r="J233" s="57" t="e">
        <f aca="false">J234+J250+J262+J243</f>
        <v>#REF!</v>
      </c>
      <c r="K233" s="57" t="e">
        <f aca="false">K234+K250+K262+K243</f>
        <v>#REF!</v>
      </c>
      <c r="L233" s="57" t="e">
        <f aca="false">L234+L250+L262+L243</f>
        <v>#REF!</v>
      </c>
      <c r="M233" s="57" t="e">
        <f aca="false">M234+M250+M262+M243</f>
        <v>#REF!</v>
      </c>
      <c r="N233" s="57" t="e">
        <f aca="false">N234+N250+N262+N243</f>
        <v>#REF!</v>
      </c>
      <c r="O233" s="57" t="e">
        <f aca="false">O234+O250+O262+O243</f>
        <v>#REF!</v>
      </c>
      <c r="P233" s="57" t="e">
        <f aca="false">P234+P250+P262+P243</f>
        <v>#REF!</v>
      </c>
      <c r="Q233" s="57" t="n">
        <f aca="false">Q234+Q250+Q262+Q243</f>
        <v>10070</v>
      </c>
      <c r="R233" s="57" t="n">
        <f aca="false">R234+R250+R262+R243</f>
        <v>0</v>
      </c>
      <c r="S233" s="57" t="n">
        <f aca="false">S234+S250+S262+S243</f>
        <v>272.349</v>
      </c>
      <c r="T233" s="57" t="n">
        <f aca="false">T234+T250+T262+T243</f>
        <v>314.5</v>
      </c>
      <c r="U233" s="57" t="n">
        <f aca="false">U234+U250+U262+U243</f>
        <v>10656.849</v>
      </c>
    </row>
    <row r="234" customFormat="false" ht="21.75" hidden="false" customHeight="true" outlineLevel="0" collapsed="false">
      <c r="A234" s="26" t="s">
        <v>275</v>
      </c>
      <c r="B234" s="13" t="s">
        <v>274</v>
      </c>
      <c r="C234" s="13"/>
      <c r="D234" s="13"/>
      <c r="E234" s="13"/>
      <c r="F234" s="28" t="e">
        <f aca="false">F235</f>
        <v>#REF!</v>
      </c>
      <c r="G234" s="28" t="e">
        <f aca="false">G235</f>
        <v>#REF!</v>
      </c>
      <c r="H234" s="28" t="e">
        <f aca="false">H235</f>
        <v>#REF!</v>
      </c>
      <c r="I234" s="28" t="e">
        <f aca="false">I235</f>
        <v>#REF!</v>
      </c>
      <c r="J234" s="28" t="e">
        <f aca="false">J235</f>
        <v>#REF!</v>
      </c>
      <c r="K234" s="28" t="e">
        <f aca="false">K235</f>
        <v>#REF!</v>
      </c>
      <c r="L234" s="28" t="e">
        <f aca="false">L235</f>
        <v>#REF!</v>
      </c>
      <c r="M234" s="28" t="e">
        <f aca="false">M235</f>
        <v>#REF!</v>
      </c>
      <c r="N234" s="28" t="e">
        <f aca="false">N235</f>
        <v>#REF!</v>
      </c>
      <c r="O234" s="28" t="e">
        <f aca="false">O235</f>
        <v>#REF!</v>
      </c>
      <c r="P234" s="28" t="e">
        <f aca="false">P235</f>
        <v>#REF!</v>
      </c>
      <c r="Q234" s="28" t="n">
        <f aca="false">Q235</f>
        <v>0</v>
      </c>
      <c r="R234" s="28" t="n">
        <f aca="false">R235</f>
        <v>0</v>
      </c>
      <c r="S234" s="28" t="n">
        <f aca="false">S235</f>
        <v>272.349</v>
      </c>
      <c r="T234" s="28" t="n">
        <f aca="false">T235</f>
        <v>0</v>
      </c>
      <c r="U234" s="28" t="n">
        <f aca="false">U235</f>
        <v>272.349</v>
      </c>
    </row>
    <row r="235" customFormat="false" ht="22.5" hidden="false" customHeight="true" outlineLevel="0" collapsed="false">
      <c r="A235" s="18" t="s">
        <v>277</v>
      </c>
      <c r="B235" s="17" t="s">
        <v>274</v>
      </c>
      <c r="C235" s="17" t="s">
        <v>276</v>
      </c>
      <c r="D235" s="17" t="s">
        <v>37</v>
      </c>
      <c r="E235" s="13"/>
      <c r="F235" s="27" t="e">
        <f aca="false">F236+#REF!</f>
        <v>#REF!</v>
      </c>
      <c r="G235" s="27" t="e">
        <f aca="false">G236+#REF!</f>
        <v>#REF!</v>
      </c>
      <c r="H235" s="27" t="e">
        <f aca="false">H236+#REF!</f>
        <v>#REF!</v>
      </c>
      <c r="I235" s="27" t="e">
        <f aca="false">I236+#REF!</f>
        <v>#REF!</v>
      </c>
      <c r="J235" s="27" t="e">
        <f aca="false">J236+#REF!</f>
        <v>#REF!</v>
      </c>
      <c r="K235" s="27" t="e">
        <f aca="false">K236+#REF!</f>
        <v>#REF!</v>
      </c>
      <c r="L235" s="27" t="e">
        <f aca="false">L236+#REF!</f>
        <v>#REF!</v>
      </c>
      <c r="M235" s="27" t="e">
        <f aca="false">M236+#REF!</f>
        <v>#REF!</v>
      </c>
      <c r="N235" s="27" t="e">
        <f aca="false">N236+#REF!</f>
        <v>#REF!</v>
      </c>
      <c r="O235" s="27" t="e">
        <f aca="false">O236+#REF!</f>
        <v>#REF!</v>
      </c>
      <c r="P235" s="27" t="e">
        <f aca="false">P236+#REF!</f>
        <v>#REF!</v>
      </c>
      <c r="Q235" s="27" t="n">
        <f aca="false">Q236+Q238+Q240</f>
        <v>0</v>
      </c>
      <c r="R235" s="27" t="n">
        <f aca="false">R236+R238+R240</f>
        <v>0</v>
      </c>
      <c r="S235" s="27" t="n">
        <f aca="false">S236+S238+S240</f>
        <v>272.349</v>
      </c>
      <c r="T235" s="27" t="n">
        <f aca="false">T236+T238+T240</f>
        <v>0</v>
      </c>
      <c r="U235" s="27" t="n">
        <f aca="false">U236+U238+U240</f>
        <v>272.349</v>
      </c>
    </row>
    <row r="236" customFormat="false" ht="22.5" hidden="true" customHeight="true" outlineLevel="0" collapsed="false">
      <c r="A236" s="18" t="s">
        <v>279</v>
      </c>
      <c r="B236" s="17" t="s">
        <v>274</v>
      </c>
      <c r="C236" s="34" t="s">
        <v>278</v>
      </c>
      <c r="D236" s="17" t="s">
        <v>37</v>
      </c>
      <c r="E236" s="13"/>
      <c r="F236" s="27" t="n">
        <f aca="false">F237</f>
        <v>0</v>
      </c>
      <c r="G236" s="27" t="n">
        <f aca="false">G237</f>
        <v>0</v>
      </c>
      <c r="H236" s="27" t="n">
        <f aca="false">H237</f>
        <v>0</v>
      </c>
      <c r="I236" s="27" t="n">
        <f aca="false">I237</f>
        <v>0</v>
      </c>
      <c r="J236" s="27" t="n">
        <f aca="false">J237</f>
        <v>0</v>
      </c>
      <c r="K236" s="27" t="n">
        <f aca="false">K237</f>
        <v>0</v>
      </c>
      <c r="L236" s="27" t="n">
        <f aca="false">L237</f>
        <v>0</v>
      </c>
      <c r="M236" s="27" t="n">
        <f aca="false">M237</f>
        <v>0</v>
      </c>
      <c r="N236" s="27" t="n">
        <f aca="false">N237</f>
        <v>0</v>
      </c>
      <c r="O236" s="27" t="n">
        <f aca="false">O237</f>
        <v>0</v>
      </c>
      <c r="P236" s="27" t="n">
        <f aca="false">P237</f>
        <v>0</v>
      </c>
      <c r="Q236" s="27" t="n">
        <f aca="false">Q237</f>
        <v>0</v>
      </c>
      <c r="R236" s="27" t="n">
        <f aca="false">R237</f>
        <v>0</v>
      </c>
      <c r="S236" s="27" t="n">
        <f aca="false">S237</f>
        <v>0</v>
      </c>
      <c r="T236" s="27" t="n">
        <f aca="false">T237</f>
        <v>0</v>
      </c>
      <c r="U236" s="27" t="n">
        <f aca="false">U237</f>
        <v>0</v>
      </c>
    </row>
    <row r="237" customFormat="false" ht="22.5" hidden="true" customHeight="true" outlineLevel="0" collapsed="false">
      <c r="A237" s="20" t="s">
        <v>40</v>
      </c>
      <c r="B237" s="14" t="s">
        <v>274</v>
      </c>
      <c r="C237" s="33" t="s">
        <v>278</v>
      </c>
      <c r="D237" s="14" t="s">
        <v>39</v>
      </c>
      <c r="E237" s="13"/>
      <c r="F237" s="29"/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</row>
    <row r="238" customFormat="false" ht="33.75" hidden="false" customHeight="true" outlineLevel="0" collapsed="false">
      <c r="A238" s="18" t="s">
        <v>287</v>
      </c>
      <c r="B238" s="17" t="s">
        <v>274</v>
      </c>
      <c r="C238" s="34" t="s">
        <v>286</v>
      </c>
      <c r="D238" s="17" t="s">
        <v>37</v>
      </c>
      <c r="E238" s="1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 t="n">
        <f aca="false">Q239</f>
        <v>0</v>
      </c>
      <c r="R238" s="27" t="n">
        <f aca="false">R239</f>
        <v>0</v>
      </c>
      <c r="S238" s="27" t="n">
        <f aca="false">S239</f>
        <v>119.649</v>
      </c>
      <c r="T238" s="27" t="n">
        <f aca="false">T239</f>
        <v>0</v>
      </c>
      <c r="U238" s="27" t="n">
        <f aca="false">U239</f>
        <v>119.649</v>
      </c>
    </row>
    <row r="239" customFormat="false" ht="22.5" hidden="false" customHeight="true" outlineLevel="0" collapsed="false">
      <c r="A239" s="20" t="s">
        <v>40</v>
      </c>
      <c r="B239" s="14" t="s">
        <v>274</v>
      </c>
      <c r="C239" s="33" t="s">
        <v>286</v>
      </c>
      <c r="D239" s="14" t="s">
        <v>39</v>
      </c>
      <c r="E239" s="14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 t="n">
        <v>0</v>
      </c>
      <c r="R239" s="29" t="n">
        <v>0</v>
      </c>
      <c r="S239" s="29" t="n">
        <v>119.649</v>
      </c>
      <c r="T239" s="29" t="n">
        <v>0</v>
      </c>
      <c r="U239" s="29" t="n">
        <f aca="false">Q239+S239+T239+R239</f>
        <v>119.649</v>
      </c>
    </row>
    <row r="240" customFormat="false" ht="56.25" hidden="false" customHeight="true" outlineLevel="0" collapsed="false">
      <c r="A240" s="18" t="s">
        <v>289</v>
      </c>
      <c r="B240" s="17" t="s">
        <v>274</v>
      </c>
      <c r="C240" s="34" t="s">
        <v>288</v>
      </c>
      <c r="D240" s="17" t="s">
        <v>37</v>
      </c>
      <c r="E240" s="1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 t="n">
        <f aca="false">Q241</f>
        <v>0</v>
      </c>
      <c r="R240" s="27" t="n">
        <f aca="false">R241</f>
        <v>0</v>
      </c>
      <c r="S240" s="27" t="n">
        <f aca="false">S241</f>
        <v>152.7</v>
      </c>
      <c r="T240" s="27" t="n">
        <f aca="false">T241</f>
        <v>0</v>
      </c>
      <c r="U240" s="27" t="n">
        <f aca="false">U241</f>
        <v>152.7</v>
      </c>
    </row>
    <row r="241" customFormat="false" ht="22.5" hidden="false" customHeight="true" outlineLevel="0" collapsed="false">
      <c r="A241" s="20" t="s">
        <v>40</v>
      </c>
      <c r="B241" s="14" t="s">
        <v>274</v>
      </c>
      <c r="C241" s="33" t="s">
        <v>288</v>
      </c>
      <c r="D241" s="14" t="s">
        <v>39</v>
      </c>
      <c r="E241" s="14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 t="n">
        <v>0</v>
      </c>
      <c r="R241" s="29" t="n">
        <v>0</v>
      </c>
      <c r="S241" s="29" t="n">
        <v>152.7</v>
      </c>
      <c r="T241" s="29" t="n">
        <v>0</v>
      </c>
      <c r="U241" s="29" t="n">
        <f aca="false">Q241+S241+T241+R241</f>
        <v>152.7</v>
      </c>
    </row>
    <row r="242" customFormat="false" ht="21.75" hidden="false" customHeight="true" outlineLevel="0" collapsed="false">
      <c r="A242" s="26" t="s">
        <v>576</v>
      </c>
      <c r="B242" s="13" t="s">
        <v>491</v>
      </c>
      <c r="C242" s="32"/>
      <c r="D242" s="13"/>
      <c r="E242" s="13"/>
      <c r="F242" s="28" t="e">
        <f aca="false">F243+F250+F262</f>
        <v>#REF!</v>
      </c>
      <c r="G242" s="28" t="n">
        <f aca="false">G243+G250+G262</f>
        <v>0</v>
      </c>
      <c r="H242" s="28" t="e">
        <f aca="false">H243+H250+H262</f>
        <v>#REF!</v>
      </c>
      <c r="I242" s="28" t="e">
        <f aca="false">I243+I250+I262</f>
        <v>#REF!</v>
      </c>
      <c r="J242" s="28" t="e">
        <f aca="false">J243+J250+J262</f>
        <v>#REF!</v>
      </c>
      <c r="K242" s="28" t="e">
        <f aca="false">K243+K250+K262</f>
        <v>#REF!</v>
      </c>
      <c r="L242" s="28" t="e">
        <f aca="false">L243+L250+L262</f>
        <v>#REF!</v>
      </c>
      <c r="M242" s="28" t="e">
        <f aca="false">M243+M250+M262</f>
        <v>#REF!</v>
      </c>
      <c r="N242" s="28" t="n">
        <f aca="false">N243+N250+N262</f>
        <v>10070</v>
      </c>
      <c r="O242" s="28" t="n">
        <f aca="false">O243+O250+O262</f>
        <v>0</v>
      </c>
      <c r="P242" s="28" t="n">
        <f aca="false">P243+P250+P262</f>
        <v>0</v>
      </c>
      <c r="Q242" s="28" t="n">
        <f aca="false">Q243+Q250+Q262</f>
        <v>10070</v>
      </c>
      <c r="R242" s="28" t="n">
        <f aca="false">R243+R250+R262</f>
        <v>0</v>
      </c>
      <c r="S242" s="28" t="n">
        <f aca="false">S243+S250+S262</f>
        <v>0</v>
      </c>
      <c r="T242" s="28" t="n">
        <f aca="false">T243+T250+T262</f>
        <v>314.5</v>
      </c>
      <c r="U242" s="28" t="n">
        <f aca="false">U243+U250+U262</f>
        <v>10384.5</v>
      </c>
    </row>
    <row r="243" customFormat="false" ht="21.75" hidden="false" customHeight="true" outlineLevel="0" collapsed="false">
      <c r="A243" s="15" t="s">
        <v>494</v>
      </c>
      <c r="B243" s="13" t="s">
        <v>493</v>
      </c>
      <c r="C243" s="13"/>
      <c r="D243" s="13"/>
      <c r="E243" s="13"/>
      <c r="F243" s="28" t="n">
        <f aca="false">F244</f>
        <v>5978.7</v>
      </c>
      <c r="G243" s="28" t="n">
        <f aca="false">G244</f>
        <v>0</v>
      </c>
      <c r="H243" s="28" t="n">
        <f aca="false">H244</f>
        <v>5978.7</v>
      </c>
      <c r="I243" s="28" t="n">
        <f aca="false">I244</f>
        <v>148.15</v>
      </c>
      <c r="J243" s="28" t="n">
        <f aca="false">J244</f>
        <v>0</v>
      </c>
      <c r="K243" s="28" t="n">
        <f aca="false">K244</f>
        <v>0</v>
      </c>
      <c r="L243" s="28" t="n">
        <f aca="false">L244</f>
        <v>0</v>
      </c>
      <c r="M243" s="28" t="n">
        <f aca="false">M244</f>
        <v>0</v>
      </c>
      <c r="N243" s="28" t="n">
        <f aca="false">N244</f>
        <v>6126.85</v>
      </c>
      <c r="O243" s="28" t="n">
        <f aca="false">O244</f>
        <v>0</v>
      </c>
      <c r="P243" s="28" t="n">
        <f aca="false">P244</f>
        <v>0</v>
      </c>
      <c r="Q243" s="28" t="n">
        <f aca="false">Q244</f>
        <v>6126.85</v>
      </c>
      <c r="R243" s="28" t="n">
        <f aca="false">R244</f>
        <v>0</v>
      </c>
      <c r="S243" s="28" t="n">
        <f aca="false">S244</f>
        <v>0</v>
      </c>
      <c r="T243" s="28" t="n">
        <f aca="false">T244</f>
        <v>0</v>
      </c>
      <c r="U243" s="28" t="n">
        <f aca="false">U244</f>
        <v>6126.85</v>
      </c>
    </row>
    <row r="244" customFormat="false" ht="21.75" hidden="false" customHeight="true" outlineLevel="0" collapsed="false">
      <c r="A244" s="25" t="s">
        <v>496</v>
      </c>
      <c r="B244" s="17" t="s">
        <v>493</v>
      </c>
      <c r="C244" s="17" t="s">
        <v>495</v>
      </c>
      <c r="D244" s="17" t="s">
        <v>37</v>
      </c>
      <c r="E244" s="13"/>
      <c r="F244" s="27" t="n">
        <f aca="false">F247</f>
        <v>5978.7</v>
      </c>
      <c r="G244" s="27" t="n">
        <f aca="false">G247</f>
        <v>0</v>
      </c>
      <c r="H244" s="27" t="n">
        <f aca="false">H247+H245</f>
        <v>5978.7</v>
      </c>
      <c r="I244" s="27" t="n">
        <f aca="false">I247+I245</f>
        <v>148.15</v>
      </c>
      <c r="J244" s="27" t="n">
        <f aca="false">J247+J245</f>
        <v>0</v>
      </c>
      <c r="K244" s="27" t="n">
        <f aca="false">K247+K245</f>
        <v>0</v>
      </c>
      <c r="L244" s="27" t="n">
        <f aca="false">L247+L245</f>
        <v>0</v>
      </c>
      <c r="M244" s="27" t="n">
        <f aca="false">M247+M245</f>
        <v>0</v>
      </c>
      <c r="N244" s="27" t="n">
        <f aca="false">N247+N245</f>
        <v>6126.85</v>
      </c>
      <c r="O244" s="27" t="n">
        <f aca="false">O247+O245</f>
        <v>0</v>
      </c>
      <c r="P244" s="27" t="n">
        <f aca="false">P247+P245</f>
        <v>0</v>
      </c>
      <c r="Q244" s="27" t="n">
        <f aca="false">Q247+Q245</f>
        <v>6126.85</v>
      </c>
      <c r="R244" s="27" t="n">
        <f aca="false">R247+R245</f>
        <v>0</v>
      </c>
      <c r="S244" s="27" t="n">
        <f aca="false">S247+S245</f>
        <v>0</v>
      </c>
      <c r="T244" s="27" t="n">
        <f aca="false">T247+T245</f>
        <v>0</v>
      </c>
      <c r="U244" s="27" t="n">
        <f aca="false">U247+U245</f>
        <v>6126.85</v>
      </c>
    </row>
    <row r="245" customFormat="false" ht="21.75" hidden="false" customHeight="true" outlineLevel="0" collapsed="false">
      <c r="A245" s="18" t="s">
        <v>48</v>
      </c>
      <c r="B245" s="17" t="s">
        <v>493</v>
      </c>
      <c r="C245" s="17" t="s">
        <v>497</v>
      </c>
      <c r="D245" s="17" t="s">
        <v>37</v>
      </c>
      <c r="E245" s="13"/>
      <c r="F245" s="27"/>
      <c r="G245" s="27"/>
      <c r="H245" s="27" t="n">
        <f aca="false">H246</f>
        <v>0</v>
      </c>
      <c r="I245" s="27" t="n">
        <f aca="false">I246</f>
        <v>1054</v>
      </c>
      <c r="J245" s="27" t="n">
        <f aca="false">J246</f>
        <v>0</v>
      </c>
      <c r="K245" s="27" t="n">
        <f aca="false">K246</f>
        <v>0</v>
      </c>
      <c r="L245" s="27" t="n">
        <f aca="false">L246</f>
        <v>0</v>
      </c>
      <c r="M245" s="27" t="n">
        <f aca="false">M246</f>
        <v>0</v>
      </c>
      <c r="N245" s="27" t="n">
        <f aca="false">N246</f>
        <v>1054</v>
      </c>
      <c r="O245" s="27" t="n">
        <f aca="false">O246</f>
        <v>0</v>
      </c>
      <c r="P245" s="27" t="n">
        <f aca="false">P246</f>
        <v>0</v>
      </c>
      <c r="Q245" s="27" t="n">
        <f aca="false">Q246</f>
        <v>1054</v>
      </c>
      <c r="R245" s="27" t="n">
        <f aca="false">R246</f>
        <v>0</v>
      </c>
      <c r="S245" s="27" t="n">
        <f aca="false">S246</f>
        <v>0</v>
      </c>
      <c r="T245" s="27" t="n">
        <f aca="false">T246</f>
        <v>0</v>
      </c>
      <c r="U245" s="27" t="n">
        <f aca="false">U246</f>
        <v>1054</v>
      </c>
    </row>
    <row r="246" customFormat="false" ht="21.75" hidden="false" customHeight="true" outlineLevel="0" collapsed="false">
      <c r="A246" s="20" t="s">
        <v>215</v>
      </c>
      <c r="B246" s="14" t="s">
        <v>493</v>
      </c>
      <c r="C246" s="14" t="s">
        <v>497</v>
      </c>
      <c r="D246" s="14" t="s">
        <v>214</v>
      </c>
      <c r="E246" s="13"/>
      <c r="F246" s="27"/>
      <c r="G246" s="27"/>
      <c r="H246" s="29" t="n">
        <v>0</v>
      </c>
      <c r="I246" s="29" t="n">
        <v>1054</v>
      </c>
      <c r="J246" s="29" t="n">
        <v>0</v>
      </c>
      <c r="K246" s="29" t="n">
        <v>0</v>
      </c>
      <c r="L246" s="29" t="n">
        <v>0</v>
      </c>
      <c r="M246" s="29" t="n">
        <v>0</v>
      </c>
      <c r="N246" s="29" t="n">
        <f aca="false">J246+I246+H246</f>
        <v>1054</v>
      </c>
      <c r="O246" s="29" t="n">
        <v>0</v>
      </c>
      <c r="P246" s="29" t="n">
        <v>0</v>
      </c>
      <c r="Q246" s="29" t="n">
        <v>1054</v>
      </c>
      <c r="R246" s="29" t="n">
        <v>0</v>
      </c>
      <c r="S246" s="29" t="n">
        <v>0</v>
      </c>
      <c r="T246" s="29" t="n">
        <v>0</v>
      </c>
      <c r="U246" s="29" t="n">
        <f aca="false">Q246+S246+T246+R246</f>
        <v>1054</v>
      </c>
    </row>
    <row r="247" customFormat="false" ht="21.75" hidden="false" customHeight="true" outlineLevel="0" collapsed="false">
      <c r="A247" s="18" t="s">
        <v>217</v>
      </c>
      <c r="B247" s="17" t="s">
        <v>493</v>
      </c>
      <c r="C247" s="17" t="s">
        <v>498</v>
      </c>
      <c r="D247" s="17" t="s">
        <v>37</v>
      </c>
      <c r="E247" s="13"/>
      <c r="F247" s="27" t="n">
        <f aca="false">F248</f>
        <v>5978.7</v>
      </c>
      <c r="G247" s="27" t="n">
        <f aca="false">G248</f>
        <v>0</v>
      </c>
      <c r="H247" s="27" t="n">
        <f aca="false">H248</f>
        <v>5978.7</v>
      </c>
      <c r="I247" s="27" t="n">
        <f aca="false">I248</f>
        <v>-905.85</v>
      </c>
      <c r="J247" s="27" t="n">
        <f aca="false">J248</f>
        <v>0</v>
      </c>
      <c r="K247" s="27" t="n">
        <f aca="false">K248</f>
        <v>0</v>
      </c>
      <c r="L247" s="27" t="n">
        <f aca="false">L248</f>
        <v>0</v>
      </c>
      <c r="M247" s="27" t="n">
        <f aca="false">M248</f>
        <v>0</v>
      </c>
      <c r="N247" s="27" t="n">
        <f aca="false">N248</f>
        <v>5072.85</v>
      </c>
      <c r="O247" s="27" t="n">
        <f aca="false">O248</f>
        <v>0</v>
      </c>
      <c r="P247" s="27" t="n">
        <f aca="false">P248</f>
        <v>0</v>
      </c>
      <c r="Q247" s="27" t="n">
        <f aca="false">Q248</f>
        <v>5072.85</v>
      </c>
      <c r="R247" s="27" t="n">
        <f aca="false">R248</f>
        <v>0</v>
      </c>
      <c r="S247" s="27" t="n">
        <f aca="false">S248</f>
        <v>0</v>
      </c>
      <c r="T247" s="27" t="n">
        <f aca="false">T248</f>
        <v>0</v>
      </c>
      <c r="U247" s="27" t="n">
        <f aca="false">U248</f>
        <v>5072.85</v>
      </c>
    </row>
    <row r="248" customFormat="false" ht="33.75" hidden="false" customHeight="true" outlineLevel="0" collapsed="false">
      <c r="A248" s="18" t="s">
        <v>500</v>
      </c>
      <c r="B248" s="17" t="s">
        <v>493</v>
      </c>
      <c r="C248" s="17" t="s">
        <v>499</v>
      </c>
      <c r="D248" s="17" t="s">
        <v>37</v>
      </c>
      <c r="E248" s="13"/>
      <c r="F248" s="27" t="n">
        <f aca="false">F249</f>
        <v>5978.7</v>
      </c>
      <c r="G248" s="27" t="n">
        <f aca="false">G249</f>
        <v>0</v>
      </c>
      <c r="H248" s="27" t="n">
        <f aca="false">H249</f>
        <v>5978.7</v>
      </c>
      <c r="I248" s="27" t="n">
        <f aca="false">I249</f>
        <v>-905.85</v>
      </c>
      <c r="J248" s="27" t="n">
        <f aca="false">J249</f>
        <v>0</v>
      </c>
      <c r="K248" s="27" t="n">
        <f aca="false">K249</f>
        <v>0</v>
      </c>
      <c r="L248" s="27" t="n">
        <f aca="false">L249</f>
        <v>0</v>
      </c>
      <c r="M248" s="27" t="n">
        <f aca="false">M249</f>
        <v>0</v>
      </c>
      <c r="N248" s="27" t="n">
        <f aca="false">N249</f>
        <v>5072.85</v>
      </c>
      <c r="O248" s="27" t="n">
        <f aca="false">O249</f>
        <v>0</v>
      </c>
      <c r="P248" s="27" t="n">
        <f aca="false">P249</f>
        <v>0</v>
      </c>
      <c r="Q248" s="27" t="n">
        <f aca="false">Q249</f>
        <v>5072.85</v>
      </c>
      <c r="R248" s="27" t="n">
        <f aca="false">R249</f>
        <v>0</v>
      </c>
      <c r="S248" s="27" t="n">
        <f aca="false">S249</f>
        <v>0</v>
      </c>
      <c r="T248" s="27" t="n">
        <f aca="false">T249</f>
        <v>0</v>
      </c>
      <c r="U248" s="27" t="n">
        <f aca="false">U249</f>
        <v>5072.85</v>
      </c>
    </row>
    <row r="249" customFormat="false" ht="21.75" hidden="false" customHeight="true" outlineLevel="0" collapsed="false">
      <c r="A249" s="20" t="s">
        <v>215</v>
      </c>
      <c r="B249" s="14" t="s">
        <v>493</v>
      </c>
      <c r="C249" s="14" t="s">
        <v>499</v>
      </c>
      <c r="D249" s="14" t="s">
        <v>214</v>
      </c>
      <c r="E249" s="13"/>
      <c r="F249" s="29" t="n">
        <v>5978.7</v>
      </c>
      <c r="G249" s="29" t="n">
        <v>0</v>
      </c>
      <c r="H249" s="29" t="n">
        <f aca="false">F249</f>
        <v>5978.7</v>
      </c>
      <c r="I249" s="29" t="n">
        <v>-905.85</v>
      </c>
      <c r="J249" s="29" t="n">
        <v>0</v>
      </c>
      <c r="K249" s="29" t="n">
        <v>0</v>
      </c>
      <c r="L249" s="29" t="n">
        <v>0</v>
      </c>
      <c r="M249" s="29" t="n">
        <v>0</v>
      </c>
      <c r="N249" s="29" t="n">
        <f aca="false">J249+I249+H249</f>
        <v>5072.85</v>
      </c>
      <c r="O249" s="29" t="n">
        <v>0</v>
      </c>
      <c r="P249" s="29" t="n">
        <v>0</v>
      </c>
      <c r="Q249" s="29" t="n">
        <v>5072.85</v>
      </c>
      <c r="R249" s="29" t="n">
        <v>0</v>
      </c>
      <c r="S249" s="29" t="n">
        <v>0</v>
      </c>
      <c r="T249" s="29" t="n">
        <v>0</v>
      </c>
      <c r="U249" s="29" t="n">
        <f aca="false">Q249+S249+T249+R249</f>
        <v>5072.85</v>
      </c>
    </row>
    <row r="250" customFormat="false" ht="21.75" hidden="false" customHeight="true" outlineLevel="0" collapsed="false">
      <c r="A250" s="15" t="s">
        <v>502</v>
      </c>
      <c r="B250" s="13" t="s">
        <v>501</v>
      </c>
      <c r="C250" s="13"/>
      <c r="D250" s="13"/>
      <c r="E250" s="13"/>
      <c r="F250" s="28" t="n">
        <f aca="false">F251+F257+F260</f>
        <v>2716.9</v>
      </c>
      <c r="G250" s="28" t="n">
        <f aca="false">G251+G257+G260</f>
        <v>0</v>
      </c>
      <c r="H250" s="28" t="n">
        <f aca="false">H251+H257+H260</f>
        <v>2716.9</v>
      </c>
      <c r="I250" s="28" t="n">
        <f aca="false">I251+I257+I260</f>
        <v>-148.15</v>
      </c>
      <c r="J250" s="28" t="n">
        <f aca="false">J251+J257+J260</f>
        <v>0</v>
      </c>
      <c r="K250" s="28" t="n">
        <f aca="false">K251+K257+K260</f>
        <v>100</v>
      </c>
      <c r="L250" s="28" t="n">
        <f aca="false">L251+L257+L260</f>
        <v>0</v>
      </c>
      <c r="M250" s="28" t="n">
        <f aca="false">M251+M257+M260</f>
        <v>0</v>
      </c>
      <c r="N250" s="28" t="n">
        <f aca="false">N251+N257+N260</f>
        <v>2668.75</v>
      </c>
      <c r="O250" s="28" t="n">
        <f aca="false">O251+O257+O260</f>
        <v>0</v>
      </c>
      <c r="P250" s="28" t="n">
        <f aca="false">P251+P257+P260</f>
        <v>0</v>
      </c>
      <c r="Q250" s="28" t="n">
        <f aca="false">Q251+Q257+Q260</f>
        <v>2668.75</v>
      </c>
      <c r="R250" s="28" t="n">
        <f aca="false">R251+R257+R260</f>
        <v>0</v>
      </c>
      <c r="S250" s="28" t="n">
        <f aca="false">S251+S257+S260</f>
        <v>0</v>
      </c>
      <c r="T250" s="28" t="n">
        <f aca="false">T251+T257+T260</f>
        <v>314.5</v>
      </c>
      <c r="U250" s="28" t="n">
        <f aca="false">U251+U257+U260</f>
        <v>2983.25</v>
      </c>
    </row>
    <row r="251" customFormat="false" ht="21.75" hidden="false" customHeight="true" outlineLevel="0" collapsed="false">
      <c r="A251" s="25" t="s">
        <v>496</v>
      </c>
      <c r="B251" s="17" t="s">
        <v>501</v>
      </c>
      <c r="C251" s="17" t="s">
        <v>495</v>
      </c>
      <c r="D251" s="17" t="s">
        <v>37</v>
      </c>
      <c r="E251" s="17"/>
      <c r="F251" s="27" t="n">
        <f aca="false">F254</f>
        <v>1711.6</v>
      </c>
      <c r="G251" s="27" t="n">
        <f aca="false">G254</f>
        <v>0</v>
      </c>
      <c r="H251" s="27" t="n">
        <f aca="false">H254+H252</f>
        <v>1711.6</v>
      </c>
      <c r="I251" s="27" t="n">
        <f aca="false">I254+I252</f>
        <v>176.4</v>
      </c>
      <c r="J251" s="27" t="n">
        <f aca="false">J254+J252</f>
        <v>0</v>
      </c>
      <c r="K251" s="27" t="n">
        <f aca="false">K254+K252</f>
        <v>0</v>
      </c>
      <c r="L251" s="27" t="n">
        <f aca="false">L254+L252</f>
        <v>0</v>
      </c>
      <c r="M251" s="27" t="n">
        <f aca="false">M254+M252</f>
        <v>0</v>
      </c>
      <c r="N251" s="27" t="n">
        <f aca="false">N254+N252</f>
        <v>1888</v>
      </c>
      <c r="O251" s="27" t="n">
        <f aca="false">O254+O252</f>
        <v>0</v>
      </c>
      <c r="P251" s="27" t="n">
        <f aca="false">P254+P252</f>
        <v>0</v>
      </c>
      <c r="Q251" s="27" t="n">
        <f aca="false">Q254+Q252</f>
        <v>1888</v>
      </c>
      <c r="R251" s="27" t="n">
        <f aca="false">R254+R252</f>
        <v>0</v>
      </c>
      <c r="S251" s="27" t="n">
        <f aca="false">S254+S252</f>
        <v>0</v>
      </c>
      <c r="T251" s="27" t="n">
        <f aca="false">T254+T252</f>
        <v>62.5</v>
      </c>
      <c r="U251" s="27" t="n">
        <f aca="false">U254+U252</f>
        <v>1950.5</v>
      </c>
    </row>
    <row r="252" customFormat="false" ht="21.75" hidden="false" customHeight="true" outlineLevel="0" collapsed="false">
      <c r="A252" s="18" t="s">
        <v>48</v>
      </c>
      <c r="B252" s="17" t="s">
        <v>501</v>
      </c>
      <c r="C252" s="17" t="s">
        <v>497</v>
      </c>
      <c r="D252" s="17" t="s">
        <v>37</v>
      </c>
      <c r="E252" s="17"/>
      <c r="F252" s="27"/>
      <c r="G252" s="27"/>
      <c r="H252" s="27" t="n">
        <f aca="false">H253</f>
        <v>0</v>
      </c>
      <c r="I252" s="27" t="n">
        <f aca="false">I253</f>
        <v>8</v>
      </c>
      <c r="J252" s="27" t="n">
        <f aca="false">J253</f>
        <v>0</v>
      </c>
      <c r="K252" s="27" t="n">
        <f aca="false">K253</f>
        <v>0</v>
      </c>
      <c r="L252" s="27" t="n">
        <f aca="false">L253</f>
        <v>0</v>
      </c>
      <c r="M252" s="27" t="n">
        <f aca="false">M253</f>
        <v>0</v>
      </c>
      <c r="N252" s="27" t="n">
        <f aca="false">N253</f>
        <v>8</v>
      </c>
      <c r="O252" s="27" t="n">
        <f aca="false">O253</f>
        <v>0</v>
      </c>
      <c r="P252" s="27" t="n">
        <f aca="false">P253</f>
        <v>0</v>
      </c>
      <c r="Q252" s="27" t="n">
        <f aca="false">Q253</f>
        <v>8</v>
      </c>
      <c r="R252" s="27" t="n">
        <f aca="false">R253</f>
        <v>0</v>
      </c>
      <c r="S252" s="27" t="n">
        <f aca="false">S253</f>
        <v>0</v>
      </c>
      <c r="T252" s="27" t="n">
        <f aca="false">T253</f>
        <v>0</v>
      </c>
      <c r="U252" s="27" t="n">
        <f aca="false">U253</f>
        <v>8</v>
      </c>
    </row>
    <row r="253" customFormat="false" ht="21.75" hidden="false" customHeight="true" outlineLevel="0" collapsed="false">
      <c r="A253" s="20" t="s">
        <v>215</v>
      </c>
      <c r="B253" s="14" t="s">
        <v>501</v>
      </c>
      <c r="C253" s="14" t="s">
        <v>497</v>
      </c>
      <c r="D253" s="14" t="s">
        <v>214</v>
      </c>
      <c r="E253" s="17"/>
      <c r="F253" s="27"/>
      <c r="G253" s="27"/>
      <c r="H253" s="29" t="n">
        <v>0</v>
      </c>
      <c r="I253" s="29" t="n">
        <v>8</v>
      </c>
      <c r="J253" s="29" t="n">
        <v>0</v>
      </c>
      <c r="K253" s="29" t="n">
        <v>0</v>
      </c>
      <c r="L253" s="29" t="n">
        <v>0</v>
      </c>
      <c r="M253" s="29" t="n">
        <v>0</v>
      </c>
      <c r="N253" s="29" t="n">
        <f aca="false">J253+I253+H253</f>
        <v>8</v>
      </c>
      <c r="O253" s="29" t="n">
        <v>0</v>
      </c>
      <c r="P253" s="29" t="n">
        <v>0</v>
      </c>
      <c r="Q253" s="29" t="n">
        <v>8</v>
      </c>
      <c r="R253" s="29" t="n">
        <v>0</v>
      </c>
      <c r="S253" s="29" t="n">
        <v>0</v>
      </c>
      <c r="T253" s="29" t="n">
        <v>0</v>
      </c>
      <c r="U253" s="29" t="n">
        <f aca="false">Q253+S253+T253+R253</f>
        <v>8</v>
      </c>
    </row>
    <row r="254" customFormat="false" ht="21.75" hidden="false" customHeight="true" outlineLevel="0" collapsed="false">
      <c r="A254" s="18" t="s">
        <v>217</v>
      </c>
      <c r="B254" s="17" t="s">
        <v>501</v>
      </c>
      <c r="C254" s="17" t="s">
        <v>498</v>
      </c>
      <c r="D254" s="17" t="s">
        <v>37</v>
      </c>
      <c r="E254" s="17"/>
      <c r="F254" s="27" t="n">
        <f aca="false">F255</f>
        <v>1711.6</v>
      </c>
      <c r="G254" s="27" t="n">
        <f aca="false">G255</f>
        <v>0</v>
      </c>
      <c r="H254" s="27" t="n">
        <f aca="false">H255</f>
        <v>1711.6</v>
      </c>
      <c r="I254" s="27" t="n">
        <f aca="false">I255</f>
        <v>168.4</v>
      </c>
      <c r="J254" s="27" t="n">
        <f aca="false">J255</f>
        <v>0</v>
      </c>
      <c r="K254" s="27" t="n">
        <f aca="false">K255</f>
        <v>0</v>
      </c>
      <c r="L254" s="27" t="n">
        <f aca="false">L255</f>
        <v>0</v>
      </c>
      <c r="M254" s="27" t="n">
        <f aca="false">M255</f>
        <v>0</v>
      </c>
      <c r="N254" s="27" t="n">
        <f aca="false">N255</f>
        <v>1880</v>
      </c>
      <c r="O254" s="27" t="n">
        <f aca="false">O255</f>
        <v>0</v>
      </c>
      <c r="P254" s="27" t="n">
        <f aca="false">P255</f>
        <v>0</v>
      </c>
      <c r="Q254" s="27" t="n">
        <f aca="false">Q255</f>
        <v>1880</v>
      </c>
      <c r="R254" s="27" t="n">
        <f aca="false">R255</f>
        <v>0</v>
      </c>
      <c r="S254" s="27" t="n">
        <f aca="false">S255</f>
        <v>0</v>
      </c>
      <c r="T254" s="27" t="n">
        <f aca="false">T255</f>
        <v>62.5</v>
      </c>
      <c r="U254" s="27" t="n">
        <f aca="false">U255</f>
        <v>1942.5</v>
      </c>
    </row>
    <row r="255" customFormat="false" ht="36" hidden="false" customHeight="true" outlineLevel="0" collapsed="false">
      <c r="A255" s="18" t="s">
        <v>500</v>
      </c>
      <c r="B255" s="17" t="s">
        <v>501</v>
      </c>
      <c r="C255" s="17" t="s">
        <v>499</v>
      </c>
      <c r="D255" s="17" t="s">
        <v>37</v>
      </c>
      <c r="E255" s="17"/>
      <c r="F255" s="27" t="n">
        <f aca="false">F256</f>
        <v>1711.6</v>
      </c>
      <c r="G255" s="27" t="n">
        <f aca="false">G256</f>
        <v>0</v>
      </c>
      <c r="H255" s="27" t="n">
        <f aca="false">H256</f>
        <v>1711.6</v>
      </c>
      <c r="I255" s="27" t="n">
        <f aca="false">I256</f>
        <v>168.4</v>
      </c>
      <c r="J255" s="27" t="n">
        <f aca="false">J256</f>
        <v>0</v>
      </c>
      <c r="K255" s="27" t="n">
        <f aca="false">K256</f>
        <v>0</v>
      </c>
      <c r="L255" s="27" t="n">
        <f aca="false">L256</f>
        <v>0</v>
      </c>
      <c r="M255" s="27" t="n">
        <f aca="false">M256</f>
        <v>0</v>
      </c>
      <c r="N255" s="27" t="n">
        <f aca="false">N256</f>
        <v>1880</v>
      </c>
      <c r="O255" s="27" t="n">
        <f aca="false">O256</f>
        <v>0</v>
      </c>
      <c r="P255" s="27" t="n">
        <f aca="false">P256</f>
        <v>0</v>
      </c>
      <c r="Q255" s="27" t="n">
        <f aca="false">Q256</f>
        <v>1880</v>
      </c>
      <c r="R255" s="27" t="n">
        <f aca="false">R256</f>
        <v>0</v>
      </c>
      <c r="S255" s="27" t="n">
        <f aca="false">S256</f>
        <v>0</v>
      </c>
      <c r="T255" s="27" t="n">
        <f aca="false">T256</f>
        <v>62.5</v>
      </c>
      <c r="U255" s="27" t="n">
        <f aca="false">U256</f>
        <v>1942.5</v>
      </c>
    </row>
    <row r="256" customFormat="false" ht="21.75" hidden="false" customHeight="true" outlineLevel="0" collapsed="false">
      <c r="A256" s="20" t="s">
        <v>215</v>
      </c>
      <c r="B256" s="14" t="s">
        <v>501</v>
      </c>
      <c r="C256" s="14" t="s">
        <v>499</v>
      </c>
      <c r="D256" s="14" t="s">
        <v>214</v>
      </c>
      <c r="E256" s="14"/>
      <c r="F256" s="29" t="n">
        <v>1711.6</v>
      </c>
      <c r="G256" s="29" t="n">
        <v>0</v>
      </c>
      <c r="H256" s="29" t="n">
        <f aca="false">F256</f>
        <v>1711.6</v>
      </c>
      <c r="I256" s="29" t="n">
        <v>168.4</v>
      </c>
      <c r="J256" s="29" t="n">
        <v>0</v>
      </c>
      <c r="K256" s="29" t="n">
        <v>0</v>
      </c>
      <c r="L256" s="29" t="n">
        <v>0</v>
      </c>
      <c r="M256" s="29" t="n">
        <v>0</v>
      </c>
      <c r="N256" s="29" t="n">
        <f aca="false">J256+I256+H256</f>
        <v>1880</v>
      </c>
      <c r="O256" s="29" t="n">
        <v>0</v>
      </c>
      <c r="P256" s="29" t="n">
        <v>0</v>
      </c>
      <c r="Q256" s="29" t="n">
        <v>1880</v>
      </c>
      <c r="R256" s="29" t="n">
        <v>0</v>
      </c>
      <c r="S256" s="29" t="n">
        <v>0</v>
      </c>
      <c r="T256" s="29" t="n">
        <v>62.5</v>
      </c>
      <c r="U256" s="29" t="n">
        <f aca="false">Q256+S256+T256+R256</f>
        <v>1942.5</v>
      </c>
    </row>
    <row r="257" customFormat="false" ht="21.75" hidden="false" customHeight="true" outlineLevel="0" collapsed="false">
      <c r="A257" s="18" t="s">
        <v>504</v>
      </c>
      <c r="B257" s="17" t="s">
        <v>501</v>
      </c>
      <c r="C257" s="17" t="s">
        <v>503</v>
      </c>
      <c r="D257" s="17" t="s">
        <v>37</v>
      </c>
      <c r="E257" s="17"/>
      <c r="F257" s="27" t="n">
        <f aca="false">F258</f>
        <v>1005.3</v>
      </c>
      <c r="G257" s="27" t="n">
        <f aca="false">G258</f>
        <v>0</v>
      </c>
      <c r="H257" s="27" t="n">
        <f aca="false">H258</f>
        <v>1005.3</v>
      </c>
      <c r="I257" s="27" t="n">
        <f aca="false">I258</f>
        <v>-324.55</v>
      </c>
      <c r="J257" s="27" t="n">
        <f aca="false">J258</f>
        <v>0</v>
      </c>
      <c r="K257" s="27" t="n">
        <f aca="false">K258</f>
        <v>0</v>
      </c>
      <c r="L257" s="27" t="n">
        <f aca="false">L258</f>
        <v>0</v>
      </c>
      <c r="M257" s="27" t="n">
        <f aca="false">M258</f>
        <v>0</v>
      </c>
      <c r="N257" s="27" t="n">
        <f aca="false">N258</f>
        <v>680.75</v>
      </c>
      <c r="O257" s="27" t="n">
        <f aca="false">O258</f>
        <v>0</v>
      </c>
      <c r="P257" s="27" t="n">
        <f aca="false">P258</f>
        <v>0</v>
      </c>
      <c r="Q257" s="27" t="n">
        <f aca="false">Q258</f>
        <v>680.75</v>
      </c>
      <c r="R257" s="27" t="n">
        <f aca="false">R258</f>
        <v>0</v>
      </c>
      <c r="S257" s="27" t="n">
        <f aca="false">S258</f>
        <v>0</v>
      </c>
      <c r="T257" s="27" t="n">
        <f aca="false">T258</f>
        <v>252</v>
      </c>
      <c r="U257" s="27" t="n">
        <f aca="false">U258</f>
        <v>932.75</v>
      </c>
    </row>
    <row r="258" customFormat="false" ht="25.5" hidden="false" customHeight="true" outlineLevel="0" collapsed="false">
      <c r="A258" s="18" t="s">
        <v>506</v>
      </c>
      <c r="B258" s="17" t="s">
        <v>501</v>
      </c>
      <c r="C258" s="17" t="s">
        <v>505</v>
      </c>
      <c r="D258" s="17" t="s">
        <v>37</v>
      </c>
      <c r="E258" s="17"/>
      <c r="F258" s="27" t="n">
        <f aca="false">F259</f>
        <v>1005.3</v>
      </c>
      <c r="G258" s="27" t="n">
        <f aca="false">G259</f>
        <v>0</v>
      </c>
      <c r="H258" s="27" t="n">
        <f aca="false">H259</f>
        <v>1005.3</v>
      </c>
      <c r="I258" s="27" t="n">
        <f aca="false">I259</f>
        <v>-324.55</v>
      </c>
      <c r="J258" s="27" t="n">
        <f aca="false">J259</f>
        <v>0</v>
      </c>
      <c r="K258" s="27" t="n">
        <f aca="false">K259</f>
        <v>0</v>
      </c>
      <c r="L258" s="27" t="n">
        <f aca="false">L259</f>
        <v>0</v>
      </c>
      <c r="M258" s="27" t="n">
        <f aca="false">M259</f>
        <v>0</v>
      </c>
      <c r="N258" s="27" t="n">
        <f aca="false">N259</f>
        <v>680.75</v>
      </c>
      <c r="O258" s="27" t="n">
        <f aca="false">O259</f>
        <v>0</v>
      </c>
      <c r="P258" s="27" t="n">
        <f aca="false">P259</f>
        <v>0</v>
      </c>
      <c r="Q258" s="27" t="n">
        <f aca="false">Q259</f>
        <v>680.75</v>
      </c>
      <c r="R258" s="27" t="n">
        <f aca="false">R259</f>
        <v>0</v>
      </c>
      <c r="S258" s="27" t="n">
        <f aca="false">S259</f>
        <v>0</v>
      </c>
      <c r="T258" s="27" t="n">
        <f aca="false">T259</f>
        <v>252</v>
      </c>
      <c r="U258" s="27" t="n">
        <f aca="false">U259</f>
        <v>932.75</v>
      </c>
    </row>
    <row r="259" customFormat="false" ht="21.75" hidden="false" customHeight="true" outlineLevel="0" collapsed="false">
      <c r="A259" s="20" t="s">
        <v>40</v>
      </c>
      <c r="B259" s="14" t="s">
        <v>501</v>
      </c>
      <c r="C259" s="14" t="s">
        <v>505</v>
      </c>
      <c r="D259" s="14" t="s">
        <v>214</v>
      </c>
      <c r="E259" s="14"/>
      <c r="F259" s="29" t="n">
        <v>1005.3</v>
      </c>
      <c r="G259" s="29" t="n">
        <v>0</v>
      </c>
      <c r="H259" s="29" t="n">
        <f aca="false">F259</f>
        <v>1005.3</v>
      </c>
      <c r="I259" s="29" t="n">
        <v>-324.55</v>
      </c>
      <c r="J259" s="29" t="n">
        <v>0</v>
      </c>
      <c r="K259" s="29" t="n">
        <v>0</v>
      </c>
      <c r="L259" s="29" t="n">
        <v>0</v>
      </c>
      <c r="M259" s="29" t="n">
        <v>0</v>
      </c>
      <c r="N259" s="29" t="n">
        <f aca="false">J259+I259+H259</f>
        <v>680.75</v>
      </c>
      <c r="O259" s="29" t="n">
        <v>0</v>
      </c>
      <c r="P259" s="29" t="n">
        <v>0</v>
      </c>
      <c r="Q259" s="29" t="n">
        <v>680.75</v>
      </c>
      <c r="R259" s="29" t="n">
        <v>0</v>
      </c>
      <c r="S259" s="29" t="n">
        <v>0</v>
      </c>
      <c r="T259" s="29" t="n">
        <v>252</v>
      </c>
      <c r="U259" s="29" t="n">
        <f aca="false">Q259+S259+T259+R259</f>
        <v>932.75</v>
      </c>
    </row>
    <row r="260" customFormat="false" ht="33.75" hidden="false" customHeight="true" outlineLevel="0" collapsed="false">
      <c r="A260" s="44" t="s">
        <v>373</v>
      </c>
      <c r="B260" s="17" t="s">
        <v>501</v>
      </c>
      <c r="C260" s="48" t="s">
        <v>372</v>
      </c>
      <c r="D260" s="17" t="s">
        <v>37</v>
      </c>
      <c r="E260" s="14"/>
      <c r="F260" s="29"/>
      <c r="G260" s="29"/>
      <c r="H260" s="27" t="n">
        <f aca="false">H261</f>
        <v>0</v>
      </c>
      <c r="I260" s="27" t="n">
        <f aca="false">I261</f>
        <v>0</v>
      </c>
      <c r="J260" s="27" t="n">
        <f aca="false">J261</f>
        <v>0</v>
      </c>
      <c r="K260" s="27" t="n">
        <f aca="false">K261</f>
        <v>100</v>
      </c>
      <c r="L260" s="27" t="n">
        <f aca="false">L261</f>
        <v>0</v>
      </c>
      <c r="M260" s="27" t="n">
        <f aca="false">M261</f>
        <v>0</v>
      </c>
      <c r="N260" s="27" t="n">
        <f aca="false">N261</f>
        <v>100</v>
      </c>
      <c r="O260" s="27" t="n">
        <f aca="false">O261</f>
        <v>0</v>
      </c>
      <c r="P260" s="27" t="n">
        <f aca="false">P261</f>
        <v>0</v>
      </c>
      <c r="Q260" s="27" t="n">
        <f aca="false">Q261</f>
        <v>100</v>
      </c>
      <c r="R260" s="27" t="n">
        <f aca="false">R261</f>
        <v>0</v>
      </c>
      <c r="S260" s="27" t="n">
        <f aca="false">S261</f>
        <v>0</v>
      </c>
      <c r="T260" s="27" t="n">
        <f aca="false">T261</f>
        <v>0</v>
      </c>
      <c r="U260" s="27" t="n">
        <f aca="false">U261</f>
        <v>100</v>
      </c>
    </row>
    <row r="261" customFormat="false" ht="21.75" hidden="false" customHeight="true" outlineLevel="0" collapsed="false">
      <c r="A261" s="20" t="s">
        <v>40</v>
      </c>
      <c r="B261" s="14" t="s">
        <v>501</v>
      </c>
      <c r="C261" s="49" t="s">
        <v>372</v>
      </c>
      <c r="D261" s="14" t="s">
        <v>214</v>
      </c>
      <c r="E261" s="14"/>
      <c r="F261" s="29"/>
      <c r="G261" s="29"/>
      <c r="H261" s="29" t="n">
        <v>0</v>
      </c>
      <c r="I261" s="29" t="n">
        <v>0</v>
      </c>
      <c r="J261" s="29" t="n">
        <v>0</v>
      </c>
      <c r="K261" s="29" t="n">
        <v>100</v>
      </c>
      <c r="L261" s="29" t="n">
        <v>0</v>
      </c>
      <c r="M261" s="29" t="n">
        <v>0</v>
      </c>
      <c r="N261" s="29" t="n">
        <f aca="false">L261+K261+J261+I261+H261</f>
        <v>100</v>
      </c>
      <c r="O261" s="29" t="n">
        <v>0</v>
      </c>
      <c r="P261" s="29" t="n">
        <v>0</v>
      </c>
      <c r="Q261" s="29" t="n">
        <v>100</v>
      </c>
      <c r="R261" s="29" t="n">
        <v>0</v>
      </c>
      <c r="S261" s="29" t="n">
        <v>0</v>
      </c>
      <c r="T261" s="29" t="n">
        <v>0</v>
      </c>
      <c r="U261" s="29" t="n">
        <f aca="false">Q261+S261+T261+R261</f>
        <v>100</v>
      </c>
    </row>
    <row r="262" customFormat="false" ht="21.75" hidden="false" customHeight="true" outlineLevel="0" collapsed="false">
      <c r="A262" s="15" t="s">
        <v>508</v>
      </c>
      <c r="B262" s="13" t="s">
        <v>507</v>
      </c>
      <c r="C262" s="13"/>
      <c r="D262" s="13"/>
      <c r="E262" s="13"/>
      <c r="F262" s="28" t="e">
        <f aca="false">F263+F267</f>
        <v>#REF!</v>
      </c>
      <c r="G262" s="28" t="n">
        <f aca="false">G263+G267</f>
        <v>0</v>
      </c>
      <c r="H262" s="28" t="e">
        <f aca="false">H263+H267</f>
        <v>#REF!</v>
      </c>
      <c r="I262" s="28" t="e">
        <f aca="false">I263+I267</f>
        <v>#REF!</v>
      </c>
      <c r="J262" s="28" t="e">
        <f aca="false">J263+J267</f>
        <v>#REF!</v>
      </c>
      <c r="K262" s="28" t="e">
        <f aca="false">K263+K267</f>
        <v>#REF!</v>
      </c>
      <c r="L262" s="28" t="e">
        <f aca="false">L263+L267</f>
        <v>#REF!</v>
      </c>
      <c r="M262" s="28" t="e">
        <f aca="false">M263+M267</f>
        <v>#REF!</v>
      </c>
      <c r="N262" s="28" t="n">
        <f aca="false">N263+N267</f>
        <v>1274.4</v>
      </c>
      <c r="O262" s="28" t="n">
        <f aca="false">O263+O267</f>
        <v>0</v>
      </c>
      <c r="P262" s="28" t="n">
        <f aca="false">P263+P267</f>
        <v>0</v>
      </c>
      <c r="Q262" s="28" t="n">
        <f aca="false">Q263+Q267</f>
        <v>1274.4</v>
      </c>
      <c r="R262" s="28" t="n">
        <f aca="false">R263+R267</f>
        <v>0</v>
      </c>
      <c r="S262" s="28" t="n">
        <f aca="false">S263+S267</f>
        <v>0</v>
      </c>
      <c r="T262" s="28" t="n">
        <f aca="false">T263+T267</f>
        <v>0</v>
      </c>
      <c r="U262" s="28" t="n">
        <f aca="false">U263+U267</f>
        <v>1274.4</v>
      </c>
    </row>
    <row r="263" customFormat="false" ht="21.75" hidden="false" customHeight="true" outlineLevel="0" collapsed="false">
      <c r="A263" s="18" t="s">
        <v>44</v>
      </c>
      <c r="B263" s="17" t="s">
        <v>507</v>
      </c>
      <c r="C263" s="17" t="s">
        <v>43</v>
      </c>
      <c r="D263" s="17" t="s">
        <v>37</v>
      </c>
      <c r="E263" s="17"/>
      <c r="F263" s="27" t="n">
        <f aca="false">F264</f>
        <v>694.4</v>
      </c>
      <c r="G263" s="27" t="n">
        <f aca="false">G264</f>
        <v>0</v>
      </c>
      <c r="H263" s="27" t="n">
        <f aca="false">H264</f>
        <v>694.4</v>
      </c>
      <c r="I263" s="27" t="n">
        <f aca="false">I264</f>
        <v>0</v>
      </c>
      <c r="J263" s="27" t="n">
        <f aca="false">J264</f>
        <v>0</v>
      </c>
      <c r="K263" s="27" t="n">
        <f aca="false">K264</f>
        <v>0</v>
      </c>
      <c r="L263" s="27" t="n">
        <f aca="false">L264</f>
        <v>0</v>
      </c>
      <c r="M263" s="27" t="n">
        <f aca="false">M264</f>
        <v>0</v>
      </c>
      <c r="N263" s="27" t="n">
        <f aca="false">N264</f>
        <v>694.4</v>
      </c>
      <c r="O263" s="27" t="n">
        <f aca="false">O264</f>
        <v>0</v>
      </c>
      <c r="P263" s="27" t="n">
        <f aca="false">P264</f>
        <v>0</v>
      </c>
      <c r="Q263" s="27" t="n">
        <f aca="false">Q264</f>
        <v>694.4</v>
      </c>
      <c r="R263" s="27" t="n">
        <f aca="false">R264</f>
        <v>0</v>
      </c>
      <c r="S263" s="27" t="n">
        <f aca="false">S264</f>
        <v>0</v>
      </c>
      <c r="T263" s="27" t="n">
        <f aca="false">T264</f>
        <v>0</v>
      </c>
      <c r="U263" s="27" t="n">
        <f aca="false">U264</f>
        <v>694.4</v>
      </c>
    </row>
    <row r="264" customFormat="false" ht="21.75" hidden="false" customHeight="true" outlineLevel="0" collapsed="false">
      <c r="A264" s="18" t="s">
        <v>40</v>
      </c>
      <c r="B264" s="17" t="s">
        <v>507</v>
      </c>
      <c r="C264" s="17" t="s">
        <v>43</v>
      </c>
      <c r="D264" s="17" t="s">
        <v>39</v>
      </c>
      <c r="E264" s="17"/>
      <c r="F264" s="27" t="n">
        <f aca="false">F265</f>
        <v>694.4</v>
      </c>
      <c r="G264" s="27" t="n">
        <f aca="false">G265</f>
        <v>0</v>
      </c>
      <c r="H264" s="27" t="n">
        <f aca="false">H265</f>
        <v>694.4</v>
      </c>
      <c r="I264" s="27" t="n">
        <f aca="false">I265</f>
        <v>0</v>
      </c>
      <c r="J264" s="27" t="n">
        <f aca="false">J265</f>
        <v>0</v>
      </c>
      <c r="K264" s="27" t="n">
        <f aca="false">K265</f>
        <v>0</v>
      </c>
      <c r="L264" s="27" t="n">
        <f aca="false">L265</f>
        <v>0</v>
      </c>
      <c r="M264" s="27" t="n">
        <f aca="false">M265</f>
        <v>0</v>
      </c>
      <c r="N264" s="27" t="n">
        <f aca="false">N265</f>
        <v>694.4</v>
      </c>
      <c r="O264" s="27" t="n">
        <f aca="false">O265</f>
        <v>0</v>
      </c>
      <c r="P264" s="27" t="n">
        <f aca="false">P265</f>
        <v>0</v>
      </c>
      <c r="Q264" s="27" t="n">
        <f aca="false">Q265</f>
        <v>694.4</v>
      </c>
      <c r="R264" s="27" t="n">
        <f aca="false">R265</f>
        <v>0</v>
      </c>
      <c r="S264" s="27" t="n">
        <f aca="false">S265</f>
        <v>0</v>
      </c>
      <c r="T264" s="27" t="n">
        <f aca="false">T265</f>
        <v>0</v>
      </c>
      <c r="U264" s="27" t="n">
        <f aca="false">U265</f>
        <v>694.4</v>
      </c>
    </row>
    <row r="265" customFormat="false" ht="21.75" hidden="false" customHeight="true" outlineLevel="0" collapsed="false">
      <c r="A265" s="18" t="s">
        <v>46</v>
      </c>
      <c r="B265" s="17" t="s">
        <v>507</v>
      </c>
      <c r="C265" s="17" t="s">
        <v>45</v>
      </c>
      <c r="D265" s="17" t="s">
        <v>37</v>
      </c>
      <c r="E265" s="17"/>
      <c r="F265" s="27" t="n">
        <f aca="false">F266</f>
        <v>694.4</v>
      </c>
      <c r="G265" s="27" t="n">
        <f aca="false">G266</f>
        <v>0</v>
      </c>
      <c r="H265" s="27" t="n">
        <f aca="false">H266</f>
        <v>694.4</v>
      </c>
      <c r="I265" s="27" t="n">
        <f aca="false">I266</f>
        <v>0</v>
      </c>
      <c r="J265" s="27" t="n">
        <f aca="false">J266</f>
        <v>0</v>
      </c>
      <c r="K265" s="27" t="n">
        <f aca="false">K266</f>
        <v>0</v>
      </c>
      <c r="L265" s="27" t="n">
        <f aca="false">L266</f>
        <v>0</v>
      </c>
      <c r="M265" s="27" t="n">
        <f aca="false">M266</f>
        <v>0</v>
      </c>
      <c r="N265" s="27" t="n">
        <f aca="false">N266</f>
        <v>694.4</v>
      </c>
      <c r="O265" s="27" t="n">
        <f aca="false">O266</f>
        <v>0</v>
      </c>
      <c r="P265" s="27" t="n">
        <f aca="false">P266</f>
        <v>0</v>
      </c>
      <c r="Q265" s="27" t="n">
        <f aca="false">Q266</f>
        <v>694.4</v>
      </c>
      <c r="R265" s="27" t="n">
        <f aca="false">R266</f>
        <v>0</v>
      </c>
      <c r="S265" s="27" t="n">
        <f aca="false">S266</f>
        <v>0</v>
      </c>
      <c r="T265" s="27" t="n">
        <f aca="false">T266</f>
        <v>0</v>
      </c>
      <c r="U265" s="27" t="n">
        <f aca="false">U266</f>
        <v>694.4</v>
      </c>
    </row>
    <row r="266" customFormat="false" ht="21.75" hidden="false" customHeight="true" outlineLevel="0" collapsed="false">
      <c r="A266" s="20" t="s">
        <v>40</v>
      </c>
      <c r="B266" s="14" t="s">
        <v>507</v>
      </c>
      <c r="C266" s="14" t="s">
        <v>45</v>
      </c>
      <c r="D266" s="14" t="s">
        <v>39</v>
      </c>
      <c r="E266" s="14"/>
      <c r="F266" s="29" t="n">
        <v>694.4</v>
      </c>
      <c r="G266" s="29" t="n">
        <v>0</v>
      </c>
      <c r="H266" s="29" t="n">
        <f aca="false">F266</f>
        <v>694.4</v>
      </c>
      <c r="I266" s="29" t="n">
        <v>0</v>
      </c>
      <c r="J266" s="29" t="n">
        <v>0</v>
      </c>
      <c r="K266" s="29" t="n">
        <v>0</v>
      </c>
      <c r="L266" s="29" t="n">
        <v>0</v>
      </c>
      <c r="M266" s="29" t="n">
        <v>0</v>
      </c>
      <c r="N266" s="29" t="n">
        <f aca="false">J266+I266+H266</f>
        <v>694.4</v>
      </c>
      <c r="O266" s="29" t="n">
        <f aca="false">K266+J266+I266</f>
        <v>0</v>
      </c>
      <c r="P266" s="29" t="n">
        <f aca="false">L266+K266+J266</f>
        <v>0</v>
      </c>
      <c r="Q266" s="29" t="n">
        <v>694.4</v>
      </c>
      <c r="R266" s="29" t="n">
        <v>0</v>
      </c>
      <c r="S266" s="29" t="n">
        <v>0</v>
      </c>
      <c r="T266" s="29" t="n">
        <v>0</v>
      </c>
      <c r="U266" s="29" t="n">
        <f aca="false">Q266+S266+T266+R266</f>
        <v>694.4</v>
      </c>
    </row>
    <row r="267" customFormat="false" ht="21.75" hidden="false" customHeight="true" outlineLevel="0" collapsed="false">
      <c r="A267" s="18" t="s">
        <v>86</v>
      </c>
      <c r="B267" s="41" t="s">
        <v>507</v>
      </c>
      <c r="C267" s="41" t="s">
        <v>85</v>
      </c>
      <c r="D267" s="41" t="s">
        <v>37</v>
      </c>
      <c r="E267" s="41"/>
      <c r="F267" s="27" t="e">
        <f aca="false">#REF!</f>
        <v>#REF!</v>
      </c>
      <c r="G267" s="27" t="n">
        <f aca="false">G273</f>
        <v>0</v>
      </c>
      <c r="H267" s="27" t="e">
        <f aca="false">H272+H270+H268+#REF!</f>
        <v>#REF!</v>
      </c>
      <c r="I267" s="27" t="e">
        <f aca="false">I272+I270+I268+#REF!</f>
        <v>#REF!</v>
      </c>
      <c r="J267" s="27" t="e">
        <f aca="false">J272+J270+J268+#REF!</f>
        <v>#REF!</v>
      </c>
      <c r="K267" s="27" t="e">
        <f aca="false">K272+K270+K268+#REF!</f>
        <v>#REF!</v>
      </c>
      <c r="L267" s="27" t="e">
        <f aca="false">L272+L270+L268+#REF!</f>
        <v>#REF!</v>
      </c>
      <c r="M267" s="27" t="e">
        <f aca="false">M272+M270+M268+#REF!</f>
        <v>#REF!</v>
      </c>
      <c r="N267" s="27" t="n">
        <f aca="false">N272+N270+N268</f>
        <v>580</v>
      </c>
      <c r="O267" s="27" t="n">
        <f aca="false">O272+O270+O268</f>
        <v>0</v>
      </c>
      <c r="P267" s="27" t="n">
        <f aca="false">P272+P270+P268</f>
        <v>0</v>
      </c>
      <c r="Q267" s="27" t="n">
        <f aca="false">Q272+Q270+Q268</f>
        <v>580</v>
      </c>
      <c r="R267" s="27" t="n">
        <f aca="false">R272+R270+R268</f>
        <v>0</v>
      </c>
      <c r="S267" s="27" t="n">
        <f aca="false">S272+S270+S268</f>
        <v>0</v>
      </c>
      <c r="T267" s="27" t="n">
        <f aca="false">T272+T270+T268</f>
        <v>0</v>
      </c>
      <c r="U267" s="27" t="n">
        <f aca="false">U272+U270+U268</f>
        <v>580</v>
      </c>
    </row>
    <row r="268" customFormat="false" ht="45" hidden="false" customHeight="true" outlineLevel="0" collapsed="false">
      <c r="A268" s="18" t="s">
        <v>310</v>
      </c>
      <c r="B268" s="17" t="s">
        <v>507</v>
      </c>
      <c r="C268" s="17" t="s">
        <v>309</v>
      </c>
      <c r="D268" s="17" t="s">
        <v>37</v>
      </c>
      <c r="E268" s="41"/>
      <c r="F268" s="27"/>
      <c r="G268" s="27"/>
      <c r="H268" s="27" t="n">
        <f aca="false">H269</f>
        <v>0</v>
      </c>
      <c r="I268" s="27" t="n">
        <f aca="false">I269</f>
        <v>60</v>
      </c>
      <c r="J268" s="27" t="n">
        <f aca="false">J269</f>
        <v>0</v>
      </c>
      <c r="K268" s="27" t="n">
        <f aca="false">K269</f>
        <v>0</v>
      </c>
      <c r="L268" s="27" t="n">
        <f aca="false">L269</f>
        <v>0</v>
      </c>
      <c r="M268" s="27" t="n">
        <f aca="false">M269</f>
        <v>0</v>
      </c>
      <c r="N268" s="27" t="n">
        <f aca="false">N269</f>
        <v>60</v>
      </c>
      <c r="O268" s="27" t="n">
        <f aca="false">O269</f>
        <v>0</v>
      </c>
      <c r="P268" s="27" t="n">
        <f aca="false">P269</f>
        <v>0</v>
      </c>
      <c r="Q268" s="27" t="n">
        <f aca="false">Q269</f>
        <v>60</v>
      </c>
      <c r="R268" s="27" t="n">
        <f aca="false">R269</f>
        <v>0</v>
      </c>
      <c r="S268" s="27" t="n">
        <f aca="false">S269</f>
        <v>0</v>
      </c>
      <c r="T268" s="27" t="n">
        <f aca="false">T269</f>
        <v>0</v>
      </c>
      <c r="U268" s="27" t="n">
        <f aca="false">U269</f>
        <v>60</v>
      </c>
    </row>
    <row r="269" customFormat="false" ht="21.75" hidden="false" customHeight="true" outlineLevel="0" collapsed="false">
      <c r="A269" s="20" t="s">
        <v>40</v>
      </c>
      <c r="B269" s="14" t="s">
        <v>507</v>
      </c>
      <c r="C269" s="14" t="s">
        <v>309</v>
      </c>
      <c r="D269" s="14" t="s">
        <v>39</v>
      </c>
      <c r="E269" s="41"/>
      <c r="F269" s="27"/>
      <c r="G269" s="27"/>
      <c r="H269" s="29" t="n">
        <v>0</v>
      </c>
      <c r="I269" s="29" t="n">
        <v>60</v>
      </c>
      <c r="J269" s="29" t="n">
        <v>0</v>
      </c>
      <c r="K269" s="29" t="n">
        <v>0</v>
      </c>
      <c r="L269" s="29" t="n">
        <v>0</v>
      </c>
      <c r="M269" s="29" t="n">
        <v>0</v>
      </c>
      <c r="N269" s="29" t="n">
        <f aca="false">J269+I269+H269</f>
        <v>60</v>
      </c>
      <c r="O269" s="29" t="n">
        <v>0</v>
      </c>
      <c r="P269" s="29" t="n">
        <v>0</v>
      </c>
      <c r="Q269" s="29" t="n">
        <v>60</v>
      </c>
      <c r="R269" s="29" t="n">
        <v>0</v>
      </c>
      <c r="S269" s="29" t="n">
        <v>0</v>
      </c>
      <c r="T269" s="29" t="n">
        <v>0</v>
      </c>
      <c r="U269" s="29" t="n">
        <f aca="false">Q269+S269+T269+R269</f>
        <v>60</v>
      </c>
    </row>
    <row r="270" customFormat="false" ht="33.75" hidden="false" customHeight="true" outlineLevel="0" collapsed="false">
      <c r="A270" s="18" t="s">
        <v>510</v>
      </c>
      <c r="B270" s="17" t="s">
        <v>507</v>
      </c>
      <c r="C270" s="17" t="s">
        <v>509</v>
      </c>
      <c r="D270" s="17" t="s">
        <v>37</v>
      </c>
      <c r="E270" s="41"/>
      <c r="F270" s="27"/>
      <c r="G270" s="27"/>
      <c r="H270" s="27" t="n">
        <f aca="false">H271</f>
        <v>0</v>
      </c>
      <c r="I270" s="27" t="n">
        <f aca="false">I271</f>
        <v>300</v>
      </c>
      <c r="J270" s="27" t="n">
        <f aca="false">J271</f>
        <v>0</v>
      </c>
      <c r="K270" s="27" t="n">
        <f aca="false">K271</f>
        <v>0</v>
      </c>
      <c r="L270" s="27" t="n">
        <f aca="false">L271</f>
        <v>0</v>
      </c>
      <c r="M270" s="27" t="n">
        <f aca="false">M271</f>
        <v>0</v>
      </c>
      <c r="N270" s="27" t="n">
        <f aca="false">N271</f>
        <v>300</v>
      </c>
      <c r="O270" s="27" t="n">
        <f aca="false">O271</f>
        <v>0</v>
      </c>
      <c r="P270" s="27" t="n">
        <f aca="false">P271</f>
        <v>0</v>
      </c>
      <c r="Q270" s="27" t="n">
        <f aca="false">Q271</f>
        <v>300</v>
      </c>
      <c r="R270" s="27" t="n">
        <f aca="false">R271</f>
        <v>0</v>
      </c>
      <c r="S270" s="27" t="n">
        <f aca="false">S271</f>
        <v>0</v>
      </c>
      <c r="T270" s="27" t="n">
        <f aca="false">T271</f>
        <v>0</v>
      </c>
      <c r="U270" s="27" t="n">
        <f aca="false">U271</f>
        <v>300</v>
      </c>
    </row>
    <row r="271" customFormat="false" ht="21.75" hidden="false" customHeight="true" outlineLevel="0" collapsed="false">
      <c r="A271" s="20" t="s">
        <v>40</v>
      </c>
      <c r="B271" s="47" t="s">
        <v>507</v>
      </c>
      <c r="C271" s="47" t="s">
        <v>509</v>
      </c>
      <c r="D271" s="47" t="s">
        <v>39</v>
      </c>
      <c r="E271" s="41"/>
      <c r="F271" s="27"/>
      <c r="G271" s="27"/>
      <c r="H271" s="29" t="n">
        <v>0</v>
      </c>
      <c r="I271" s="29" t="n">
        <v>300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f aca="false">J271+I271+H271</f>
        <v>300</v>
      </c>
      <c r="O271" s="29" t="n">
        <v>0</v>
      </c>
      <c r="P271" s="29" t="n">
        <v>0</v>
      </c>
      <c r="Q271" s="29" t="n">
        <v>300</v>
      </c>
      <c r="R271" s="29" t="n">
        <v>0</v>
      </c>
      <c r="S271" s="29" t="n">
        <v>0</v>
      </c>
      <c r="T271" s="29" t="n">
        <v>0</v>
      </c>
      <c r="U271" s="29" t="n">
        <f aca="false">Q271+S271+T271+R271</f>
        <v>300</v>
      </c>
    </row>
    <row r="272" customFormat="false" ht="21.75" hidden="false" customHeight="true" outlineLevel="0" collapsed="false">
      <c r="A272" s="18" t="s">
        <v>512</v>
      </c>
      <c r="B272" s="17" t="s">
        <v>507</v>
      </c>
      <c r="C272" s="17" t="s">
        <v>511</v>
      </c>
      <c r="D272" s="17" t="s">
        <v>37</v>
      </c>
      <c r="E272" s="41"/>
      <c r="F272" s="27"/>
      <c r="G272" s="27"/>
      <c r="H272" s="27" t="n">
        <f aca="false">H273</f>
        <v>0</v>
      </c>
      <c r="I272" s="27" t="n">
        <f aca="false">I273</f>
        <v>220</v>
      </c>
      <c r="J272" s="27" t="n">
        <f aca="false">J273</f>
        <v>0</v>
      </c>
      <c r="K272" s="27" t="n">
        <f aca="false">K273</f>
        <v>0</v>
      </c>
      <c r="L272" s="27" t="n">
        <f aca="false">L273</f>
        <v>0</v>
      </c>
      <c r="M272" s="27" t="n">
        <f aca="false">M273</f>
        <v>0</v>
      </c>
      <c r="N272" s="27" t="n">
        <f aca="false">N273</f>
        <v>220</v>
      </c>
      <c r="O272" s="27" t="n">
        <f aca="false">O273</f>
        <v>0</v>
      </c>
      <c r="P272" s="27" t="n">
        <f aca="false">P273</f>
        <v>0</v>
      </c>
      <c r="Q272" s="27" t="n">
        <f aca="false">Q273</f>
        <v>220</v>
      </c>
      <c r="R272" s="27" t="n">
        <f aca="false">R273</f>
        <v>0</v>
      </c>
      <c r="S272" s="27" t="n">
        <f aca="false">S273</f>
        <v>0</v>
      </c>
      <c r="T272" s="27" t="n">
        <f aca="false">T273</f>
        <v>0</v>
      </c>
      <c r="U272" s="27" t="n">
        <f aca="false">U273</f>
        <v>220</v>
      </c>
    </row>
    <row r="273" customFormat="false" ht="21.75" hidden="false" customHeight="true" outlineLevel="0" collapsed="false">
      <c r="A273" s="20" t="s">
        <v>40</v>
      </c>
      <c r="B273" s="47" t="s">
        <v>507</v>
      </c>
      <c r="C273" s="47" t="s">
        <v>511</v>
      </c>
      <c r="D273" s="47" t="s">
        <v>39</v>
      </c>
      <c r="E273" s="47"/>
      <c r="F273" s="29" t="n">
        <v>0</v>
      </c>
      <c r="G273" s="29" t="n">
        <v>0</v>
      </c>
      <c r="H273" s="29" t="n">
        <v>0</v>
      </c>
      <c r="I273" s="29" t="n">
        <v>220</v>
      </c>
      <c r="J273" s="29" t="n">
        <v>0</v>
      </c>
      <c r="K273" s="29" t="n">
        <v>0</v>
      </c>
      <c r="L273" s="29" t="n">
        <v>0</v>
      </c>
      <c r="M273" s="29" t="n">
        <v>0</v>
      </c>
      <c r="N273" s="29" t="n">
        <f aca="false">J273+I273+H273</f>
        <v>220</v>
      </c>
      <c r="O273" s="29" t="n">
        <v>0</v>
      </c>
      <c r="P273" s="29" t="n">
        <v>0</v>
      </c>
      <c r="Q273" s="29" t="n">
        <v>220</v>
      </c>
      <c r="R273" s="29" t="n">
        <v>0</v>
      </c>
      <c r="S273" s="29" t="n">
        <v>0</v>
      </c>
      <c r="T273" s="29" t="n">
        <v>0</v>
      </c>
      <c r="U273" s="29" t="n">
        <f aca="false">Q273+S273+T273+R273</f>
        <v>220</v>
      </c>
    </row>
    <row r="274" customFormat="false" ht="54" hidden="false" customHeight="true" outlineLevel="0" collapsed="false">
      <c r="A274" s="38" t="s">
        <v>577</v>
      </c>
      <c r="B274" s="60"/>
      <c r="C274" s="60"/>
      <c r="D274" s="60"/>
      <c r="E274" s="60" t="s">
        <v>578</v>
      </c>
      <c r="F274" s="57" t="e">
        <f aca="false">F275+#REF!+F292+F298+F305+F312</f>
        <v>#REF!</v>
      </c>
      <c r="G274" s="57" t="e">
        <f aca="false">G275+#REF!+G292+G298+G305+G312</f>
        <v>#REF!</v>
      </c>
      <c r="H274" s="57" t="e">
        <f aca="false">H275+#REF!+H292+H298+H305+H312</f>
        <v>#REF!</v>
      </c>
      <c r="I274" s="57" t="e">
        <f aca="false">I275+#REF!+I292+I298+I305+I312</f>
        <v>#REF!</v>
      </c>
      <c r="J274" s="57" t="e">
        <f aca="false">J275+#REF!+J292+J298+J305+J312</f>
        <v>#REF!</v>
      </c>
      <c r="K274" s="57" t="e">
        <f aca="false">K275+#REF!+K292+K298+K305+K312</f>
        <v>#REF!</v>
      </c>
      <c r="L274" s="57" t="e">
        <f aca="false">L275+#REF!+L292+L298+L305+L312</f>
        <v>#REF!</v>
      </c>
      <c r="M274" s="57" t="e">
        <f aca="false">M275+#REF!+M292+M298+M305+M312</f>
        <v>#REF!</v>
      </c>
      <c r="N274" s="57" t="e">
        <f aca="false">N275+#REF!+N292+N298+N305+N312</f>
        <v>#REF!</v>
      </c>
      <c r="O274" s="57" t="e">
        <f aca="false">O275+#REF!+O292+O298+O305+O312</f>
        <v>#REF!</v>
      </c>
      <c r="P274" s="57" t="e">
        <f aca="false">P275+#REF!+P292+P298+P305+P312</f>
        <v>#REF!</v>
      </c>
      <c r="Q274" s="57" t="n">
        <f aca="false">Q275+Q292+Q298+Q305+Q312</f>
        <v>16850.067</v>
      </c>
      <c r="R274" s="57" t="n">
        <f aca="false">R275+R292+R298+R305+R312</f>
        <v>413.799</v>
      </c>
      <c r="S274" s="57" t="n">
        <f aca="false">S275+S292+S298+S305+S312</f>
        <v>0</v>
      </c>
      <c r="T274" s="57" t="n">
        <f aca="false">T275+T292+T298+T305+T312</f>
        <v>428.425</v>
      </c>
      <c r="U274" s="57" t="n">
        <f aca="false">U275+U292+U298+U305+U312</f>
        <v>17692.291</v>
      </c>
    </row>
    <row r="275" customFormat="false" ht="21.75" hidden="false" customHeight="true" outlineLevel="0" collapsed="false">
      <c r="A275" s="15" t="s">
        <v>76</v>
      </c>
      <c r="B275" s="13" t="s">
        <v>75</v>
      </c>
      <c r="C275" s="13"/>
      <c r="D275" s="13"/>
      <c r="E275" s="13"/>
      <c r="F275" s="28" t="n">
        <f aca="false">F276+F286</f>
        <v>7731.8</v>
      </c>
      <c r="G275" s="28" t="n">
        <f aca="false">G276+G286</f>
        <v>0</v>
      </c>
      <c r="H275" s="28" t="n">
        <f aca="false">H276+H286+H282</f>
        <v>7731.8</v>
      </c>
      <c r="I275" s="28" t="n">
        <f aca="false">I276+I286+I282</f>
        <v>-1119.75</v>
      </c>
      <c r="J275" s="28" t="n">
        <f aca="false">J276+J286+J282</f>
        <v>0</v>
      </c>
      <c r="K275" s="28" t="n">
        <f aca="false">K276+K286+K282</f>
        <v>0</v>
      </c>
      <c r="L275" s="28" t="n">
        <f aca="false">L276+L286+L282</f>
        <v>0</v>
      </c>
      <c r="M275" s="28" t="n">
        <f aca="false">M276+M286+M282+M284</f>
        <v>406</v>
      </c>
      <c r="N275" s="28" t="n">
        <f aca="false">N276+N286+N282+N284</f>
        <v>7018.05</v>
      </c>
      <c r="O275" s="28" t="n">
        <f aca="false">O276+O286+O282+O284</f>
        <v>127</v>
      </c>
      <c r="P275" s="28" t="n">
        <f aca="false">P276+P286+P282+P284</f>
        <v>0</v>
      </c>
      <c r="Q275" s="28" t="n">
        <f aca="false">Q276+Q286+Q282+Q284</f>
        <v>7145.05</v>
      </c>
      <c r="R275" s="28" t="n">
        <f aca="false">R276+R286+R282+R284</f>
        <v>-1966.451</v>
      </c>
      <c r="S275" s="28" t="n">
        <f aca="false">S276+S286+S282+S284</f>
        <v>0</v>
      </c>
      <c r="T275" s="28" t="n">
        <f aca="false">T276+T286+T282+T284</f>
        <v>428.425</v>
      </c>
      <c r="U275" s="28" t="n">
        <f aca="false">U276+U286+U282+U284</f>
        <v>5607.024</v>
      </c>
    </row>
    <row r="276" customFormat="false" ht="21.75" hidden="false" customHeight="true" outlineLevel="0" collapsed="false">
      <c r="A276" s="18" t="s">
        <v>44</v>
      </c>
      <c r="B276" s="17" t="s">
        <v>75</v>
      </c>
      <c r="C276" s="17" t="s">
        <v>43</v>
      </c>
      <c r="D276" s="17" t="s">
        <v>37</v>
      </c>
      <c r="E276" s="17"/>
      <c r="F276" s="27" t="n">
        <f aca="false">F277</f>
        <v>3876.8</v>
      </c>
      <c r="G276" s="27" t="n">
        <f aca="false">G277</f>
        <v>0</v>
      </c>
      <c r="H276" s="27" t="n">
        <f aca="false">H277</f>
        <v>3876.8</v>
      </c>
      <c r="I276" s="27" t="n">
        <f aca="false">I277</f>
        <v>-100.611</v>
      </c>
      <c r="J276" s="27" t="n">
        <f aca="false">J277</f>
        <v>0</v>
      </c>
      <c r="K276" s="27" t="n">
        <f aca="false">K277</f>
        <v>0</v>
      </c>
      <c r="L276" s="27" t="n">
        <f aca="false">L277</f>
        <v>0</v>
      </c>
      <c r="M276" s="27" t="n">
        <f aca="false">M277</f>
        <v>0</v>
      </c>
      <c r="N276" s="27" t="n">
        <f aca="false">N277</f>
        <v>3776.189</v>
      </c>
      <c r="O276" s="27" t="n">
        <f aca="false">O277</f>
        <v>0</v>
      </c>
      <c r="P276" s="27" t="n">
        <f aca="false">P277</f>
        <v>0</v>
      </c>
      <c r="Q276" s="27" t="n">
        <f aca="false">Q277</f>
        <v>3776.189</v>
      </c>
      <c r="R276" s="27" t="n">
        <f aca="false">R277</f>
        <v>66</v>
      </c>
      <c r="S276" s="27" t="n">
        <f aca="false">S277</f>
        <v>0</v>
      </c>
      <c r="T276" s="27" t="n">
        <f aca="false">T277</f>
        <v>17.248</v>
      </c>
      <c r="U276" s="27" t="n">
        <f aca="false">U277</f>
        <v>3859.437</v>
      </c>
    </row>
    <row r="277" customFormat="false" ht="21.75" hidden="false" customHeight="true" outlineLevel="0" collapsed="false">
      <c r="A277" s="18" t="s">
        <v>40</v>
      </c>
      <c r="B277" s="17" t="s">
        <v>75</v>
      </c>
      <c r="C277" s="17" t="s">
        <v>43</v>
      </c>
      <c r="D277" s="17" t="s">
        <v>39</v>
      </c>
      <c r="E277" s="17"/>
      <c r="F277" s="27" t="n">
        <f aca="false">F278</f>
        <v>3876.8</v>
      </c>
      <c r="G277" s="27" t="n">
        <f aca="false">G278</f>
        <v>0</v>
      </c>
      <c r="H277" s="27" t="n">
        <f aca="false">H278+H280</f>
        <v>3876.8</v>
      </c>
      <c r="I277" s="27" t="n">
        <f aca="false">I278+I280</f>
        <v>-100.611</v>
      </c>
      <c r="J277" s="27" t="n">
        <f aca="false">J278+J280</f>
        <v>0</v>
      </c>
      <c r="K277" s="27" t="n">
        <f aca="false">K278+K280</f>
        <v>0</v>
      </c>
      <c r="L277" s="27" t="n">
        <f aca="false">L278+L280</f>
        <v>0</v>
      </c>
      <c r="M277" s="27" t="n">
        <f aca="false">M278+M280</f>
        <v>0</v>
      </c>
      <c r="N277" s="27" t="n">
        <f aca="false">N278+N280</f>
        <v>3776.189</v>
      </c>
      <c r="O277" s="27" t="n">
        <f aca="false">O278+O280</f>
        <v>0</v>
      </c>
      <c r="P277" s="27" t="n">
        <f aca="false">P278+P280</f>
        <v>0</v>
      </c>
      <c r="Q277" s="27" t="n">
        <f aca="false">Q278+Q280</f>
        <v>3776.189</v>
      </c>
      <c r="R277" s="27" t="n">
        <f aca="false">R278+R280</f>
        <v>66</v>
      </c>
      <c r="S277" s="27" t="n">
        <f aca="false">S278+S280</f>
        <v>0</v>
      </c>
      <c r="T277" s="27" t="n">
        <f aca="false">T278+T280</f>
        <v>17.248</v>
      </c>
      <c r="U277" s="27" t="n">
        <f aca="false">U278+U280</f>
        <v>3859.437</v>
      </c>
    </row>
    <row r="278" customFormat="false" ht="21.75" hidden="false" customHeight="true" outlineLevel="0" collapsed="false">
      <c r="A278" s="18" t="s">
        <v>46</v>
      </c>
      <c r="B278" s="17" t="s">
        <v>75</v>
      </c>
      <c r="C278" s="17" t="s">
        <v>45</v>
      </c>
      <c r="D278" s="17" t="s">
        <v>37</v>
      </c>
      <c r="E278" s="17"/>
      <c r="F278" s="27" t="n">
        <f aca="false">F279</f>
        <v>3876.8</v>
      </c>
      <c r="G278" s="27" t="n">
        <f aca="false">G279</f>
        <v>0</v>
      </c>
      <c r="H278" s="27" t="n">
        <f aca="false">H279</f>
        <v>3876.8</v>
      </c>
      <c r="I278" s="27" t="n">
        <f aca="false">I279</f>
        <v>-109.611</v>
      </c>
      <c r="J278" s="27" t="n">
        <f aca="false">J279</f>
        <v>0</v>
      </c>
      <c r="K278" s="27" t="n">
        <f aca="false">K279</f>
        <v>0</v>
      </c>
      <c r="L278" s="27" t="n">
        <f aca="false">L279</f>
        <v>0</v>
      </c>
      <c r="M278" s="27" t="n">
        <f aca="false">M279</f>
        <v>0</v>
      </c>
      <c r="N278" s="27" t="n">
        <f aca="false">N279</f>
        <v>3767.189</v>
      </c>
      <c r="O278" s="27" t="n">
        <f aca="false">O279</f>
        <v>0</v>
      </c>
      <c r="P278" s="27" t="n">
        <f aca="false">P279</f>
        <v>0</v>
      </c>
      <c r="Q278" s="27" t="n">
        <f aca="false">Q279</f>
        <v>3767.189</v>
      </c>
      <c r="R278" s="27" t="n">
        <f aca="false">R279</f>
        <v>66</v>
      </c>
      <c r="S278" s="27" t="n">
        <f aca="false">S279</f>
        <v>0</v>
      </c>
      <c r="T278" s="27" t="n">
        <f aca="false">T279</f>
        <v>17.248</v>
      </c>
      <c r="U278" s="27" t="n">
        <f aca="false">U279</f>
        <v>3850.437</v>
      </c>
    </row>
    <row r="279" customFormat="false" ht="21.75" hidden="false" customHeight="true" outlineLevel="0" collapsed="false">
      <c r="A279" s="20" t="s">
        <v>40</v>
      </c>
      <c r="B279" s="14" t="s">
        <v>75</v>
      </c>
      <c r="C279" s="14" t="s">
        <v>45</v>
      </c>
      <c r="D279" s="14" t="s">
        <v>39</v>
      </c>
      <c r="E279" s="14"/>
      <c r="F279" s="29" t="n">
        <v>3876.8</v>
      </c>
      <c r="G279" s="29" t="n">
        <v>0</v>
      </c>
      <c r="H279" s="29" t="n">
        <f aca="false">F279</f>
        <v>3876.8</v>
      </c>
      <c r="I279" s="29" t="n">
        <v>-109.611</v>
      </c>
      <c r="J279" s="29" t="n">
        <v>0</v>
      </c>
      <c r="K279" s="29" t="n">
        <v>0</v>
      </c>
      <c r="L279" s="29" t="n">
        <v>0</v>
      </c>
      <c r="M279" s="29" t="n">
        <v>0</v>
      </c>
      <c r="N279" s="29" t="n">
        <f aca="false">J279+I279+H279</f>
        <v>3767.189</v>
      </c>
      <c r="O279" s="29" t="n">
        <v>0</v>
      </c>
      <c r="P279" s="29" t="n">
        <v>0</v>
      </c>
      <c r="Q279" s="29" t="n">
        <v>3767.189</v>
      </c>
      <c r="R279" s="29" t="n">
        <v>66</v>
      </c>
      <c r="S279" s="29" t="n">
        <v>0</v>
      </c>
      <c r="T279" s="29" t="n">
        <v>17.248</v>
      </c>
      <c r="U279" s="29" t="n">
        <f aca="false">Q279+S279+T279+R279</f>
        <v>3850.437</v>
      </c>
    </row>
    <row r="280" customFormat="false" ht="21.75" hidden="false" customHeight="true" outlineLevel="0" collapsed="false">
      <c r="A280" s="18" t="s">
        <v>48</v>
      </c>
      <c r="B280" s="17" t="s">
        <v>75</v>
      </c>
      <c r="C280" s="17" t="s">
        <v>47</v>
      </c>
      <c r="D280" s="17" t="s">
        <v>37</v>
      </c>
      <c r="E280" s="14"/>
      <c r="F280" s="29"/>
      <c r="G280" s="29"/>
      <c r="H280" s="27" t="n">
        <f aca="false">H281</f>
        <v>0</v>
      </c>
      <c r="I280" s="27" t="n">
        <f aca="false">I281</f>
        <v>9</v>
      </c>
      <c r="J280" s="27" t="n">
        <f aca="false">J281</f>
        <v>0</v>
      </c>
      <c r="K280" s="27" t="n">
        <f aca="false">K281</f>
        <v>0</v>
      </c>
      <c r="L280" s="27" t="n">
        <f aca="false">L281</f>
        <v>0</v>
      </c>
      <c r="M280" s="27" t="n">
        <f aca="false">M281</f>
        <v>0</v>
      </c>
      <c r="N280" s="27" t="n">
        <f aca="false">N281</f>
        <v>9</v>
      </c>
      <c r="O280" s="27" t="n">
        <f aca="false">O281</f>
        <v>0</v>
      </c>
      <c r="P280" s="27" t="n">
        <f aca="false">P281</f>
        <v>0</v>
      </c>
      <c r="Q280" s="27" t="n">
        <f aca="false">Q281</f>
        <v>9</v>
      </c>
      <c r="R280" s="27" t="n">
        <f aca="false">R281</f>
        <v>0</v>
      </c>
      <c r="S280" s="27" t="n">
        <f aca="false">S281</f>
        <v>0</v>
      </c>
      <c r="T280" s="27" t="n">
        <f aca="false">T281</f>
        <v>0</v>
      </c>
      <c r="U280" s="27" t="n">
        <f aca="false">U281</f>
        <v>9</v>
      </c>
    </row>
    <row r="281" customFormat="false" ht="21.75" hidden="false" customHeight="true" outlineLevel="0" collapsed="false">
      <c r="A281" s="20" t="s">
        <v>40</v>
      </c>
      <c r="B281" s="14" t="s">
        <v>75</v>
      </c>
      <c r="C281" s="14" t="s">
        <v>47</v>
      </c>
      <c r="D281" s="14" t="s">
        <v>39</v>
      </c>
      <c r="E281" s="14"/>
      <c r="F281" s="29"/>
      <c r="G281" s="29"/>
      <c r="H281" s="29" t="n">
        <v>0</v>
      </c>
      <c r="I281" s="29" t="n">
        <v>9</v>
      </c>
      <c r="J281" s="29" t="n">
        <v>0</v>
      </c>
      <c r="K281" s="29" t="n">
        <v>0</v>
      </c>
      <c r="L281" s="29" t="n">
        <v>0</v>
      </c>
      <c r="M281" s="29" t="n">
        <v>0</v>
      </c>
      <c r="N281" s="29" t="n">
        <f aca="false">J281+I281+H281</f>
        <v>9</v>
      </c>
      <c r="O281" s="29" t="n">
        <v>0</v>
      </c>
      <c r="P281" s="29" t="n">
        <v>0</v>
      </c>
      <c r="Q281" s="29" t="n">
        <v>9</v>
      </c>
      <c r="R281" s="29" t="n">
        <v>0</v>
      </c>
      <c r="S281" s="29" t="n">
        <v>0</v>
      </c>
      <c r="T281" s="29" t="n">
        <v>0</v>
      </c>
      <c r="U281" s="29" t="n">
        <f aca="false">Q281+S281+T281+R281</f>
        <v>9</v>
      </c>
    </row>
    <row r="282" customFormat="false" ht="45" hidden="false" customHeight="true" outlineLevel="0" collapsed="false">
      <c r="A282" s="25" t="s">
        <v>82</v>
      </c>
      <c r="B282" s="17" t="s">
        <v>75</v>
      </c>
      <c r="C282" s="17" t="s">
        <v>81</v>
      </c>
      <c r="D282" s="17" t="s">
        <v>37</v>
      </c>
      <c r="E282" s="17"/>
      <c r="F282" s="27" t="n">
        <f aca="false">F283</f>
        <v>0</v>
      </c>
      <c r="G282" s="27" t="n">
        <f aca="false">G283</f>
        <v>0</v>
      </c>
      <c r="H282" s="27" t="n">
        <f aca="false">H283</f>
        <v>0</v>
      </c>
      <c r="I282" s="27" t="n">
        <f aca="false">I283</f>
        <v>100.611</v>
      </c>
      <c r="J282" s="27" t="n">
        <f aca="false">J283</f>
        <v>0</v>
      </c>
      <c r="K282" s="27" t="n">
        <f aca="false">K283</f>
        <v>0</v>
      </c>
      <c r="L282" s="27" t="n">
        <f aca="false">L283</f>
        <v>0</v>
      </c>
      <c r="M282" s="27" t="n">
        <f aca="false">M283</f>
        <v>0</v>
      </c>
      <c r="N282" s="27" t="n">
        <f aca="false">N283</f>
        <v>100.611</v>
      </c>
      <c r="O282" s="27" t="n">
        <f aca="false">O283</f>
        <v>127</v>
      </c>
      <c r="P282" s="27" t="n">
        <f aca="false">P283</f>
        <v>0</v>
      </c>
      <c r="Q282" s="27" t="n">
        <f aca="false">Q283</f>
        <v>227.611</v>
      </c>
      <c r="R282" s="27" t="n">
        <f aca="false">R283</f>
        <v>347.799</v>
      </c>
      <c r="S282" s="27" t="n">
        <f aca="false">S283</f>
        <v>0</v>
      </c>
      <c r="T282" s="27" t="n">
        <f aca="false">T283</f>
        <v>308.177</v>
      </c>
      <c r="U282" s="27" t="n">
        <f aca="false">U283</f>
        <v>883.587</v>
      </c>
    </row>
    <row r="283" customFormat="false" ht="22.5" hidden="false" customHeight="true" outlineLevel="0" collapsed="false">
      <c r="A283" s="20" t="s">
        <v>40</v>
      </c>
      <c r="B283" s="14" t="s">
        <v>75</v>
      </c>
      <c r="C283" s="14" t="s">
        <v>81</v>
      </c>
      <c r="D283" s="14" t="s">
        <v>39</v>
      </c>
      <c r="E283" s="14"/>
      <c r="F283" s="29"/>
      <c r="G283" s="29"/>
      <c r="H283" s="29" t="n">
        <v>0</v>
      </c>
      <c r="I283" s="29" t="n">
        <v>100.611</v>
      </c>
      <c r="J283" s="29" t="n">
        <v>0</v>
      </c>
      <c r="K283" s="29" t="n">
        <v>0</v>
      </c>
      <c r="L283" s="29" t="n">
        <v>0</v>
      </c>
      <c r="M283" s="29" t="n">
        <v>0</v>
      </c>
      <c r="N283" s="29" t="n">
        <f aca="false">H283+I283+J283</f>
        <v>100.611</v>
      </c>
      <c r="O283" s="29" t="n">
        <v>127</v>
      </c>
      <c r="P283" s="29" t="n">
        <v>0</v>
      </c>
      <c r="Q283" s="29" t="n">
        <v>227.611</v>
      </c>
      <c r="R283" s="29" t="n">
        <v>347.799</v>
      </c>
      <c r="S283" s="29" t="n">
        <v>0</v>
      </c>
      <c r="T283" s="29" t="n">
        <v>308.177</v>
      </c>
      <c r="U283" s="29" t="n">
        <f aca="false">Q283+S283+T283+R283</f>
        <v>883.587</v>
      </c>
    </row>
    <row r="284" customFormat="false" ht="22.5" hidden="false" customHeight="true" outlineLevel="0" collapsed="false">
      <c r="A284" s="18" t="s">
        <v>84</v>
      </c>
      <c r="B284" s="17" t="s">
        <v>75</v>
      </c>
      <c r="C284" s="17" t="s">
        <v>83</v>
      </c>
      <c r="D284" s="17" t="s">
        <v>37</v>
      </c>
      <c r="E284" s="17"/>
      <c r="F284" s="27" t="n">
        <f aca="false">F285</f>
        <v>0</v>
      </c>
      <c r="G284" s="27" t="n">
        <f aca="false">G285</f>
        <v>0</v>
      </c>
      <c r="H284" s="27" t="n">
        <f aca="false">H285</f>
        <v>0</v>
      </c>
      <c r="I284" s="27" t="n">
        <f aca="false">I285</f>
        <v>0</v>
      </c>
      <c r="J284" s="27" t="n">
        <f aca="false">J285</f>
        <v>0</v>
      </c>
      <c r="K284" s="27" t="n">
        <f aca="false">K285</f>
        <v>0</v>
      </c>
      <c r="L284" s="27" t="n">
        <f aca="false">L285</f>
        <v>0</v>
      </c>
      <c r="M284" s="27" t="n">
        <f aca="false">M285</f>
        <v>406</v>
      </c>
      <c r="N284" s="27" t="n">
        <f aca="false">N285</f>
        <v>406</v>
      </c>
      <c r="O284" s="27" t="n">
        <f aca="false">O285</f>
        <v>0</v>
      </c>
      <c r="P284" s="27" t="n">
        <f aca="false">P285</f>
        <v>0</v>
      </c>
      <c r="Q284" s="27" t="n">
        <f aca="false">Q285</f>
        <v>406</v>
      </c>
      <c r="R284" s="27" t="n">
        <f aca="false">R285</f>
        <v>0</v>
      </c>
      <c r="S284" s="27" t="n">
        <f aca="false">S285</f>
        <v>0</v>
      </c>
      <c r="T284" s="27" t="n">
        <f aca="false">T285</f>
        <v>103</v>
      </c>
      <c r="U284" s="27" t="n">
        <f aca="false">U285</f>
        <v>509</v>
      </c>
    </row>
    <row r="285" customFormat="false" ht="22.5" hidden="false" customHeight="true" outlineLevel="0" collapsed="false">
      <c r="A285" s="20" t="s">
        <v>40</v>
      </c>
      <c r="B285" s="14" t="s">
        <v>75</v>
      </c>
      <c r="C285" s="14" t="s">
        <v>83</v>
      </c>
      <c r="D285" s="14" t="s">
        <v>39</v>
      </c>
      <c r="E285" s="14"/>
      <c r="F285" s="29"/>
      <c r="G285" s="29"/>
      <c r="H285" s="29" t="n">
        <v>0</v>
      </c>
      <c r="I285" s="29" t="n">
        <v>0</v>
      </c>
      <c r="J285" s="29" t="n">
        <v>0</v>
      </c>
      <c r="K285" s="29" t="n">
        <v>0</v>
      </c>
      <c r="L285" s="29" t="n">
        <v>0</v>
      </c>
      <c r="M285" s="29" t="n">
        <v>406</v>
      </c>
      <c r="N285" s="29" t="n">
        <f aca="false">M285+L285+K285+I285+H285+J285</f>
        <v>406</v>
      </c>
      <c r="O285" s="29" t="n">
        <v>0</v>
      </c>
      <c r="P285" s="29" t="n">
        <v>0</v>
      </c>
      <c r="Q285" s="29" t="n">
        <v>406</v>
      </c>
      <c r="R285" s="29" t="n">
        <v>0</v>
      </c>
      <c r="S285" s="29" t="n">
        <v>0</v>
      </c>
      <c r="T285" s="29" t="n">
        <v>103</v>
      </c>
      <c r="U285" s="29" t="n">
        <f aca="false">Q285+S285+T285+R285</f>
        <v>509</v>
      </c>
    </row>
    <row r="286" customFormat="false" ht="22.5" hidden="false" customHeight="true" outlineLevel="0" collapsed="false">
      <c r="A286" s="18" t="s">
        <v>86</v>
      </c>
      <c r="B286" s="17" t="s">
        <v>75</v>
      </c>
      <c r="C286" s="17" t="s">
        <v>85</v>
      </c>
      <c r="D286" s="17" t="s">
        <v>37</v>
      </c>
      <c r="E286" s="17"/>
      <c r="F286" s="27" t="n">
        <f aca="false">F287</f>
        <v>3855</v>
      </c>
      <c r="G286" s="27" t="n">
        <f aca="false">G287</f>
        <v>0</v>
      </c>
      <c r="H286" s="27" t="n">
        <f aca="false">H287+H288+H290</f>
        <v>3855</v>
      </c>
      <c r="I286" s="27" t="n">
        <f aca="false">I287+I288+I290</f>
        <v>-1119.75</v>
      </c>
      <c r="J286" s="27" t="n">
        <f aca="false">J287+J288+J290</f>
        <v>0</v>
      </c>
      <c r="K286" s="27" t="n">
        <f aca="false">K287+K288+K290</f>
        <v>0</v>
      </c>
      <c r="L286" s="27" t="n">
        <f aca="false">L287+L288+L290</f>
        <v>0</v>
      </c>
      <c r="M286" s="27" t="n">
        <f aca="false">M287+M288+M290</f>
        <v>0</v>
      </c>
      <c r="N286" s="27" t="n">
        <f aca="false">N287+N288+N290</f>
        <v>2735.25</v>
      </c>
      <c r="O286" s="27" t="n">
        <f aca="false">O287+O288+O290</f>
        <v>0</v>
      </c>
      <c r="P286" s="27" t="n">
        <f aca="false">P287+P288+P290</f>
        <v>0</v>
      </c>
      <c r="Q286" s="27" t="n">
        <f aca="false">Q287+Q288+Q290</f>
        <v>2735.25</v>
      </c>
      <c r="R286" s="27" t="n">
        <f aca="false">R287+R288+R290</f>
        <v>-2380.25</v>
      </c>
      <c r="S286" s="27" t="n">
        <f aca="false">S287+S288+S290</f>
        <v>0</v>
      </c>
      <c r="T286" s="27" t="n">
        <f aca="false">T287+T288+T290</f>
        <v>0</v>
      </c>
      <c r="U286" s="27" t="n">
        <f aca="false">U287+U288+U290</f>
        <v>355</v>
      </c>
    </row>
    <row r="287" customFormat="false" ht="21.75" hidden="false" customHeight="true" outlineLevel="0" collapsed="false">
      <c r="A287" s="20" t="s">
        <v>40</v>
      </c>
      <c r="B287" s="14" t="s">
        <v>75</v>
      </c>
      <c r="C287" s="14" t="s">
        <v>85</v>
      </c>
      <c r="D287" s="14" t="s">
        <v>39</v>
      </c>
      <c r="E287" s="14"/>
      <c r="F287" s="29" t="n">
        <v>3855</v>
      </c>
      <c r="G287" s="29" t="n">
        <v>0</v>
      </c>
      <c r="H287" s="29" t="n">
        <f aca="false">F287</f>
        <v>3855</v>
      </c>
      <c r="I287" s="29" t="n">
        <v>-1474.75</v>
      </c>
      <c r="J287" s="29" t="n">
        <v>0</v>
      </c>
      <c r="K287" s="29" t="n">
        <v>0</v>
      </c>
      <c r="L287" s="29" t="n">
        <v>0</v>
      </c>
      <c r="M287" s="29" t="n">
        <v>0</v>
      </c>
      <c r="N287" s="29" t="n">
        <f aca="false">J287+I287+H287</f>
        <v>2380.25</v>
      </c>
      <c r="O287" s="29" t="n">
        <v>0</v>
      </c>
      <c r="P287" s="29" t="n">
        <v>0</v>
      </c>
      <c r="Q287" s="29" t="n">
        <v>2380.25</v>
      </c>
      <c r="R287" s="29" t="n">
        <v>-2380.25</v>
      </c>
      <c r="S287" s="29" t="n">
        <v>0</v>
      </c>
      <c r="T287" s="29" t="n">
        <v>0</v>
      </c>
      <c r="U287" s="29" t="n">
        <f aca="false">Q287+S287+T287+R287</f>
        <v>0</v>
      </c>
    </row>
    <row r="288" customFormat="false" ht="22.5" hidden="false" customHeight="true" outlineLevel="0" collapsed="false">
      <c r="A288" s="25" t="s">
        <v>90</v>
      </c>
      <c r="B288" s="17" t="s">
        <v>75</v>
      </c>
      <c r="C288" s="17" t="s">
        <v>89</v>
      </c>
      <c r="D288" s="17" t="s">
        <v>37</v>
      </c>
      <c r="E288" s="17"/>
      <c r="F288" s="27"/>
      <c r="G288" s="27"/>
      <c r="H288" s="27" t="n">
        <f aca="false">H289</f>
        <v>0</v>
      </c>
      <c r="I288" s="27" t="n">
        <f aca="false">I289</f>
        <v>355</v>
      </c>
      <c r="J288" s="27" t="n">
        <f aca="false">J289</f>
        <v>0</v>
      </c>
      <c r="K288" s="27" t="n">
        <f aca="false">K289</f>
        <v>0</v>
      </c>
      <c r="L288" s="27" t="n">
        <f aca="false">L289</f>
        <v>0</v>
      </c>
      <c r="M288" s="27" t="n">
        <f aca="false">M289</f>
        <v>0</v>
      </c>
      <c r="N288" s="27" t="n">
        <f aca="false">N289</f>
        <v>355</v>
      </c>
      <c r="O288" s="27" t="n">
        <f aca="false">O289</f>
        <v>0</v>
      </c>
      <c r="P288" s="27" t="n">
        <f aca="false">P289</f>
        <v>0</v>
      </c>
      <c r="Q288" s="27" t="n">
        <f aca="false">Q289</f>
        <v>355</v>
      </c>
      <c r="R288" s="27" t="n">
        <f aca="false">R289</f>
        <v>0</v>
      </c>
      <c r="S288" s="27" t="n">
        <f aca="false">S289</f>
        <v>0</v>
      </c>
      <c r="T288" s="27" t="n">
        <f aca="false">T289</f>
        <v>0</v>
      </c>
      <c r="U288" s="27" t="n">
        <f aca="false">U289</f>
        <v>355</v>
      </c>
    </row>
    <row r="289" customFormat="false" ht="22.5" hidden="false" customHeight="true" outlineLevel="0" collapsed="false">
      <c r="A289" s="20" t="s">
        <v>40</v>
      </c>
      <c r="B289" s="14" t="s">
        <v>75</v>
      </c>
      <c r="C289" s="14" t="s">
        <v>89</v>
      </c>
      <c r="D289" s="14" t="s">
        <v>39</v>
      </c>
      <c r="E289" s="14"/>
      <c r="F289" s="29"/>
      <c r="G289" s="29"/>
      <c r="H289" s="29" t="n">
        <v>0</v>
      </c>
      <c r="I289" s="29" t="n">
        <v>355</v>
      </c>
      <c r="J289" s="29" t="n">
        <v>0</v>
      </c>
      <c r="K289" s="29" t="n">
        <v>0</v>
      </c>
      <c r="L289" s="29" t="n">
        <v>0</v>
      </c>
      <c r="M289" s="29" t="n">
        <v>0</v>
      </c>
      <c r="N289" s="29" t="n">
        <f aca="false">L289+K289+J289+I289+H289</f>
        <v>355</v>
      </c>
      <c r="O289" s="29" t="n">
        <v>0</v>
      </c>
      <c r="P289" s="29" t="n">
        <v>0</v>
      </c>
      <c r="Q289" s="29" t="n">
        <v>355</v>
      </c>
      <c r="R289" s="29" t="n">
        <v>0</v>
      </c>
      <c r="S289" s="29" t="n">
        <v>0</v>
      </c>
      <c r="T289" s="29" t="n">
        <v>0</v>
      </c>
      <c r="U289" s="29" t="n">
        <f aca="false">Q289+S289+T289+R289</f>
        <v>355</v>
      </c>
    </row>
    <row r="290" customFormat="false" ht="22.5" hidden="true" customHeight="true" outlineLevel="0" collapsed="false">
      <c r="A290" s="25" t="s">
        <v>92</v>
      </c>
      <c r="B290" s="17" t="s">
        <v>75</v>
      </c>
      <c r="C290" s="17" t="s">
        <v>91</v>
      </c>
      <c r="D290" s="17" t="s">
        <v>37</v>
      </c>
      <c r="E290" s="14"/>
      <c r="F290" s="29"/>
      <c r="G290" s="29"/>
      <c r="H290" s="27" t="n">
        <f aca="false">H291</f>
        <v>0</v>
      </c>
      <c r="I290" s="27" t="n">
        <f aca="false">I291</f>
        <v>0</v>
      </c>
      <c r="J290" s="27" t="n">
        <f aca="false">J291</f>
        <v>0</v>
      </c>
      <c r="K290" s="27" t="n">
        <f aca="false">K291</f>
        <v>0</v>
      </c>
      <c r="L290" s="27" t="n">
        <f aca="false">L291</f>
        <v>0</v>
      </c>
      <c r="M290" s="27" t="n">
        <f aca="false">M291</f>
        <v>0</v>
      </c>
      <c r="N290" s="27" t="n">
        <f aca="false">N291</f>
        <v>0</v>
      </c>
      <c r="O290" s="27" t="n">
        <f aca="false">O291</f>
        <v>0</v>
      </c>
      <c r="P290" s="27" t="n">
        <f aca="false">P291</f>
        <v>0</v>
      </c>
      <c r="Q290" s="27" t="n">
        <f aca="false">Q291</f>
        <v>0</v>
      </c>
      <c r="R290" s="27" t="n">
        <f aca="false">R291</f>
        <v>0</v>
      </c>
      <c r="S290" s="27" t="n">
        <f aca="false">S291</f>
        <v>0</v>
      </c>
      <c r="T290" s="27" t="n">
        <f aca="false">T291</f>
        <v>0</v>
      </c>
      <c r="U290" s="27" t="n">
        <f aca="false">U291</f>
        <v>0</v>
      </c>
    </row>
    <row r="291" customFormat="false" ht="22.5" hidden="true" customHeight="true" outlineLevel="0" collapsed="false">
      <c r="A291" s="20" t="s">
        <v>40</v>
      </c>
      <c r="B291" s="14" t="s">
        <v>75</v>
      </c>
      <c r="C291" s="14" t="s">
        <v>91</v>
      </c>
      <c r="D291" s="14" t="s">
        <v>39</v>
      </c>
      <c r="E291" s="14"/>
      <c r="F291" s="29"/>
      <c r="G291" s="29"/>
      <c r="H291" s="29" t="n">
        <v>0</v>
      </c>
      <c r="I291" s="29" t="n">
        <v>0</v>
      </c>
      <c r="J291" s="29" t="n">
        <v>0</v>
      </c>
      <c r="K291" s="29" t="n">
        <v>0</v>
      </c>
      <c r="L291" s="29" t="n">
        <v>0</v>
      </c>
      <c r="M291" s="29" t="n">
        <v>0</v>
      </c>
      <c r="N291" s="29" t="n">
        <f aca="false">L291+K291+J291+I291+H291</f>
        <v>0</v>
      </c>
      <c r="O291" s="29" t="n">
        <f aca="false">M291+L291+K291+J291+I291</f>
        <v>0</v>
      </c>
      <c r="P291" s="29" t="n">
        <f aca="false">N291+M291+L291+K291+J291</f>
        <v>0</v>
      </c>
      <c r="Q291" s="29" t="n">
        <f aca="false">O291+N291+M291+L291+K291</f>
        <v>0</v>
      </c>
      <c r="R291" s="29" t="n">
        <f aca="false">O291+N291+M291+L291+K291</f>
        <v>0</v>
      </c>
      <c r="S291" s="29" t="n">
        <f aca="false">P291+O291+N291+M291+L291</f>
        <v>0</v>
      </c>
      <c r="T291" s="29" t="n">
        <f aca="false">Q291+P291+O291+N291+M291</f>
        <v>0</v>
      </c>
      <c r="U291" s="29" t="n">
        <f aca="false">Q291+P291+O291+N291+M291</f>
        <v>0</v>
      </c>
    </row>
    <row r="292" customFormat="false" ht="16.5" hidden="false" customHeight="true" outlineLevel="0" collapsed="false">
      <c r="A292" s="26" t="s">
        <v>160</v>
      </c>
      <c r="B292" s="13" t="s">
        <v>159</v>
      </c>
      <c r="C292" s="14"/>
      <c r="D292" s="14"/>
      <c r="E292" s="14"/>
      <c r="F292" s="28" t="n">
        <f aca="false">F293+F296</f>
        <v>0</v>
      </c>
      <c r="G292" s="28" t="n">
        <f aca="false">G293+G296</f>
        <v>0</v>
      </c>
      <c r="H292" s="28" t="n">
        <f aca="false">H293+H296</f>
        <v>0</v>
      </c>
      <c r="I292" s="28" t="n">
        <f aca="false">I293+I296</f>
        <v>0</v>
      </c>
      <c r="J292" s="28" t="n">
        <f aca="false">J293+J296</f>
        <v>2923.8</v>
      </c>
      <c r="K292" s="28" t="n">
        <f aca="false">K293+K296</f>
        <v>0</v>
      </c>
      <c r="L292" s="28" t="n">
        <f aca="false">L293+L296</f>
        <v>0</v>
      </c>
      <c r="M292" s="28" t="n">
        <f aca="false">M293+M296</f>
        <v>0</v>
      </c>
      <c r="N292" s="28" t="n">
        <f aca="false">N293+N296</f>
        <v>2923.8</v>
      </c>
      <c r="O292" s="28" t="n">
        <f aca="false">O293+O296</f>
        <v>0</v>
      </c>
      <c r="P292" s="28" t="n">
        <f aca="false">P293+P296</f>
        <v>0</v>
      </c>
      <c r="Q292" s="28" t="n">
        <f aca="false">Q293+Q296</f>
        <v>2923.8</v>
      </c>
      <c r="R292" s="28" t="n">
        <f aca="false">R293+R296</f>
        <v>0</v>
      </c>
      <c r="S292" s="28" t="n">
        <f aca="false">S293+S296</f>
        <v>0</v>
      </c>
      <c r="T292" s="28" t="n">
        <f aca="false">T293+T296</f>
        <v>0</v>
      </c>
      <c r="U292" s="28" t="n">
        <f aca="false">U293+U296</f>
        <v>2923.8</v>
      </c>
    </row>
    <row r="293" customFormat="false" ht="33.75" hidden="false" customHeight="true" outlineLevel="0" collapsed="false">
      <c r="A293" s="18" t="s">
        <v>162</v>
      </c>
      <c r="B293" s="17" t="s">
        <v>159</v>
      </c>
      <c r="C293" s="17" t="s">
        <v>161</v>
      </c>
      <c r="D293" s="17" t="s">
        <v>37</v>
      </c>
      <c r="E293" s="17"/>
      <c r="F293" s="27" t="n">
        <f aca="false">F294</f>
        <v>0</v>
      </c>
      <c r="G293" s="27" t="n">
        <f aca="false">G294</f>
        <v>0</v>
      </c>
      <c r="H293" s="27" t="n">
        <f aca="false">H294</f>
        <v>0</v>
      </c>
      <c r="I293" s="27" t="n">
        <f aca="false">I294</f>
        <v>0</v>
      </c>
      <c r="J293" s="27" t="n">
        <f aca="false">J294</f>
        <v>2923.8</v>
      </c>
      <c r="K293" s="27" t="n">
        <f aca="false">K294</f>
        <v>0</v>
      </c>
      <c r="L293" s="27" t="n">
        <f aca="false">L294</f>
        <v>0</v>
      </c>
      <c r="M293" s="27" t="n">
        <f aca="false">M294</f>
        <v>0</v>
      </c>
      <c r="N293" s="27" t="n">
        <f aca="false">N294</f>
        <v>2923.8</v>
      </c>
      <c r="O293" s="27" t="n">
        <f aca="false">O294</f>
        <v>0</v>
      </c>
      <c r="P293" s="27" t="n">
        <f aca="false">P294</f>
        <v>0</v>
      </c>
      <c r="Q293" s="27" t="n">
        <f aca="false">Q294</f>
        <v>2923.8</v>
      </c>
      <c r="R293" s="27" t="n">
        <f aca="false">R294+R295</f>
        <v>0</v>
      </c>
      <c r="S293" s="27" t="n">
        <f aca="false">S294+S295</f>
        <v>0</v>
      </c>
      <c r="T293" s="27" t="n">
        <f aca="false">T294+T295</f>
        <v>0</v>
      </c>
      <c r="U293" s="27" t="n">
        <f aca="false">U294+U295</f>
        <v>2923.8</v>
      </c>
    </row>
    <row r="294" customFormat="false" ht="22.5" hidden="false" customHeight="true" outlineLevel="0" collapsed="false">
      <c r="A294" s="20" t="s">
        <v>40</v>
      </c>
      <c r="B294" s="14" t="s">
        <v>159</v>
      </c>
      <c r="C294" s="14" t="s">
        <v>161</v>
      </c>
      <c r="D294" s="14" t="s">
        <v>39</v>
      </c>
      <c r="E294" s="14"/>
      <c r="F294" s="29"/>
      <c r="G294" s="29"/>
      <c r="H294" s="29" t="n">
        <v>0</v>
      </c>
      <c r="I294" s="29" t="n">
        <v>0</v>
      </c>
      <c r="J294" s="29" t="n">
        <v>2923.8</v>
      </c>
      <c r="K294" s="29" t="n">
        <v>0</v>
      </c>
      <c r="L294" s="29" t="n">
        <v>0</v>
      </c>
      <c r="M294" s="29" t="n">
        <v>0</v>
      </c>
      <c r="N294" s="29" t="n">
        <f aca="false">J294+I294+H294</f>
        <v>2923.8</v>
      </c>
      <c r="O294" s="29" t="n">
        <v>0</v>
      </c>
      <c r="P294" s="29" t="n">
        <v>0</v>
      </c>
      <c r="Q294" s="29" t="n">
        <v>2923.8</v>
      </c>
      <c r="R294" s="29" t="n">
        <v>-2923.8</v>
      </c>
      <c r="S294" s="29" t="n">
        <v>0</v>
      </c>
      <c r="T294" s="29" t="n">
        <v>0</v>
      </c>
      <c r="U294" s="29" t="n">
        <f aca="false">Q294+S294+T294+R294</f>
        <v>0</v>
      </c>
    </row>
    <row r="295" customFormat="false" ht="12.75" hidden="false" customHeight="true" outlineLevel="0" collapsed="false">
      <c r="A295" s="20" t="s">
        <v>135</v>
      </c>
      <c r="B295" s="14" t="s">
        <v>159</v>
      </c>
      <c r="C295" s="14" t="s">
        <v>161</v>
      </c>
      <c r="D295" s="14" t="s">
        <v>134</v>
      </c>
      <c r="E295" s="14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 t="n">
        <v>0</v>
      </c>
      <c r="R295" s="29" t="n">
        <v>2923.8</v>
      </c>
      <c r="S295" s="29" t="n">
        <v>0</v>
      </c>
      <c r="T295" s="29" t="n">
        <v>0</v>
      </c>
      <c r="U295" s="29" t="n">
        <f aca="false">Q295+S295+T295+R295</f>
        <v>2923.8</v>
      </c>
    </row>
    <row r="296" customFormat="false" ht="33.75" hidden="true" customHeight="true" outlineLevel="0" collapsed="false">
      <c r="A296" s="18" t="s">
        <v>164</v>
      </c>
      <c r="B296" s="34" t="s">
        <v>159</v>
      </c>
      <c r="C296" s="34" t="s">
        <v>163</v>
      </c>
      <c r="D296" s="34" t="s">
        <v>37</v>
      </c>
      <c r="E296" s="34"/>
      <c r="F296" s="27" t="n">
        <f aca="false">F297</f>
        <v>0</v>
      </c>
      <c r="G296" s="27" t="n">
        <f aca="false">G297</f>
        <v>0</v>
      </c>
      <c r="H296" s="27" t="n">
        <f aca="false">H297</f>
        <v>0</v>
      </c>
      <c r="I296" s="27" t="n">
        <f aca="false">I297</f>
        <v>0</v>
      </c>
      <c r="J296" s="27" t="n">
        <f aca="false">J297</f>
        <v>0</v>
      </c>
      <c r="K296" s="27" t="n">
        <f aca="false">K297</f>
        <v>0</v>
      </c>
      <c r="L296" s="27" t="n">
        <f aca="false">L297</f>
        <v>0</v>
      </c>
      <c r="M296" s="27" t="n">
        <f aca="false">M297</f>
        <v>0</v>
      </c>
      <c r="N296" s="27" t="n">
        <f aca="false">N297</f>
        <v>0</v>
      </c>
      <c r="O296" s="27" t="n">
        <f aca="false">O297</f>
        <v>0</v>
      </c>
      <c r="P296" s="27" t="n">
        <f aca="false">P297</f>
        <v>0</v>
      </c>
      <c r="Q296" s="27" t="n">
        <f aca="false">Q297</f>
        <v>0</v>
      </c>
      <c r="R296" s="27" t="n">
        <f aca="false">R297</f>
        <v>0</v>
      </c>
      <c r="S296" s="27" t="n">
        <f aca="false">S297</f>
        <v>0</v>
      </c>
      <c r="T296" s="27" t="n">
        <f aca="false">T297</f>
        <v>0</v>
      </c>
      <c r="U296" s="27" t="n">
        <f aca="false">U297</f>
        <v>0</v>
      </c>
    </row>
    <row r="297" customFormat="false" ht="22.5" hidden="true" customHeight="true" outlineLevel="0" collapsed="false">
      <c r="A297" s="20" t="s">
        <v>40</v>
      </c>
      <c r="B297" s="33" t="s">
        <v>159</v>
      </c>
      <c r="C297" s="33" t="s">
        <v>163</v>
      </c>
      <c r="D297" s="33" t="s">
        <v>39</v>
      </c>
      <c r="E297" s="33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</row>
    <row r="298" customFormat="false" ht="13.5" hidden="false" customHeight="true" outlineLevel="0" collapsed="false">
      <c r="A298" s="26" t="s">
        <v>170</v>
      </c>
      <c r="B298" s="13" t="s">
        <v>169</v>
      </c>
      <c r="C298" s="13"/>
      <c r="D298" s="13"/>
      <c r="E298" s="13"/>
      <c r="F298" s="28" t="n">
        <f aca="false">F299+F303</f>
        <v>0</v>
      </c>
      <c r="G298" s="28" t="n">
        <f aca="false">G299+G303</f>
        <v>0</v>
      </c>
      <c r="H298" s="28" t="n">
        <f aca="false">H299+H303</f>
        <v>0</v>
      </c>
      <c r="I298" s="28" t="n">
        <f aca="false">I299+I303</f>
        <v>1119.75</v>
      </c>
      <c r="J298" s="28" t="n">
        <f aca="false">J299+J303</f>
        <v>0</v>
      </c>
      <c r="K298" s="28" t="n">
        <f aca="false">K299+K303</f>
        <v>0</v>
      </c>
      <c r="L298" s="28" t="n">
        <f aca="false">L299+L303</f>
        <v>0</v>
      </c>
      <c r="M298" s="28" t="n">
        <f aca="false">M299+M303</f>
        <v>0</v>
      </c>
      <c r="N298" s="28" t="n">
        <f aca="false">N299+N303</f>
        <v>1119.75</v>
      </c>
      <c r="O298" s="28" t="n">
        <f aca="false">O299+O303</f>
        <v>173.267</v>
      </c>
      <c r="P298" s="28" t="n">
        <f aca="false">P299+P303</f>
        <v>0</v>
      </c>
      <c r="Q298" s="28" t="n">
        <f aca="false">Q299+Q303</f>
        <v>1293.017</v>
      </c>
      <c r="R298" s="28" t="n">
        <f aca="false">R299+R303</f>
        <v>2380.25</v>
      </c>
      <c r="S298" s="28" t="n">
        <f aca="false">S299+S303</f>
        <v>0</v>
      </c>
      <c r="T298" s="28" t="n">
        <f aca="false">T299+T303</f>
        <v>0</v>
      </c>
      <c r="U298" s="28" t="n">
        <f aca="false">U299+U303</f>
        <v>3673.267</v>
      </c>
    </row>
    <row r="299" customFormat="false" ht="11.25" hidden="true" customHeight="true" outlineLevel="0" collapsed="false">
      <c r="A299" s="18" t="s">
        <v>172</v>
      </c>
      <c r="B299" s="17" t="s">
        <v>169</v>
      </c>
      <c r="C299" s="17" t="s">
        <v>171</v>
      </c>
      <c r="D299" s="17" t="s">
        <v>37</v>
      </c>
      <c r="E299" s="17"/>
      <c r="F299" s="27" t="n">
        <f aca="false">F300</f>
        <v>0</v>
      </c>
      <c r="G299" s="27" t="n">
        <f aca="false">G300</f>
        <v>0</v>
      </c>
      <c r="H299" s="27" t="n">
        <f aca="false">H300</f>
        <v>0</v>
      </c>
      <c r="I299" s="27" t="n">
        <f aca="false">I300</f>
        <v>0</v>
      </c>
      <c r="J299" s="27" t="n">
        <f aca="false">J300</f>
        <v>0</v>
      </c>
      <c r="K299" s="27" t="n">
        <f aca="false">K300</f>
        <v>0</v>
      </c>
      <c r="L299" s="27" t="n">
        <f aca="false">L300</f>
        <v>0</v>
      </c>
      <c r="M299" s="27" t="n">
        <f aca="false">M300</f>
        <v>0</v>
      </c>
      <c r="N299" s="27" t="n">
        <f aca="false">N300</f>
        <v>0</v>
      </c>
      <c r="O299" s="27" t="n">
        <f aca="false">O300</f>
        <v>0</v>
      </c>
      <c r="P299" s="27" t="n">
        <f aca="false">P300</f>
        <v>0</v>
      </c>
      <c r="Q299" s="27" t="n">
        <f aca="false">Q300</f>
        <v>0</v>
      </c>
      <c r="R299" s="27" t="n">
        <f aca="false">R300</f>
        <v>0</v>
      </c>
      <c r="S299" s="27" t="n">
        <f aca="false">S300</f>
        <v>0</v>
      </c>
      <c r="T299" s="27" t="n">
        <f aca="false">T300</f>
        <v>0</v>
      </c>
      <c r="U299" s="27" t="n">
        <f aca="false">U300</f>
        <v>0</v>
      </c>
    </row>
    <row r="300" customFormat="false" ht="9" hidden="true" customHeight="true" outlineLevel="0" collapsed="false">
      <c r="A300" s="20" t="s">
        <v>40</v>
      </c>
      <c r="B300" s="14" t="s">
        <v>169</v>
      </c>
      <c r="C300" s="14" t="s">
        <v>171</v>
      </c>
      <c r="D300" s="14" t="s">
        <v>39</v>
      </c>
      <c r="E300" s="14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</row>
    <row r="301" customFormat="false" ht="14.25" hidden="true" customHeight="true" outlineLevel="0" collapsed="false">
      <c r="A301" s="25" t="s">
        <v>174</v>
      </c>
      <c r="B301" s="17" t="s">
        <v>169</v>
      </c>
      <c r="C301" s="17" t="s">
        <v>173</v>
      </c>
      <c r="D301" s="17" t="s">
        <v>37</v>
      </c>
      <c r="E301" s="17"/>
      <c r="F301" s="50" t="n">
        <f aca="false">F302</f>
        <v>0</v>
      </c>
      <c r="G301" s="50" t="n">
        <f aca="false">G302</f>
        <v>0</v>
      </c>
      <c r="H301" s="50" t="n">
        <f aca="false">H302</f>
        <v>0</v>
      </c>
      <c r="I301" s="50" t="n">
        <f aca="false">I302</f>
        <v>0</v>
      </c>
      <c r="J301" s="50" t="n">
        <f aca="false">J302</f>
        <v>0</v>
      </c>
      <c r="K301" s="50" t="n">
        <f aca="false">K302</f>
        <v>1</v>
      </c>
      <c r="L301" s="50" t="n">
        <f aca="false">L302</f>
        <v>2</v>
      </c>
      <c r="M301" s="50" t="n">
        <f aca="false">M302</f>
        <v>3</v>
      </c>
      <c r="N301" s="50" t="n">
        <f aca="false">N302</f>
        <v>0</v>
      </c>
      <c r="O301" s="50" t="n">
        <f aca="false">O302</f>
        <v>0</v>
      </c>
      <c r="P301" s="50" t="n">
        <f aca="false">P302</f>
        <v>0</v>
      </c>
      <c r="Q301" s="50" t="n">
        <f aca="false">Q302</f>
        <v>0</v>
      </c>
      <c r="R301" s="50" t="n">
        <f aca="false">R302</f>
        <v>0</v>
      </c>
      <c r="S301" s="50" t="n">
        <f aca="false">S302</f>
        <v>1</v>
      </c>
      <c r="T301" s="50" t="n">
        <f aca="false">T302</f>
        <v>2</v>
      </c>
      <c r="U301" s="50" t="n">
        <f aca="false">U302</f>
        <v>2</v>
      </c>
    </row>
    <row r="302" customFormat="false" ht="18" hidden="true" customHeight="true" outlineLevel="0" collapsed="false">
      <c r="A302" s="35" t="s">
        <v>40</v>
      </c>
      <c r="B302" s="14" t="s">
        <v>169</v>
      </c>
      <c r="C302" s="14" t="s">
        <v>173</v>
      </c>
      <c r="D302" s="14" t="s">
        <v>39</v>
      </c>
      <c r="E302" s="14"/>
      <c r="F302" s="31" t="n">
        <v>0</v>
      </c>
      <c r="G302" s="31" t="n">
        <v>0</v>
      </c>
      <c r="H302" s="31" t="n">
        <v>0</v>
      </c>
      <c r="I302" s="31" t="n">
        <v>0</v>
      </c>
      <c r="J302" s="31" t="n">
        <v>0</v>
      </c>
      <c r="K302" s="31" t="n">
        <v>1</v>
      </c>
      <c r="L302" s="31" t="n">
        <v>2</v>
      </c>
      <c r="M302" s="31" t="n">
        <v>3</v>
      </c>
      <c r="N302" s="31" t="n">
        <v>0</v>
      </c>
      <c r="O302" s="31" t="n">
        <v>0</v>
      </c>
      <c r="P302" s="31" t="n">
        <v>0</v>
      </c>
      <c r="Q302" s="31" t="n">
        <v>0</v>
      </c>
      <c r="R302" s="31" t="n">
        <v>0</v>
      </c>
      <c r="S302" s="31" t="n">
        <v>1</v>
      </c>
      <c r="T302" s="31" t="n">
        <v>2</v>
      </c>
      <c r="U302" s="31" t="n">
        <v>2</v>
      </c>
    </row>
    <row r="303" customFormat="false" ht="22.5" hidden="false" customHeight="true" outlineLevel="0" collapsed="false">
      <c r="A303" s="18" t="s">
        <v>176</v>
      </c>
      <c r="B303" s="17" t="s">
        <v>169</v>
      </c>
      <c r="C303" s="17" t="s">
        <v>175</v>
      </c>
      <c r="D303" s="17" t="s">
        <v>37</v>
      </c>
      <c r="E303" s="17"/>
      <c r="F303" s="27" t="n">
        <f aca="false">F304</f>
        <v>0</v>
      </c>
      <c r="G303" s="27" t="n">
        <f aca="false">G304</f>
        <v>0</v>
      </c>
      <c r="H303" s="27" t="n">
        <f aca="false">H304</f>
        <v>0</v>
      </c>
      <c r="I303" s="27" t="n">
        <f aca="false">I304</f>
        <v>1119.75</v>
      </c>
      <c r="J303" s="27" t="n">
        <f aca="false">J304</f>
        <v>0</v>
      </c>
      <c r="K303" s="27" t="n">
        <f aca="false">K304</f>
        <v>0</v>
      </c>
      <c r="L303" s="27" t="n">
        <f aca="false">L304</f>
        <v>0</v>
      </c>
      <c r="M303" s="27" t="n">
        <f aca="false">M304</f>
        <v>0</v>
      </c>
      <c r="N303" s="27" t="n">
        <f aca="false">N304</f>
        <v>1119.75</v>
      </c>
      <c r="O303" s="27" t="n">
        <f aca="false">O304</f>
        <v>173.267</v>
      </c>
      <c r="P303" s="27" t="n">
        <f aca="false">P304</f>
        <v>0</v>
      </c>
      <c r="Q303" s="27" t="n">
        <f aca="false">Q304</f>
        <v>1293.017</v>
      </c>
      <c r="R303" s="27" t="n">
        <f aca="false">R304</f>
        <v>2380.25</v>
      </c>
      <c r="S303" s="27" t="n">
        <f aca="false">S304</f>
        <v>0</v>
      </c>
      <c r="T303" s="27" t="n">
        <f aca="false">T304</f>
        <v>0</v>
      </c>
      <c r="U303" s="27" t="n">
        <f aca="false">U304</f>
        <v>3673.267</v>
      </c>
    </row>
    <row r="304" customFormat="false" ht="15" hidden="false" customHeight="true" outlineLevel="0" collapsed="false">
      <c r="A304" s="20" t="s">
        <v>40</v>
      </c>
      <c r="B304" s="14" t="s">
        <v>169</v>
      </c>
      <c r="C304" s="14" t="s">
        <v>175</v>
      </c>
      <c r="D304" s="14" t="s">
        <v>39</v>
      </c>
      <c r="E304" s="14"/>
      <c r="F304" s="29"/>
      <c r="G304" s="29"/>
      <c r="H304" s="29"/>
      <c r="I304" s="29" t="n">
        <v>1119.75</v>
      </c>
      <c r="J304" s="29"/>
      <c r="K304" s="29"/>
      <c r="L304" s="29"/>
      <c r="M304" s="29"/>
      <c r="N304" s="29" t="n">
        <f aca="false">I304+J304+K304+L304+H304</f>
        <v>1119.75</v>
      </c>
      <c r="O304" s="29" t="n">
        <v>173.267</v>
      </c>
      <c r="P304" s="29" t="n">
        <v>0</v>
      </c>
      <c r="Q304" s="29" t="n">
        <v>1293.017</v>
      </c>
      <c r="R304" s="29" t="n">
        <v>2380.25</v>
      </c>
      <c r="S304" s="29" t="n">
        <v>0</v>
      </c>
      <c r="T304" s="29" t="n">
        <v>0</v>
      </c>
      <c r="U304" s="29" t="n">
        <f aca="false">Q304+S304+T304+R304</f>
        <v>3673.267</v>
      </c>
    </row>
    <row r="305" customFormat="false" ht="21.75" hidden="false" customHeight="true" outlineLevel="0" collapsed="false">
      <c r="A305" s="15" t="s">
        <v>203</v>
      </c>
      <c r="B305" s="13" t="s">
        <v>202</v>
      </c>
      <c r="C305" s="13"/>
      <c r="D305" s="13"/>
      <c r="E305" s="13"/>
      <c r="F305" s="30" t="n">
        <f aca="false">F306</f>
        <v>311.4</v>
      </c>
      <c r="G305" s="30" t="n">
        <f aca="false">G306</f>
        <v>0</v>
      </c>
      <c r="H305" s="30" t="n">
        <f aca="false">H306</f>
        <v>311.4</v>
      </c>
      <c r="I305" s="30" t="n">
        <f aca="false">I306</f>
        <v>0</v>
      </c>
      <c r="J305" s="30" t="n">
        <f aca="false">J306</f>
        <v>0</v>
      </c>
      <c r="K305" s="30" t="n">
        <f aca="false">K306</f>
        <v>0</v>
      </c>
      <c r="L305" s="30" t="n">
        <f aca="false">L306</f>
        <v>0</v>
      </c>
      <c r="M305" s="30" t="n">
        <f aca="false">M306</f>
        <v>0</v>
      </c>
      <c r="N305" s="30" t="n">
        <f aca="false">N306</f>
        <v>311.4</v>
      </c>
      <c r="O305" s="30" t="n">
        <f aca="false">O306</f>
        <v>0</v>
      </c>
      <c r="P305" s="30" t="n">
        <f aca="false">P306</f>
        <v>0</v>
      </c>
      <c r="Q305" s="30" t="n">
        <f aca="false">Q306</f>
        <v>311.4</v>
      </c>
      <c r="R305" s="30" t="n">
        <f aca="false">R306</f>
        <v>0</v>
      </c>
      <c r="S305" s="30" t="n">
        <f aca="false">S306</f>
        <v>0</v>
      </c>
      <c r="T305" s="30" t="n">
        <f aca="false">T306</f>
        <v>0</v>
      </c>
      <c r="U305" s="30" t="n">
        <f aca="false">U306</f>
        <v>311.4</v>
      </c>
    </row>
    <row r="306" customFormat="false" ht="21.75" hidden="false" customHeight="true" outlineLevel="0" collapsed="false">
      <c r="A306" s="25" t="s">
        <v>44</v>
      </c>
      <c r="B306" s="17" t="s">
        <v>202</v>
      </c>
      <c r="C306" s="17" t="s">
        <v>43</v>
      </c>
      <c r="D306" s="17" t="s">
        <v>37</v>
      </c>
      <c r="E306" s="17"/>
      <c r="F306" s="50" t="n">
        <f aca="false">F307</f>
        <v>311.4</v>
      </c>
      <c r="G306" s="50" t="n">
        <f aca="false">G307</f>
        <v>0</v>
      </c>
      <c r="H306" s="50" t="n">
        <f aca="false">H307</f>
        <v>311.4</v>
      </c>
      <c r="I306" s="50" t="n">
        <f aca="false">I307</f>
        <v>0</v>
      </c>
      <c r="J306" s="50" t="n">
        <f aca="false">J307</f>
        <v>0</v>
      </c>
      <c r="K306" s="50" t="n">
        <f aca="false">K307</f>
        <v>0</v>
      </c>
      <c r="L306" s="50" t="n">
        <f aca="false">L307</f>
        <v>0</v>
      </c>
      <c r="M306" s="50" t="n">
        <f aca="false">M307</f>
        <v>0</v>
      </c>
      <c r="N306" s="50" t="n">
        <f aca="false">N307</f>
        <v>311.4</v>
      </c>
      <c r="O306" s="50" t="n">
        <f aca="false">O307</f>
        <v>0</v>
      </c>
      <c r="P306" s="50" t="n">
        <f aca="false">P307</f>
        <v>0</v>
      </c>
      <c r="Q306" s="50" t="n">
        <f aca="false">Q307</f>
        <v>311.4</v>
      </c>
      <c r="R306" s="50" t="n">
        <f aca="false">R307</f>
        <v>0</v>
      </c>
      <c r="S306" s="50" t="n">
        <f aca="false">S307</f>
        <v>0</v>
      </c>
      <c r="T306" s="50" t="n">
        <f aca="false">T307</f>
        <v>0</v>
      </c>
      <c r="U306" s="50" t="n">
        <f aca="false">U307</f>
        <v>311.4</v>
      </c>
    </row>
    <row r="307" customFormat="false" ht="21.75" hidden="false" customHeight="true" outlineLevel="0" collapsed="false">
      <c r="A307" s="25" t="s">
        <v>40</v>
      </c>
      <c r="B307" s="17" t="s">
        <v>202</v>
      </c>
      <c r="C307" s="17" t="s">
        <v>43</v>
      </c>
      <c r="D307" s="17" t="s">
        <v>39</v>
      </c>
      <c r="E307" s="17"/>
      <c r="F307" s="50" t="n">
        <f aca="false">F310+F308</f>
        <v>311.4</v>
      </c>
      <c r="G307" s="50" t="n">
        <f aca="false">G310+G308</f>
        <v>0</v>
      </c>
      <c r="H307" s="50" t="n">
        <f aca="false">H310+H308</f>
        <v>311.4</v>
      </c>
      <c r="I307" s="50" t="n">
        <f aca="false">I310+I308</f>
        <v>0</v>
      </c>
      <c r="J307" s="50" t="n">
        <f aca="false">J310+J308</f>
        <v>0</v>
      </c>
      <c r="K307" s="50" t="n">
        <f aca="false">K310+K308</f>
        <v>0</v>
      </c>
      <c r="L307" s="50" t="n">
        <f aca="false">L310+L308</f>
        <v>0</v>
      </c>
      <c r="M307" s="50" t="n">
        <f aca="false">M310+M308</f>
        <v>0</v>
      </c>
      <c r="N307" s="50" t="n">
        <f aca="false">N310+N308</f>
        <v>311.4</v>
      </c>
      <c r="O307" s="50" t="n">
        <f aca="false">O310+O308</f>
        <v>0</v>
      </c>
      <c r="P307" s="50" t="n">
        <f aca="false">P310+P308</f>
        <v>0</v>
      </c>
      <c r="Q307" s="50" t="n">
        <f aca="false">Q310+Q308</f>
        <v>311.4</v>
      </c>
      <c r="R307" s="50" t="n">
        <f aca="false">R310+R308</f>
        <v>0</v>
      </c>
      <c r="S307" s="50" t="n">
        <f aca="false">S310+S308</f>
        <v>0</v>
      </c>
      <c r="T307" s="50" t="n">
        <f aca="false">T310+T308</f>
        <v>0</v>
      </c>
      <c r="U307" s="50" t="n">
        <f aca="false">U310+U308</f>
        <v>311.4</v>
      </c>
    </row>
    <row r="308" customFormat="false" ht="21.75" hidden="false" customHeight="true" outlineLevel="0" collapsed="false">
      <c r="A308" s="25" t="s">
        <v>206</v>
      </c>
      <c r="B308" s="17" t="s">
        <v>202</v>
      </c>
      <c r="C308" s="17" t="s">
        <v>45</v>
      </c>
      <c r="D308" s="17" t="s">
        <v>37</v>
      </c>
      <c r="E308" s="17"/>
      <c r="F308" s="50" t="n">
        <f aca="false">F309</f>
        <v>67</v>
      </c>
      <c r="G308" s="50" t="n">
        <f aca="false">G309</f>
        <v>0</v>
      </c>
      <c r="H308" s="50" t="n">
        <f aca="false">H309</f>
        <v>67</v>
      </c>
      <c r="I308" s="50" t="n">
        <f aca="false">I309</f>
        <v>0</v>
      </c>
      <c r="J308" s="50" t="n">
        <f aca="false">J309</f>
        <v>0</v>
      </c>
      <c r="K308" s="50" t="n">
        <f aca="false">K309</f>
        <v>0</v>
      </c>
      <c r="L308" s="50" t="n">
        <f aca="false">L309</f>
        <v>0</v>
      </c>
      <c r="M308" s="50" t="n">
        <f aca="false">M309</f>
        <v>0</v>
      </c>
      <c r="N308" s="50" t="n">
        <f aca="false">N309</f>
        <v>67</v>
      </c>
      <c r="O308" s="50" t="n">
        <f aca="false">O309</f>
        <v>0</v>
      </c>
      <c r="P308" s="50" t="n">
        <f aca="false">P309</f>
        <v>0</v>
      </c>
      <c r="Q308" s="50" t="n">
        <f aca="false">Q309</f>
        <v>67</v>
      </c>
      <c r="R308" s="50" t="n">
        <f aca="false">R309</f>
        <v>0</v>
      </c>
      <c r="S308" s="50" t="n">
        <f aca="false">S309</f>
        <v>0</v>
      </c>
      <c r="T308" s="50" t="n">
        <f aca="false">T309</f>
        <v>0</v>
      </c>
      <c r="U308" s="50" t="n">
        <f aca="false">U309</f>
        <v>67</v>
      </c>
    </row>
    <row r="309" customFormat="false" ht="21.75" hidden="false" customHeight="true" outlineLevel="0" collapsed="false">
      <c r="A309" s="35" t="s">
        <v>40</v>
      </c>
      <c r="B309" s="14" t="s">
        <v>202</v>
      </c>
      <c r="C309" s="14" t="s">
        <v>45</v>
      </c>
      <c r="D309" s="14" t="s">
        <v>39</v>
      </c>
      <c r="E309" s="14"/>
      <c r="F309" s="31" t="n">
        <v>67</v>
      </c>
      <c r="G309" s="31" t="n">
        <v>0</v>
      </c>
      <c r="H309" s="31" t="n">
        <f aca="false">F309</f>
        <v>67</v>
      </c>
      <c r="I309" s="29" t="n">
        <v>0</v>
      </c>
      <c r="J309" s="29" t="n">
        <v>0</v>
      </c>
      <c r="K309" s="29" t="n">
        <v>0</v>
      </c>
      <c r="L309" s="29" t="n">
        <v>0</v>
      </c>
      <c r="M309" s="29" t="n">
        <v>0</v>
      </c>
      <c r="N309" s="29" t="n">
        <f aca="false">J309+I309+H309</f>
        <v>67</v>
      </c>
      <c r="O309" s="29" t="n">
        <f aca="false">K309+J309+I309</f>
        <v>0</v>
      </c>
      <c r="P309" s="29" t="n">
        <f aca="false">L309+K309+J309</f>
        <v>0</v>
      </c>
      <c r="Q309" s="29" t="n">
        <v>67</v>
      </c>
      <c r="R309" s="29" t="n">
        <v>0</v>
      </c>
      <c r="S309" s="29" t="n">
        <v>0</v>
      </c>
      <c r="T309" s="29" t="n">
        <v>0</v>
      </c>
      <c r="U309" s="29" t="n">
        <f aca="false">Q309+S309+T309+R309</f>
        <v>67</v>
      </c>
    </row>
    <row r="310" customFormat="false" ht="36.75" hidden="false" customHeight="true" outlineLevel="0" collapsed="false">
      <c r="A310" s="25" t="s">
        <v>205</v>
      </c>
      <c r="B310" s="17" t="s">
        <v>202</v>
      </c>
      <c r="C310" s="17" t="s">
        <v>204</v>
      </c>
      <c r="D310" s="17" t="s">
        <v>37</v>
      </c>
      <c r="E310" s="17"/>
      <c r="F310" s="50" t="n">
        <f aca="false">F311</f>
        <v>244.4</v>
      </c>
      <c r="G310" s="50" t="n">
        <f aca="false">G311</f>
        <v>0</v>
      </c>
      <c r="H310" s="50" t="n">
        <f aca="false">H311</f>
        <v>244.4</v>
      </c>
      <c r="I310" s="50" t="n">
        <f aca="false">I311</f>
        <v>0</v>
      </c>
      <c r="J310" s="50" t="n">
        <f aca="false">J311</f>
        <v>0</v>
      </c>
      <c r="K310" s="50" t="n">
        <f aca="false">K311</f>
        <v>0</v>
      </c>
      <c r="L310" s="50" t="n">
        <f aca="false">L311</f>
        <v>0</v>
      </c>
      <c r="M310" s="50" t="n">
        <f aca="false">M311</f>
        <v>0</v>
      </c>
      <c r="N310" s="50" t="n">
        <f aca="false">N311</f>
        <v>244.4</v>
      </c>
      <c r="O310" s="50" t="n">
        <f aca="false">O311</f>
        <v>0</v>
      </c>
      <c r="P310" s="50" t="n">
        <f aca="false">P311</f>
        <v>0</v>
      </c>
      <c r="Q310" s="50" t="n">
        <f aca="false">Q311</f>
        <v>244.4</v>
      </c>
      <c r="R310" s="50" t="n">
        <f aca="false">R311</f>
        <v>0</v>
      </c>
      <c r="S310" s="50" t="n">
        <f aca="false">S311</f>
        <v>0</v>
      </c>
      <c r="T310" s="50" t="n">
        <f aca="false">T311</f>
        <v>0</v>
      </c>
      <c r="U310" s="50" t="n">
        <f aca="false">U311</f>
        <v>244.4</v>
      </c>
    </row>
    <row r="311" customFormat="false" ht="21.75" hidden="false" customHeight="true" outlineLevel="0" collapsed="false">
      <c r="A311" s="35" t="s">
        <v>40</v>
      </c>
      <c r="B311" s="14" t="s">
        <v>202</v>
      </c>
      <c r="C311" s="14" t="s">
        <v>204</v>
      </c>
      <c r="D311" s="14" t="s">
        <v>39</v>
      </c>
      <c r="E311" s="14"/>
      <c r="F311" s="31" t="n">
        <v>244.4</v>
      </c>
      <c r="G311" s="31" t="n">
        <v>0</v>
      </c>
      <c r="H311" s="31" t="n">
        <f aca="false">F311</f>
        <v>244.4</v>
      </c>
      <c r="I311" s="29" t="n">
        <v>0</v>
      </c>
      <c r="J311" s="29" t="n">
        <v>0</v>
      </c>
      <c r="K311" s="29" t="n">
        <v>0</v>
      </c>
      <c r="L311" s="29" t="n">
        <v>0</v>
      </c>
      <c r="M311" s="29" t="n">
        <v>0</v>
      </c>
      <c r="N311" s="29" t="n">
        <f aca="false">J311+I311+H311</f>
        <v>244.4</v>
      </c>
      <c r="O311" s="29" t="n">
        <f aca="false">K311+J311+I311</f>
        <v>0</v>
      </c>
      <c r="P311" s="29" t="n">
        <f aca="false">L311+K311+J311</f>
        <v>0</v>
      </c>
      <c r="Q311" s="29" t="n">
        <v>244.4</v>
      </c>
      <c r="R311" s="29" t="n">
        <v>0</v>
      </c>
      <c r="S311" s="29" t="n">
        <v>0</v>
      </c>
      <c r="T311" s="29" t="n">
        <v>0</v>
      </c>
      <c r="U311" s="29" t="n">
        <f aca="false">Q311+S311+T311+R311</f>
        <v>244.4</v>
      </c>
    </row>
    <row r="312" customFormat="false" ht="16.5" hidden="false" customHeight="true" outlineLevel="0" collapsed="false">
      <c r="A312" s="15" t="s">
        <v>546</v>
      </c>
      <c r="B312" s="13" t="s">
        <v>406</v>
      </c>
      <c r="C312" s="13"/>
      <c r="D312" s="13"/>
      <c r="E312" s="13"/>
      <c r="F312" s="30" t="e">
        <f aca="false">F313+F315+F317</f>
        <v>#REF!</v>
      </c>
      <c r="G312" s="30" t="e">
        <f aca="false">G313+G315+G317</f>
        <v>#REF!</v>
      </c>
      <c r="H312" s="30" t="e">
        <f aca="false">H313+H315+H317</f>
        <v>#REF!</v>
      </c>
      <c r="I312" s="30" t="e">
        <f aca="false">I313+I315+I317</f>
        <v>#REF!</v>
      </c>
      <c r="J312" s="30" t="e">
        <f aca="false">J313+J315+J317</f>
        <v>#REF!</v>
      </c>
      <c r="K312" s="30" t="e">
        <f aca="false">K313+K315+K317</f>
        <v>#REF!</v>
      </c>
      <c r="L312" s="30" t="e">
        <f aca="false">L313+L315+L317</f>
        <v>#REF!</v>
      </c>
      <c r="M312" s="30" t="e">
        <f aca="false">M313+M315+M317</f>
        <v>#REF!</v>
      </c>
      <c r="N312" s="30" t="n">
        <f aca="false">N313+N315+N317</f>
        <v>5176.8</v>
      </c>
      <c r="O312" s="30" t="n">
        <f aca="false">O313+O315+O317</f>
        <v>0</v>
      </c>
      <c r="P312" s="30" t="n">
        <f aca="false">P313+P315+P317</f>
        <v>0</v>
      </c>
      <c r="Q312" s="30" t="n">
        <f aca="false">Q313+Q315+Q317</f>
        <v>5176.8</v>
      </c>
      <c r="R312" s="30" t="n">
        <f aca="false">R313+R315+R317</f>
        <v>0</v>
      </c>
      <c r="S312" s="30" t="n">
        <f aca="false">S313+S315+S317</f>
        <v>0</v>
      </c>
      <c r="T312" s="30" t="n">
        <f aca="false">T313+T315+T317</f>
        <v>0</v>
      </c>
      <c r="U312" s="30" t="n">
        <f aca="false">U313+U315+U317</f>
        <v>5176.8</v>
      </c>
    </row>
    <row r="313" customFormat="false" ht="59.25" hidden="false" customHeight="true" outlineLevel="0" collapsed="false">
      <c r="A313" s="25" t="s">
        <v>431</v>
      </c>
      <c r="B313" s="17" t="s">
        <v>406</v>
      </c>
      <c r="C313" s="17" t="s">
        <v>430</v>
      </c>
      <c r="D313" s="17" t="s">
        <v>37</v>
      </c>
      <c r="E313" s="17"/>
      <c r="F313" s="50" t="n">
        <f aca="false">F314</f>
        <v>2476.8</v>
      </c>
      <c r="G313" s="50" t="n">
        <f aca="false">G314</f>
        <v>0</v>
      </c>
      <c r="H313" s="50" t="n">
        <f aca="false">H314</f>
        <v>2476.8</v>
      </c>
      <c r="I313" s="50" t="n">
        <f aca="false">I314</f>
        <v>0</v>
      </c>
      <c r="J313" s="50" t="n">
        <f aca="false">J314</f>
        <v>0</v>
      </c>
      <c r="K313" s="50" t="n">
        <f aca="false">K314</f>
        <v>0</v>
      </c>
      <c r="L313" s="50" t="n">
        <f aca="false">L314</f>
        <v>0</v>
      </c>
      <c r="M313" s="50" t="n">
        <f aca="false">M314</f>
        <v>0</v>
      </c>
      <c r="N313" s="50" t="n">
        <f aca="false">N314</f>
        <v>2476.8</v>
      </c>
      <c r="O313" s="50" t="n">
        <f aca="false">O314</f>
        <v>0</v>
      </c>
      <c r="P313" s="50" t="n">
        <f aca="false">P314</f>
        <v>0</v>
      </c>
      <c r="Q313" s="50" t="n">
        <f aca="false">Q314</f>
        <v>2476.8</v>
      </c>
      <c r="R313" s="50" t="n">
        <f aca="false">R314</f>
        <v>0</v>
      </c>
      <c r="S313" s="50" t="n">
        <f aca="false">S314</f>
        <v>0</v>
      </c>
      <c r="T313" s="50" t="n">
        <f aca="false">T314</f>
        <v>0</v>
      </c>
      <c r="U313" s="50" t="n">
        <f aca="false">U314</f>
        <v>2476.8</v>
      </c>
    </row>
    <row r="314" customFormat="false" ht="18" hidden="false" customHeight="true" outlineLevel="0" collapsed="false">
      <c r="A314" s="35" t="s">
        <v>116</v>
      </c>
      <c r="B314" s="14" t="s">
        <v>406</v>
      </c>
      <c r="C314" s="14" t="s">
        <v>430</v>
      </c>
      <c r="D314" s="14" t="s">
        <v>115</v>
      </c>
      <c r="E314" s="14"/>
      <c r="F314" s="31" t="n">
        <v>2476.8</v>
      </c>
      <c r="G314" s="31" t="n">
        <v>0</v>
      </c>
      <c r="H314" s="31" t="n">
        <f aca="false">F314</f>
        <v>2476.8</v>
      </c>
      <c r="I314" s="29" t="n">
        <v>0</v>
      </c>
      <c r="J314" s="29" t="n">
        <v>0</v>
      </c>
      <c r="K314" s="29" t="n">
        <v>0</v>
      </c>
      <c r="L314" s="29" t="n">
        <v>0</v>
      </c>
      <c r="M314" s="29" t="n">
        <v>0</v>
      </c>
      <c r="N314" s="29" t="n">
        <f aca="false">J314+I314+H314</f>
        <v>2476.8</v>
      </c>
      <c r="O314" s="29" t="n">
        <f aca="false">K314+J314+I314</f>
        <v>0</v>
      </c>
      <c r="P314" s="29" t="n">
        <f aca="false">L314+K314+J314</f>
        <v>0</v>
      </c>
      <c r="Q314" s="29" t="n">
        <v>2476.8</v>
      </c>
      <c r="R314" s="29" t="n">
        <v>0</v>
      </c>
      <c r="S314" s="29" t="n">
        <v>0</v>
      </c>
      <c r="T314" s="29" t="n">
        <v>0</v>
      </c>
      <c r="U314" s="29" t="n">
        <f aca="false">Q314+S314+T314+R314</f>
        <v>2476.8</v>
      </c>
    </row>
    <row r="315" customFormat="false" ht="46.5" hidden="true" customHeight="true" outlineLevel="0" collapsed="false">
      <c r="A315" s="25" t="s">
        <v>462</v>
      </c>
      <c r="B315" s="17" t="s">
        <v>406</v>
      </c>
      <c r="C315" s="17" t="s">
        <v>192</v>
      </c>
      <c r="D315" s="17" t="s">
        <v>37</v>
      </c>
      <c r="E315" s="17"/>
      <c r="F315" s="27" t="n">
        <f aca="false">F316</f>
        <v>0</v>
      </c>
      <c r="G315" s="27" t="n">
        <f aca="false">G316</f>
        <v>0</v>
      </c>
      <c r="H315" s="27" t="n">
        <f aca="false">H316</f>
        <v>0</v>
      </c>
      <c r="I315" s="27" t="n">
        <f aca="false">I316</f>
        <v>0</v>
      </c>
      <c r="J315" s="27" t="n">
        <f aca="false">J316</f>
        <v>0</v>
      </c>
      <c r="K315" s="27" t="n">
        <f aca="false">K316</f>
        <v>0</v>
      </c>
      <c r="L315" s="27" t="n">
        <f aca="false">L316</f>
        <v>0</v>
      </c>
      <c r="M315" s="27" t="n">
        <f aca="false">M316</f>
        <v>0</v>
      </c>
      <c r="N315" s="27" t="n">
        <f aca="false">N316</f>
        <v>0</v>
      </c>
      <c r="O315" s="27" t="n">
        <f aca="false">O316</f>
        <v>0</v>
      </c>
      <c r="P315" s="27" t="n">
        <f aca="false">P316</f>
        <v>0</v>
      </c>
      <c r="Q315" s="27" t="n">
        <f aca="false">Q316</f>
        <v>0</v>
      </c>
      <c r="R315" s="27" t="n">
        <f aca="false">R316</f>
        <v>0</v>
      </c>
      <c r="S315" s="27" t="n">
        <f aca="false">S316</f>
        <v>0</v>
      </c>
      <c r="T315" s="27" t="n">
        <f aca="false">T316</f>
        <v>0</v>
      </c>
      <c r="U315" s="27" t="n">
        <f aca="false">U316</f>
        <v>0</v>
      </c>
    </row>
    <row r="316" customFormat="false" ht="12.75" hidden="true" customHeight="true" outlineLevel="0" collapsed="false">
      <c r="A316" s="35" t="s">
        <v>116</v>
      </c>
      <c r="B316" s="14" t="s">
        <v>406</v>
      </c>
      <c r="C316" s="14" t="s">
        <v>192</v>
      </c>
      <c r="D316" s="14" t="s">
        <v>115</v>
      </c>
      <c r="E316" s="14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</row>
    <row r="317" customFormat="false" ht="24.75" hidden="false" customHeight="true" outlineLevel="0" collapsed="false">
      <c r="A317" s="18" t="s">
        <v>86</v>
      </c>
      <c r="B317" s="34" t="s">
        <v>406</v>
      </c>
      <c r="C317" s="34" t="s">
        <v>85</v>
      </c>
      <c r="D317" s="34" t="s">
        <v>37</v>
      </c>
      <c r="E317" s="34"/>
      <c r="F317" s="27" t="e">
        <f aca="false">#REF!</f>
        <v>#REF!</v>
      </c>
      <c r="G317" s="27" t="e">
        <f aca="false">#REF!</f>
        <v>#REF!</v>
      </c>
      <c r="H317" s="27" t="e">
        <f aca="false">#REF!+H318</f>
        <v>#REF!</v>
      </c>
      <c r="I317" s="27" t="e">
        <f aca="false">#REF!+I318</f>
        <v>#REF!</v>
      </c>
      <c r="J317" s="27" t="e">
        <f aca="false">#REF!+J318</f>
        <v>#REF!</v>
      </c>
      <c r="K317" s="27" t="e">
        <f aca="false">#REF!+K318</f>
        <v>#REF!</v>
      </c>
      <c r="L317" s="27" t="e">
        <f aca="false">#REF!+L318</f>
        <v>#REF!</v>
      </c>
      <c r="M317" s="27" t="e">
        <f aca="false">#REF!+M318</f>
        <v>#REF!</v>
      </c>
      <c r="N317" s="27" t="n">
        <f aca="false">N318</f>
        <v>2700</v>
      </c>
      <c r="O317" s="27" t="n">
        <f aca="false">O318</f>
        <v>0</v>
      </c>
      <c r="P317" s="27" t="n">
        <f aca="false">P318</f>
        <v>0</v>
      </c>
      <c r="Q317" s="27" t="n">
        <f aca="false">Q318</f>
        <v>2700</v>
      </c>
      <c r="R317" s="27" t="n">
        <f aca="false">R318</f>
        <v>0</v>
      </c>
      <c r="S317" s="27" t="n">
        <f aca="false">S318</f>
        <v>0</v>
      </c>
      <c r="T317" s="27" t="n">
        <f aca="false">T318</f>
        <v>0</v>
      </c>
      <c r="U317" s="27" t="n">
        <f aca="false">U318</f>
        <v>2700</v>
      </c>
    </row>
    <row r="318" customFormat="false" ht="45" hidden="false" customHeight="true" outlineLevel="0" collapsed="false">
      <c r="A318" s="25" t="s">
        <v>464</v>
      </c>
      <c r="B318" s="17" t="s">
        <v>406</v>
      </c>
      <c r="C318" s="17" t="s">
        <v>194</v>
      </c>
      <c r="D318" s="17" t="s">
        <v>37</v>
      </c>
      <c r="E318" s="17"/>
      <c r="F318" s="27"/>
      <c r="G318" s="27"/>
      <c r="H318" s="27" t="n">
        <f aca="false">H319</f>
        <v>0</v>
      </c>
      <c r="I318" s="27" t="n">
        <f aca="false">I319</f>
        <v>2700</v>
      </c>
      <c r="J318" s="27" t="n">
        <f aca="false">J319</f>
        <v>0</v>
      </c>
      <c r="K318" s="27" t="n">
        <f aca="false">K319</f>
        <v>0</v>
      </c>
      <c r="L318" s="27" t="n">
        <f aca="false">L319</f>
        <v>0</v>
      </c>
      <c r="M318" s="27" t="n">
        <f aca="false">M319</f>
        <v>0</v>
      </c>
      <c r="N318" s="27" t="n">
        <f aca="false">N319</f>
        <v>2700</v>
      </c>
      <c r="O318" s="27" t="n">
        <f aca="false">O319</f>
        <v>0</v>
      </c>
      <c r="P318" s="27" t="n">
        <f aca="false">P319</f>
        <v>0</v>
      </c>
      <c r="Q318" s="27" t="n">
        <f aca="false">Q319</f>
        <v>2700</v>
      </c>
      <c r="R318" s="27" t="n">
        <f aca="false">R319</f>
        <v>0</v>
      </c>
      <c r="S318" s="27" t="n">
        <f aca="false">S319</f>
        <v>0</v>
      </c>
      <c r="T318" s="27" t="n">
        <f aca="false">T319</f>
        <v>0</v>
      </c>
      <c r="U318" s="27" t="n">
        <f aca="false">U319</f>
        <v>2700</v>
      </c>
    </row>
    <row r="319" customFormat="false" ht="22.5" hidden="false" customHeight="true" outlineLevel="0" collapsed="false">
      <c r="A319" s="20" t="s">
        <v>40</v>
      </c>
      <c r="B319" s="14" t="s">
        <v>406</v>
      </c>
      <c r="C319" s="14" t="s">
        <v>194</v>
      </c>
      <c r="D319" s="14" t="s">
        <v>115</v>
      </c>
      <c r="E319" s="14"/>
      <c r="F319" s="29"/>
      <c r="G319" s="29"/>
      <c r="H319" s="29" t="n">
        <v>0</v>
      </c>
      <c r="I319" s="29" t="n">
        <v>2700</v>
      </c>
      <c r="J319" s="29" t="n">
        <v>0</v>
      </c>
      <c r="K319" s="29" t="n">
        <v>0</v>
      </c>
      <c r="L319" s="29" t="n">
        <v>0</v>
      </c>
      <c r="M319" s="29" t="n">
        <v>0</v>
      </c>
      <c r="N319" s="29" t="n">
        <f aca="false">L319+K319+J319+I319+H319</f>
        <v>2700</v>
      </c>
      <c r="O319" s="29" t="n">
        <v>0</v>
      </c>
      <c r="P319" s="29" t="n">
        <v>0</v>
      </c>
      <c r="Q319" s="29" t="n">
        <v>2700</v>
      </c>
      <c r="R319" s="29" t="n">
        <v>0</v>
      </c>
      <c r="S319" s="29" t="n">
        <v>0</v>
      </c>
      <c r="T319" s="29" t="n">
        <v>0</v>
      </c>
      <c r="U319" s="29" t="n">
        <f aca="false">Q319+S319+T319+R319</f>
        <v>2700</v>
      </c>
    </row>
    <row r="320" customFormat="false" ht="39" hidden="false" customHeight="true" outlineLevel="0" collapsed="false">
      <c r="A320" s="38" t="s">
        <v>579</v>
      </c>
      <c r="B320" s="36"/>
      <c r="C320" s="36"/>
      <c r="D320" s="36"/>
      <c r="E320" s="36" t="s">
        <v>580</v>
      </c>
      <c r="F320" s="57" t="e">
        <f aca="false">F321+F334+F363+F368+F385+F413+F416</f>
        <v>#REF!</v>
      </c>
      <c r="G320" s="57" t="e">
        <f aca="false">G321+G334+G363+G368+G385+G413+G416</f>
        <v>#REF!</v>
      </c>
      <c r="H320" s="57" t="e">
        <f aca="false">H321+H334+H363+H368+H385+H413+H416+H332</f>
        <v>#REF!</v>
      </c>
      <c r="I320" s="57" t="e">
        <f aca="false">I321+I334+I363+I368+I385+I413+I416+I332</f>
        <v>#REF!</v>
      </c>
      <c r="J320" s="57" t="e">
        <f aca="false">J321+J334+J363+J368+J385+J413+J416+J332</f>
        <v>#REF!</v>
      </c>
      <c r="K320" s="57" t="e">
        <f aca="false">K321+K334+K363+K368+K385+K413+K416+K332</f>
        <v>#REF!</v>
      </c>
      <c r="L320" s="57" t="e">
        <f aca="false">L321+L334+L363+L368+L385+L413+L416+L332</f>
        <v>#REF!</v>
      </c>
      <c r="M320" s="57" t="e">
        <f aca="false">M321+M334+M363+M368+M385+M413+M416+M332</f>
        <v>#REF!</v>
      </c>
      <c r="N320" s="57" t="n">
        <f aca="false">N321+N334+N363+N368+N385+N413+N416+N332</f>
        <v>272533.65725</v>
      </c>
      <c r="O320" s="57" t="n">
        <f aca="false">O321+O334+O363+O368+O385+O413+O416</f>
        <v>1605.059</v>
      </c>
      <c r="P320" s="57" t="n">
        <f aca="false">P321+P334+P363+P368+P385+P413+P416</f>
        <v>156.6</v>
      </c>
      <c r="Q320" s="57" t="n">
        <f aca="false">Q321+Q334+Q363+Q368+Q385+Q413+Q416</f>
        <v>274295.316</v>
      </c>
      <c r="R320" s="57" t="n">
        <f aca="false">R321+R334+R363+R368+R385+R413+R416</f>
        <v>2.30926389122033E-014</v>
      </c>
      <c r="S320" s="57" t="n">
        <f aca="false">S321+S334+S363+S368+S385+S413+S416</f>
        <v>0</v>
      </c>
      <c r="T320" s="57" t="n">
        <f aca="false">T321+T334+T363+T368+T385+T413+T416</f>
        <v>851.825</v>
      </c>
      <c r="U320" s="57" t="n">
        <f aca="false">U321+U334+U363+U368+U385+U413+U416</f>
        <v>275147.141</v>
      </c>
    </row>
    <row r="321" customFormat="false" ht="21.75" hidden="false" customHeight="true" outlineLevel="0" collapsed="false">
      <c r="A321" s="26" t="s">
        <v>210</v>
      </c>
      <c r="B321" s="13" t="s">
        <v>209</v>
      </c>
      <c r="C321" s="13"/>
      <c r="D321" s="13"/>
      <c r="E321" s="13"/>
      <c r="F321" s="28" t="n">
        <f aca="false">F322</f>
        <v>45440.1</v>
      </c>
      <c r="G321" s="28" t="n">
        <f aca="false">G322</f>
        <v>0</v>
      </c>
      <c r="H321" s="28" t="n">
        <f aca="false">H322</f>
        <v>45440.1</v>
      </c>
      <c r="I321" s="28" t="n">
        <f aca="false">I322</f>
        <v>8718.125</v>
      </c>
      <c r="J321" s="28" t="n">
        <f aca="false">J322</f>
        <v>0</v>
      </c>
      <c r="K321" s="28" t="n">
        <f aca="false">K322</f>
        <v>0</v>
      </c>
      <c r="L321" s="28" t="n">
        <f aca="false">L322</f>
        <v>0</v>
      </c>
      <c r="M321" s="28" t="n">
        <f aca="false">M322</f>
        <v>0</v>
      </c>
      <c r="N321" s="28" t="n">
        <f aca="false">N322</f>
        <v>54158.225</v>
      </c>
      <c r="O321" s="28" t="n">
        <f aca="false">O322+O332</f>
        <v>257.983</v>
      </c>
      <c r="P321" s="28" t="n">
        <f aca="false">P322+P332</f>
        <v>90.24</v>
      </c>
      <c r="Q321" s="28" t="n">
        <f aca="false">Q322+Q332</f>
        <v>56875.148</v>
      </c>
      <c r="R321" s="28" t="n">
        <f aca="false">R322+R332</f>
        <v>207.06</v>
      </c>
      <c r="S321" s="28" t="n">
        <f aca="false">S322+S332</f>
        <v>0</v>
      </c>
      <c r="T321" s="28" t="n">
        <f aca="false">T322+T332</f>
        <v>23.367</v>
      </c>
      <c r="U321" s="28" t="n">
        <f aca="false">U322+U332</f>
        <v>57105.575</v>
      </c>
    </row>
    <row r="322" customFormat="false" ht="21.75" hidden="false" customHeight="true" outlineLevel="0" collapsed="false">
      <c r="A322" s="18" t="s">
        <v>212</v>
      </c>
      <c r="B322" s="17" t="s">
        <v>209</v>
      </c>
      <c r="C322" s="17" t="s">
        <v>211</v>
      </c>
      <c r="D322" s="17" t="s">
        <v>37</v>
      </c>
      <c r="E322" s="17"/>
      <c r="F322" s="27" t="n">
        <f aca="false">F325</f>
        <v>45440.1</v>
      </c>
      <c r="G322" s="27" t="n">
        <f aca="false">G325</f>
        <v>0</v>
      </c>
      <c r="H322" s="27" t="n">
        <f aca="false">H325+H323</f>
        <v>45440.1</v>
      </c>
      <c r="I322" s="27" t="n">
        <f aca="false">I325+I323</f>
        <v>8718.125</v>
      </c>
      <c r="J322" s="27" t="n">
        <f aca="false">J325+J323</f>
        <v>0</v>
      </c>
      <c r="K322" s="27" t="n">
        <f aca="false">K325+K323</f>
        <v>0</v>
      </c>
      <c r="L322" s="27" t="n">
        <f aca="false">L325+L323</f>
        <v>0</v>
      </c>
      <c r="M322" s="27" t="n">
        <f aca="false">M325+M323</f>
        <v>0</v>
      </c>
      <c r="N322" s="27" t="n">
        <f aca="false">N325+N323</f>
        <v>54158.225</v>
      </c>
      <c r="O322" s="27" t="n">
        <f aca="false">O325+O323</f>
        <v>443.849</v>
      </c>
      <c r="P322" s="27" t="n">
        <f aca="false">P325+P323</f>
        <v>0</v>
      </c>
      <c r="Q322" s="27" t="n">
        <f aca="false">Q325+Q323</f>
        <v>54602.074</v>
      </c>
      <c r="R322" s="27" t="n">
        <f aca="false">R325+R323</f>
        <v>140.7</v>
      </c>
      <c r="S322" s="27" t="n">
        <f aca="false">S325+S323</f>
        <v>0</v>
      </c>
      <c r="T322" s="27" t="n">
        <f aca="false">T325+T323</f>
        <v>23.367</v>
      </c>
      <c r="U322" s="27" t="n">
        <f aca="false">U325+U323</f>
        <v>54766.141</v>
      </c>
    </row>
    <row r="323" customFormat="false" ht="21.75" hidden="false" customHeight="true" outlineLevel="0" collapsed="false">
      <c r="A323" s="18" t="s">
        <v>48</v>
      </c>
      <c r="B323" s="17" t="s">
        <v>209</v>
      </c>
      <c r="C323" s="17" t="s">
        <v>213</v>
      </c>
      <c r="D323" s="17" t="s">
        <v>37</v>
      </c>
      <c r="E323" s="17"/>
      <c r="F323" s="27"/>
      <c r="G323" s="27"/>
      <c r="H323" s="27" t="n">
        <f aca="false">H324</f>
        <v>0</v>
      </c>
      <c r="I323" s="27" t="n">
        <f aca="false">I324</f>
        <v>531.45</v>
      </c>
      <c r="J323" s="27" t="n">
        <f aca="false">J324</f>
        <v>0</v>
      </c>
      <c r="K323" s="27" t="n">
        <f aca="false">K324</f>
        <v>0</v>
      </c>
      <c r="L323" s="27" t="n">
        <f aca="false">L324</f>
        <v>0</v>
      </c>
      <c r="M323" s="27" t="n">
        <f aca="false">M324</f>
        <v>0</v>
      </c>
      <c r="N323" s="27" t="n">
        <f aca="false">N324</f>
        <v>531.45</v>
      </c>
      <c r="O323" s="27" t="n">
        <f aca="false">O324</f>
        <v>0</v>
      </c>
      <c r="P323" s="27" t="n">
        <f aca="false">P324</f>
        <v>0</v>
      </c>
      <c r="Q323" s="27" t="n">
        <f aca="false">Q324</f>
        <v>531.45</v>
      </c>
      <c r="R323" s="27" t="n">
        <f aca="false">R324</f>
        <v>15.527</v>
      </c>
      <c r="S323" s="27" t="n">
        <f aca="false">S324</f>
        <v>0</v>
      </c>
      <c r="T323" s="27" t="n">
        <f aca="false">T324</f>
        <v>0</v>
      </c>
      <c r="U323" s="27" t="n">
        <f aca="false">U324</f>
        <v>546.977</v>
      </c>
    </row>
    <row r="324" customFormat="false" ht="21.75" hidden="false" customHeight="true" outlineLevel="0" collapsed="false">
      <c r="A324" s="20" t="s">
        <v>215</v>
      </c>
      <c r="B324" s="14" t="s">
        <v>209</v>
      </c>
      <c r="C324" s="14" t="s">
        <v>213</v>
      </c>
      <c r="D324" s="14" t="s">
        <v>214</v>
      </c>
      <c r="E324" s="17"/>
      <c r="F324" s="27"/>
      <c r="G324" s="27"/>
      <c r="H324" s="29" t="n">
        <v>0</v>
      </c>
      <c r="I324" s="29" t="n">
        <v>531.45</v>
      </c>
      <c r="J324" s="29" t="n">
        <v>0</v>
      </c>
      <c r="K324" s="29" t="n">
        <v>0</v>
      </c>
      <c r="L324" s="29" t="n">
        <v>0</v>
      </c>
      <c r="M324" s="29" t="n">
        <v>0</v>
      </c>
      <c r="N324" s="29" t="n">
        <f aca="false">J324+I324+H324</f>
        <v>531.45</v>
      </c>
      <c r="O324" s="29" t="n">
        <v>0</v>
      </c>
      <c r="P324" s="29" t="n">
        <v>0</v>
      </c>
      <c r="Q324" s="29" t="n">
        <v>531.45</v>
      </c>
      <c r="R324" s="29" t="n">
        <v>15.527</v>
      </c>
      <c r="S324" s="29" t="n">
        <v>0</v>
      </c>
      <c r="T324" s="29" t="n">
        <v>0</v>
      </c>
      <c r="U324" s="29" t="n">
        <f aca="false">Q324+S324+T324+R324</f>
        <v>546.977</v>
      </c>
    </row>
    <row r="325" customFormat="false" ht="21.75" hidden="false" customHeight="true" outlineLevel="0" collapsed="false">
      <c r="A325" s="18" t="s">
        <v>217</v>
      </c>
      <c r="B325" s="17" t="s">
        <v>209</v>
      </c>
      <c r="C325" s="34" t="s">
        <v>216</v>
      </c>
      <c r="D325" s="17" t="s">
        <v>37</v>
      </c>
      <c r="E325" s="17"/>
      <c r="F325" s="27" t="n">
        <f aca="false">F326+F328+F330</f>
        <v>45440.1</v>
      </c>
      <c r="G325" s="27" t="n">
        <f aca="false">G326+G328+G330</f>
        <v>0</v>
      </c>
      <c r="H325" s="27" t="n">
        <f aca="false">H326+H328+H330</f>
        <v>45440.1</v>
      </c>
      <c r="I325" s="27" t="n">
        <f aca="false">I326+I328+I330</f>
        <v>8186.675</v>
      </c>
      <c r="J325" s="27" t="n">
        <f aca="false">J326+J328+J330</f>
        <v>0</v>
      </c>
      <c r="K325" s="27" t="n">
        <f aca="false">K326+K328+K330</f>
        <v>0</v>
      </c>
      <c r="L325" s="27" t="n">
        <f aca="false">L326+L328+L330</f>
        <v>0</v>
      </c>
      <c r="M325" s="27" t="n">
        <f aca="false">M326+M328+M330</f>
        <v>0</v>
      </c>
      <c r="N325" s="27" t="n">
        <f aca="false">N326+N328+N330</f>
        <v>53626.775</v>
      </c>
      <c r="O325" s="27" t="n">
        <f aca="false">O326+O328+O330</f>
        <v>443.849</v>
      </c>
      <c r="P325" s="27" t="n">
        <f aca="false">P326+P328+P330</f>
        <v>0</v>
      </c>
      <c r="Q325" s="27" t="n">
        <f aca="false">Q326+Q328+Q330</f>
        <v>54070.624</v>
      </c>
      <c r="R325" s="27" t="n">
        <f aca="false">R326+R328+R330</f>
        <v>125.173</v>
      </c>
      <c r="S325" s="27" t="n">
        <f aca="false">S326+S328+S330</f>
        <v>0</v>
      </c>
      <c r="T325" s="27" t="n">
        <f aca="false">T326+T328+T330</f>
        <v>23.367</v>
      </c>
      <c r="U325" s="27" t="n">
        <f aca="false">U326+U328+U330</f>
        <v>54219.164</v>
      </c>
    </row>
    <row r="326" customFormat="false" ht="21.75" hidden="false" customHeight="true" outlineLevel="0" collapsed="false">
      <c r="A326" s="18" t="s">
        <v>219</v>
      </c>
      <c r="B326" s="17" t="s">
        <v>209</v>
      </c>
      <c r="C326" s="34" t="s">
        <v>218</v>
      </c>
      <c r="D326" s="17" t="s">
        <v>37</v>
      </c>
      <c r="E326" s="17"/>
      <c r="F326" s="27" t="n">
        <f aca="false">F327</f>
        <v>43494.1</v>
      </c>
      <c r="G326" s="27" t="n">
        <f aca="false">G327</f>
        <v>0</v>
      </c>
      <c r="H326" s="27" t="n">
        <f aca="false">H327</f>
        <v>43494.1</v>
      </c>
      <c r="I326" s="27" t="n">
        <f aca="false">I327</f>
        <v>9872.755</v>
      </c>
      <c r="J326" s="27" t="n">
        <f aca="false">J327</f>
        <v>0</v>
      </c>
      <c r="K326" s="27" t="n">
        <f aca="false">K327</f>
        <v>0</v>
      </c>
      <c r="L326" s="27" t="n">
        <f aca="false">L327</f>
        <v>0</v>
      </c>
      <c r="M326" s="27" t="n">
        <f aca="false">M327</f>
        <v>0</v>
      </c>
      <c r="N326" s="27" t="n">
        <f aca="false">N327</f>
        <v>53366.855</v>
      </c>
      <c r="O326" s="27" t="n">
        <f aca="false">O327</f>
        <v>443.849</v>
      </c>
      <c r="P326" s="27" t="n">
        <f aca="false">P327</f>
        <v>0</v>
      </c>
      <c r="Q326" s="27" t="n">
        <f aca="false">Q327</f>
        <v>53810.704</v>
      </c>
      <c r="R326" s="27" t="n">
        <f aca="false">R327</f>
        <v>125.173</v>
      </c>
      <c r="S326" s="27" t="n">
        <f aca="false">S327</f>
        <v>0</v>
      </c>
      <c r="T326" s="27" t="n">
        <f aca="false">T327</f>
        <v>23.367</v>
      </c>
      <c r="U326" s="27" t="n">
        <f aca="false">U327</f>
        <v>53959.244</v>
      </c>
    </row>
    <row r="327" customFormat="false" ht="22.5" hidden="false" customHeight="true" outlineLevel="0" collapsed="false">
      <c r="A327" s="20" t="s">
        <v>215</v>
      </c>
      <c r="B327" s="14" t="s">
        <v>209</v>
      </c>
      <c r="C327" s="33" t="s">
        <v>218</v>
      </c>
      <c r="D327" s="14" t="s">
        <v>214</v>
      </c>
      <c r="E327" s="14"/>
      <c r="F327" s="29" t="n">
        <v>43494.1</v>
      </c>
      <c r="G327" s="29" t="n">
        <v>0</v>
      </c>
      <c r="H327" s="29" t="n">
        <f aca="false">F327</f>
        <v>43494.1</v>
      </c>
      <c r="I327" s="29" t="n">
        <v>9872.755</v>
      </c>
      <c r="J327" s="29" t="n">
        <v>0</v>
      </c>
      <c r="K327" s="29" t="n">
        <v>0</v>
      </c>
      <c r="L327" s="29" t="n">
        <v>0</v>
      </c>
      <c r="M327" s="29" t="n">
        <v>0</v>
      </c>
      <c r="N327" s="29" t="n">
        <f aca="false">J327+I327+H327</f>
        <v>53366.855</v>
      </c>
      <c r="O327" s="29" t="n">
        <v>443.849</v>
      </c>
      <c r="P327" s="29" t="n">
        <v>0</v>
      </c>
      <c r="Q327" s="29" t="n">
        <v>53810.704</v>
      </c>
      <c r="R327" s="29" t="n">
        <v>125.173</v>
      </c>
      <c r="S327" s="29" t="n">
        <v>0</v>
      </c>
      <c r="T327" s="29" t="n">
        <v>23.367</v>
      </c>
      <c r="U327" s="29" t="n">
        <f aca="false">Q327+S327+T327+R327</f>
        <v>53959.244</v>
      </c>
    </row>
    <row r="328" customFormat="false" ht="0.75" hidden="true" customHeight="true" outlineLevel="0" collapsed="false">
      <c r="A328" s="18" t="s">
        <v>221</v>
      </c>
      <c r="B328" s="17" t="s">
        <v>209</v>
      </c>
      <c r="C328" s="34" t="s">
        <v>220</v>
      </c>
      <c r="D328" s="17" t="s">
        <v>37</v>
      </c>
      <c r="E328" s="17"/>
      <c r="F328" s="27" t="n">
        <f aca="false">F329</f>
        <v>0</v>
      </c>
      <c r="G328" s="27" t="n">
        <f aca="false">G329</f>
        <v>0</v>
      </c>
      <c r="H328" s="27" t="n">
        <f aca="false">H329</f>
        <v>0</v>
      </c>
      <c r="I328" s="27" t="n">
        <f aca="false">I329</f>
        <v>0</v>
      </c>
      <c r="J328" s="27" t="n">
        <f aca="false">J329</f>
        <v>0</v>
      </c>
      <c r="K328" s="27" t="n">
        <f aca="false">K329</f>
        <v>0</v>
      </c>
      <c r="L328" s="27" t="n">
        <f aca="false">L329</f>
        <v>0</v>
      </c>
      <c r="M328" s="27" t="n">
        <f aca="false">M329</f>
        <v>0</v>
      </c>
      <c r="N328" s="27" t="n">
        <f aca="false">N329</f>
        <v>0</v>
      </c>
      <c r="O328" s="27" t="n">
        <f aca="false">O329</f>
        <v>0</v>
      </c>
      <c r="P328" s="27" t="n">
        <f aca="false">P329</f>
        <v>0</v>
      </c>
      <c r="Q328" s="27" t="n">
        <f aca="false">Q329</f>
        <v>0</v>
      </c>
      <c r="R328" s="27" t="n">
        <f aca="false">R329</f>
        <v>0</v>
      </c>
      <c r="S328" s="27" t="n">
        <f aca="false">S329</f>
        <v>0</v>
      </c>
      <c r="T328" s="27" t="n">
        <f aca="false">T329</f>
        <v>0</v>
      </c>
      <c r="U328" s="27" t="n">
        <f aca="false">U329</f>
        <v>0</v>
      </c>
    </row>
    <row r="329" customFormat="false" ht="16.5" hidden="true" customHeight="true" outlineLevel="0" collapsed="false">
      <c r="A329" s="20" t="s">
        <v>215</v>
      </c>
      <c r="B329" s="14" t="s">
        <v>209</v>
      </c>
      <c r="C329" s="33" t="s">
        <v>220</v>
      </c>
      <c r="D329" s="14" t="s">
        <v>214</v>
      </c>
      <c r="E329" s="14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</row>
    <row r="330" customFormat="false" ht="48" hidden="false" customHeight="true" outlineLevel="0" collapsed="false">
      <c r="A330" s="25" t="s">
        <v>223</v>
      </c>
      <c r="B330" s="17" t="s">
        <v>209</v>
      </c>
      <c r="C330" s="17" t="s">
        <v>222</v>
      </c>
      <c r="D330" s="17" t="s">
        <v>37</v>
      </c>
      <c r="E330" s="17"/>
      <c r="F330" s="50" t="n">
        <f aca="false">F331</f>
        <v>1946</v>
      </c>
      <c r="G330" s="50" t="n">
        <f aca="false">G331</f>
        <v>0</v>
      </c>
      <c r="H330" s="50" t="n">
        <f aca="false">H331</f>
        <v>1946</v>
      </c>
      <c r="I330" s="50" t="n">
        <f aca="false">I331</f>
        <v>-1686.08</v>
      </c>
      <c r="J330" s="50" t="n">
        <f aca="false">J331</f>
        <v>0</v>
      </c>
      <c r="K330" s="50" t="n">
        <f aca="false">K331</f>
        <v>0</v>
      </c>
      <c r="L330" s="50" t="n">
        <f aca="false">L331</f>
        <v>0</v>
      </c>
      <c r="M330" s="50" t="n">
        <f aca="false">M331</f>
        <v>0</v>
      </c>
      <c r="N330" s="50" t="n">
        <f aca="false">N331</f>
        <v>259.92</v>
      </c>
      <c r="O330" s="50" t="n">
        <f aca="false">O331</f>
        <v>0</v>
      </c>
      <c r="P330" s="50" t="n">
        <f aca="false">P331</f>
        <v>0</v>
      </c>
      <c r="Q330" s="50" t="n">
        <f aca="false">Q331</f>
        <v>259.92</v>
      </c>
      <c r="R330" s="50" t="n">
        <f aca="false">R331</f>
        <v>0</v>
      </c>
      <c r="S330" s="50" t="n">
        <f aca="false">S331</f>
        <v>0</v>
      </c>
      <c r="T330" s="50" t="n">
        <f aca="false">T331</f>
        <v>0</v>
      </c>
      <c r="U330" s="50" t="n">
        <f aca="false">U331</f>
        <v>259.92</v>
      </c>
    </row>
    <row r="331" customFormat="false" ht="20.25" hidden="false" customHeight="true" outlineLevel="0" collapsed="false">
      <c r="A331" s="35" t="s">
        <v>215</v>
      </c>
      <c r="B331" s="14" t="s">
        <v>209</v>
      </c>
      <c r="C331" s="14" t="s">
        <v>222</v>
      </c>
      <c r="D331" s="14" t="s">
        <v>214</v>
      </c>
      <c r="E331" s="14"/>
      <c r="F331" s="31" t="n">
        <v>1946</v>
      </c>
      <c r="G331" s="31" t="n">
        <v>0</v>
      </c>
      <c r="H331" s="31" t="n">
        <f aca="false">F331</f>
        <v>1946</v>
      </c>
      <c r="I331" s="29" t="n">
        <v>-1686.08</v>
      </c>
      <c r="J331" s="29" t="n">
        <v>0</v>
      </c>
      <c r="K331" s="29" t="n">
        <v>0</v>
      </c>
      <c r="L331" s="29" t="n">
        <v>0</v>
      </c>
      <c r="M331" s="29" t="n">
        <v>0</v>
      </c>
      <c r="N331" s="29" t="n">
        <f aca="false">J331+I331+H331</f>
        <v>259.92</v>
      </c>
      <c r="O331" s="29" t="n">
        <v>0</v>
      </c>
      <c r="P331" s="29" t="n">
        <v>0</v>
      </c>
      <c r="Q331" s="29" t="n">
        <v>259.92</v>
      </c>
      <c r="R331" s="29" t="n">
        <v>0</v>
      </c>
      <c r="S331" s="29" t="n">
        <v>0</v>
      </c>
      <c r="T331" s="29" t="n">
        <v>0</v>
      </c>
      <c r="U331" s="29" t="n">
        <f aca="false">Q331+S331+T331+R331</f>
        <v>259.92</v>
      </c>
    </row>
    <row r="332" customFormat="false" ht="45" hidden="false" customHeight="true" outlineLevel="0" collapsed="false">
      <c r="A332" s="18" t="s">
        <v>225</v>
      </c>
      <c r="B332" s="17" t="s">
        <v>209</v>
      </c>
      <c r="C332" s="34" t="s">
        <v>224</v>
      </c>
      <c r="D332" s="17" t="s">
        <v>37</v>
      </c>
      <c r="E332" s="14"/>
      <c r="F332" s="31"/>
      <c r="G332" s="31"/>
      <c r="H332" s="50" t="n">
        <f aca="false">H333</f>
        <v>0</v>
      </c>
      <c r="I332" s="50" t="n">
        <f aca="false">I333</f>
        <v>0</v>
      </c>
      <c r="J332" s="50" t="n">
        <f aca="false">J333</f>
        <v>0</v>
      </c>
      <c r="K332" s="50" t="n">
        <f aca="false">K333</f>
        <v>2368.7</v>
      </c>
      <c r="L332" s="50" t="n">
        <f aca="false">L333</f>
        <v>0</v>
      </c>
      <c r="M332" s="50" t="n">
        <f aca="false">M333</f>
        <v>0</v>
      </c>
      <c r="N332" s="50" t="n">
        <f aca="false">N333</f>
        <v>2368.7</v>
      </c>
      <c r="O332" s="50" t="n">
        <f aca="false">O333</f>
        <v>-185.866</v>
      </c>
      <c r="P332" s="50" t="n">
        <f aca="false">P333</f>
        <v>90.24</v>
      </c>
      <c r="Q332" s="50" t="n">
        <f aca="false">Q333</f>
        <v>2273.074</v>
      </c>
      <c r="R332" s="50" t="n">
        <f aca="false">R333</f>
        <v>66.36</v>
      </c>
      <c r="S332" s="50" t="n">
        <f aca="false">S333</f>
        <v>0</v>
      </c>
      <c r="T332" s="50" t="n">
        <f aca="false">T333</f>
        <v>0</v>
      </c>
      <c r="U332" s="50" t="n">
        <f aca="false">U333</f>
        <v>2339.434</v>
      </c>
    </row>
    <row r="333" customFormat="false" ht="20.25" hidden="false" customHeight="true" outlineLevel="0" collapsed="false">
      <c r="A333" s="20" t="s">
        <v>227</v>
      </c>
      <c r="B333" s="14" t="s">
        <v>209</v>
      </c>
      <c r="C333" s="33" t="s">
        <v>224</v>
      </c>
      <c r="D333" s="14" t="s">
        <v>226</v>
      </c>
      <c r="E333" s="14"/>
      <c r="F333" s="31"/>
      <c r="G333" s="31"/>
      <c r="H333" s="31" t="n">
        <v>0</v>
      </c>
      <c r="I333" s="29" t="n">
        <v>0</v>
      </c>
      <c r="J333" s="29" t="n">
        <v>0</v>
      </c>
      <c r="K333" s="29" t="n">
        <v>2368.7</v>
      </c>
      <c r="L333" s="29" t="n">
        <v>0</v>
      </c>
      <c r="M333" s="29" t="n">
        <v>0</v>
      </c>
      <c r="N333" s="29" t="n">
        <f aca="false">L333+K333+J333+I333+H333</f>
        <v>2368.7</v>
      </c>
      <c r="O333" s="29" t="n">
        <v>-185.866</v>
      </c>
      <c r="P333" s="29" t="n">
        <v>90.24</v>
      </c>
      <c r="Q333" s="29" t="n">
        <v>2273.074</v>
      </c>
      <c r="R333" s="29" t="n">
        <v>66.36</v>
      </c>
      <c r="S333" s="29" t="n">
        <v>0</v>
      </c>
      <c r="T333" s="29" t="n">
        <v>0</v>
      </c>
      <c r="U333" s="29" t="n">
        <f aca="false">Q333+S333+T333+R333</f>
        <v>2339.434</v>
      </c>
    </row>
    <row r="334" customFormat="false" ht="21.75" hidden="false" customHeight="true" outlineLevel="0" collapsed="false">
      <c r="A334" s="26" t="s">
        <v>581</v>
      </c>
      <c r="B334" s="13" t="s">
        <v>228</v>
      </c>
      <c r="C334" s="13"/>
      <c r="D334" s="13"/>
      <c r="E334" s="13"/>
      <c r="F334" s="28" t="n">
        <f aca="false">F335+F353+F359</f>
        <v>177883.6</v>
      </c>
      <c r="G334" s="28" t="n">
        <f aca="false">G335+G353+G359</f>
        <v>0</v>
      </c>
      <c r="H334" s="28" t="n">
        <f aca="false">H335+H353+H359</f>
        <v>177883.6</v>
      </c>
      <c r="I334" s="28" t="n">
        <f aca="false">I335+I353+I359</f>
        <v>269.148999999999</v>
      </c>
      <c r="J334" s="28" t="n">
        <f aca="false">J335+J353+J359</f>
        <v>340</v>
      </c>
      <c r="K334" s="28" t="n">
        <f aca="false">K335+K353+K359</f>
        <v>0</v>
      </c>
      <c r="L334" s="28" t="n">
        <f aca="false">L335+L353+L359</f>
        <v>0</v>
      </c>
      <c r="M334" s="28" t="n">
        <f aca="false">M335+M353+M359</f>
        <v>0</v>
      </c>
      <c r="N334" s="28" t="n">
        <f aca="false">N335+N353+N359+N361</f>
        <v>178492.749</v>
      </c>
      <c r="O334" s="28" t="n">
        <f aca="false">O335+O353+O359+O361</f>
        <v>847.076</v>
      </c>
      <c r="P334" s="28" t="n">
        <f aca="false">P335+P353+P359+P361</f>
        <v>66.36</v>
      </c>
      <c r="Q334" s="28" t="n">
        <f aca="false">Q335+Q353+Q359+Q361</f>
        <v>179406.185</v>
      </c>
      <c r="R334" s="28" t="n">
        <f aca="false">R335+R353+R359+R361</f>
        <v>-243.073</v>
      </c>
      <c r="S334" s="28" t="n">
        <f aca="false">S335+S353+S359+S361</f>
        <v>0</v>
      </c>
      <c r="T334" s="28" t="n">
        <f aca="false">T335+T353+T359+T361</f>
        <v>542.53</v>
      </c>
      <c r="U334" s="28" t="n">
        <f aca="false">U335+U353+U359+U361</f>
        <v>179705.642</v>
      </c>
    </row>
    <row r="335" customFormat="false" ht="21.75" hidden="false" customHeight="true" outlineLevel="0" collapsed="false">
      <c r="A335" s="18" t="s">
        <v>231</v>
      </c>
      <c r="B335" s="17" t="s">
        <v>228</v>
      </c>
      <c r="C335" s="17" t="s">
        <v>230</v>
      </c>
      <c r="D335" s="17" t="s">
        <v>37</v>
      </c>
      <c r="E335" s="17"/>
      <c r="F335" s="27" t="n">
        <f aca="false">F338</f>
        <v>163960.8</v>
      </c>
      <c r="G335" s="27" t="n">
        <f aca="false">G338</f>
        <v>0</v>
      </c>
      <c r="H335" s="27" t="n">
        <f aca="false">H338+H336</f>
        <v>163960.8</v>
      </c>
      <c r="I335" s="27" t="n">
        <f aca="false">I338+I336</f>
        <v>-230.851000000001</v>
      </c>
      <c r="J335" s="27" t="n">
        <f aca="false">J338+J336</f>
        <v>340</v>
      </c>
      <c r="K335" s="27" t="n">
        <f aca="false">K338+K336</f>
        <v>0</v>
      </c>
      <c r="L335" s="27" t="n">
        <f aca="false">L338+L336</f>
        <v>0</v>
      </c>
      <c r="M335" s="27" t="n">
        <f aca="false">M338+M336</f>
        <v>0</v>
      </c>
      <c r="N335" s="27" t="n">
        <f aca="false">N338+N336</f>
        <v>164069.949</v>
      </c>
      <c r="O335" s="27" t="n">
        <f aca="false">O338+O336</f>
        <v>661.21</v>
      </c>
      <c r="P335" s="27" t="n">
        <f aca="false">P338+P336</f>
        <v>0</v>
      </c>
      <c r="Q335" s="27" t="n">
        <f aca="false">Q338+Q336</f>
        <v>164731.159</v>
      </c>
      <c r="R335" s="27" t="n">
        <f aca="false">R338+R336</f>
        <v>-176.713</v>
      </c>
      <c r="S335" s="27" t="n">
        <f aca="false">S338+S336</f>
        <v>0</v>
      </c>
      <c r="T335" s="27" t="n">
        <f aca="false">T338+T336</f>
        <v>150.042</v>
      </c>
      <c r="U335" s="27" t="n">
        <f aca="false">U338+U336</f>
        <v>164704.488</v>
      </c>
    </row>
    <row r="336" customFormat="false" ht="21.75" hidden="false" customHeight="true" outlineLevel="0" collapsed="false">
      <c r="A336" s="18" t="s">
        <v>48</v>
      </c>
      <c r="B336" s="17" t="s">
        <v>228</v>
      </c>
      <c r="C336" s="17" t="s">
        <v>232</v>
      </c>
      <c r="D336" s="17" t="s">
        <v>37</v>
      </c>
      <c r="E336" s="17"/>
      <c r="F336" s="27"/>
      <c r="G336" s="27"/>
      <c r="H336" s="27" t="n">
        <f aca="false">H337</f>
        <v>0</v>
      </c>
      <c r="I336" s="27" t="n">
        <f aca="false">I337</f>
        <v>4038.749</v>
      </c>
      <c r="J336" s="27" t="n">
        <f aca="false">J337</f>
        <v>0</v>
      </c>
      <c r="K336" s="27" t="n">
        <f aca="false">K337</f>
        <v>0</v>
      </c>
      <c r="L336" s="27" t="n">
        <f aca="false">L337</f>
        <v>0</v>
      </c>
      <c r="M336" s="27" t="n">
        <f aca="false">M337</f>
        <v>0</v>
      </c>
      <c r="N336" s="27" t="n">
        <f aca="false">N337</f>
        <v>4038.749</v>
      </c>
      <c r="O336" s="27" t="n">
        <f aca="false">O337</f>
        <v>0</v>
      </c>
      <c r="P336" s="27" t="n">
        <f aca="false">P337</f>
        <v>0</v>
      </c>
      <c r="Q336" s="27" t="n">
        <f aca="false">Q337</f>
        <v>4038.749</v>
      </c>
      <c r="R336" s="27" t="n">
        <f aca="false">R337</f>
        <v>0</v>
      </c>
      <c r="S336" s="27" t="n">
        <f aca="false">S337</f>
        <v>0</v>
      </c>
      <c r="T336" s="27" t="n">
        <f aca="false">T337</f>
        <v>0</v>
      </c>
      <c r="U336" s="27" t="n">
        <f aca="false">U337</f>
        <v>4038.749</v>
      </c>
    </row>
    <row r="337" customFormat="false" ht="21.75" hidden="false" customHeight="true" outlineLevel="0" collapsed="false">
      <c r="A337" s="20" t="s">
        <v>215</v>
      </c>
      <c r="B337" s="14" t="s">
        <v>228</v>
      </c>
      <c r="C337" s="14" t="s">
        <v>232</v>
      </c>
      <c r="D337" s="14" t="s">
        <v>214</v>
      </c>
      <c r="E337" s="17"/>
      <c r="F337" s="27"/>
      <c r="G337" s="27"/>
      <c r="H337" s="29" t="n">
        <v>0</v>
      </c>
      <c r="I337" s="29" t="n">
        <v>4038.749</v>
      </c>
      <c r="J337" s="29" t="n">
        <v>0</v>
      </c>
      <c r="K337" s="29" t="n">
        <v>0</v>
      </c>
      <c r="L337" s="29" t="n">
        <v>0</v>
      </c>
      <c r="M337" s="29" t="n">
        <v>0</v>
      </c>
      <c r="N337" s="29" t="n">
        <f aca="false">J337+I337+H337</f>
        <v>4038.749</v>
      </c>
      <c r="O337" s="29" t="n">
        <v>0</v>
      </c>
      <c r="P337" s="29" t="n">
        <v>0</v>
      </c>
      <c r="Q337" s="29" t="n">
        <v>4038.749</v>
      </c>
      <c r="R337" s="29" t="n">
        <v>0</v>
      </c>
      <c r="S337" s="29" t="n">
        <v>0</v>
      </c>
      <c r="T337" s="29" t="n">
        <v>0</v>
      </c>
      <c r="U337" s="29" t="n">
        <f aca="false">Q337+S337+T337+R337</f>
        <v>4038.749</v>
      </c>
    </row>
    <row r="338" customFormat="false" ht="22.5" hidden="false" customHeight="true" outlineLevel="0" collapsed="false">
      <c r="A338" s="18" t="s">
        <v>217</v>
      </c>
      <c r="B338" s="17" t="s">
        <v>228</v>
      </c>
      <c r="C338" s="34" t="s">
        <v>233</v>
      </c>
      <c r="D338" s="17" t="s">
        <v>37</v>
      </c>
      <c r="E338" s="17"/>
      <c r="F338" s="27" t="n">
        <f aca="false">F339+F341+F343+F345+F347+F349+F351</f>
        <v>163960.8</v>
      </c>
      <c r="G338" s="27" t="n">
        <f aca="false">G339+G341+G343+G345+G347+G349+G351</f>
        <v>0</v>
      </c>
      <c r="H338" s="27" t="n">
        <f aca="false">H339+H341+H343+H345+H347+H349+H351</f>
        <v>163960.8</v>
      </c>
      <c r="I338" s="27" t="n">
        <f aca="false">I339+I341+I343+I345+I347+I349+I351</f>
        <v>-4269.6</v>
      </c>
      <c r="J338" s="27" t="n">
        <f aca="false">J339+J341+J343+J345+J347+J349+J351</f>
        <v>340</v>
      </c>
      <c r="K338" s="27" t="n">
        <f aca="false">K339+K341+K343+K345+K347+K349+K351</f>
        <v>0</v>
      </c>
      <c r="L338" s="27" t="n">
        <f aca="false">L339+L341+L343+L345+L347+L349+L351</f>
        <v>0</v>
      </c>
      <c r="M338" s="27" t="n">
        <f aca="false">M339+M341+M343+M345+M347+M349+M351</f>
        <v>0</v>
      </c>
      <c r="N338" s="27" t="n">
        <f aca="false">N339+N341+N343+N345+N347+N349+N351</f>
        <v>160031.2</v>
      </c>
      <c r="O338" s="27" t="n">
        <f aca="false">O339+O341+O343+O345+O347+O349+O351</f>
        <v>661.21</v>
      </c>
      <c r="P338" s="27" t="n">
        <f aca="false">P339+P341+P343+P345+P347+P349+P351</f>
        <v>0</v>
      </c>
      <c r="Q338" s="27" t="n">
        <f aca="false">Q339+Q341+Q343+Q345+Q347+Q349+Q351</f>
        <v>160692.41</v>
      </c>
      <c r="R338" s="27" t="n">
        <f aca="false">R339+R341+R343+R345+R347+R349+R351</f>
        <v>-176.713</v>
      </c>
      <c r="S338" s="27" t="n">
        <f aca="false">S339+S341+S343+S345+S347+S349+S351</f>
        <v>0</v>
      </c>
      <c r="T338" s="27" t="n">
        <f aca="false">T339+T341+T343+T345+T347+T349+T351</f>
        <v>150.042</v>
      </c>
      <c r="U338" s="27" t="n">
        <f aca="false">U339+U341+U343+U345+U347+U349+U351</f>
        <v>160665.739</v>
      </c>
    </row>
    <row r="339" customFormat="false" ht="67.5" hidden="false" customHeight="true" outlineLevel="0" collapsed="false">
      <c r="A339" s="25" t="s">
        <v>235</v>
      </c>
      <c r="B339" s="17" t="s">
        <v>228</v>
      </c>
      <c r="C339" s="34" t="s">
        <v>234</v>
      </c>
      <c r="D339" s="17" t="s">
        <v>37</v>
      </c>
      <c r="E339" s="17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7" t="n">
        <f aca="false">J340</f>
        <v>340</v>
      </c>
      <c r="K339" s="27" t="n">
        <f aca="false">K340</f>
        <v>0</v>
      </c>
      <c r="L339" s="27" t="n">
        <f aca="false">L340</f>
        <v>0</v>
      </c>
      <c r="M339" s="27" t="n">
        <f aca="false">M340</f>
        <v>0</v>
      </c>
      <c r="N339" s="27" t="n">
        <f aca="false">N340</f>
        <v>340</v>
      </c>
      <c r="O339" s="27" t="n">
        <f aca="false">O340</f>
        <v>0</v>
      </c>
      <c r="P339" s="27" t="n">
        <f aca="false">P340</f>
        <v>0</v>
      </c>
      <c r="Q339" s="27" t="n">
        <f aca="false">Q340</f>
        <v>340</v>
      </c>
      <c r="R339" s="27" t="n">
        <f aca="false">R340</f>
        <v>0</v>
      </c>
      <c r="S339" s="27" t="n">
        <f aca="false">S340</f>
        <v>0</v>
      </c>
      <c r="T339" s="27" t="n">
        <f aca="false">T340</f>
        <v>0</v>
      </c>
      <c r="U339" s="27" t="n">
        <f aca="false">U340</f>
        <v>340</v>
      </c>
    </row>
    <row r="340" customFormat="false" ht="45" hidden="false" customHeight="true" outlineLevel="0" collapsed="false">
      <c r="A340" s="35" t="s">
        <v>237</v>
      </c>
      <c r="B340" s="14" t="s">
        <v>228</v>
      </c>
      <c r="C340" s="33" t="s">
        <v>234</v>
      </c>
      <c r="D340" s="14" t="s">
        <v>236</v>
      </c>
      <c r="E340" s="14"/>
      <c r="F340" s="29"/>
      <c r="G340" s="29"/>
      <c r="H340" s="29" t="n">
        <v>0</v>
      </c>
      <c r="I340" s="29" t="n">
        <v>0</v>
      </c>
      <c r="J340" s="29" t="n">
        <v>340</v>
      </c>
      <c r="K340" s="29" t="n">
        <v>0</v>
      </c>
      <c r="L340" s="29" t="n">
        <v>0</v>
      </c>
      <c r="M340" s="29" t="n">
        <v>0</v>
      </c>
      <c r="N340" s="29" t="n">
        <f aca="false">J340+I340+H340</f>
        <v>340</v>
      </c>
      <c r="O340" s="29" t="n">
        <v>0</v>
      </c>
      <c r="P340" s="29" t="n">
        <v>0</v>
      </c>
      <c r="Q340" s="29" t="n">
        <v>340</v>
      </c>
      <c r="R340" s="29" t="n">
        <v>0</v>
      </c>
      <c r="S340" s="29" t="n">
        <v>0</v>
      </c>
      <c r="T340" s="29" t="n">
        <v>0</v>
      </c>
      <c r="U340" s="29" t="n">
        <f aca="false">Q340+S340+T340+R340</f>
        <v>340</v>
      </c>
    </row>
    <row r="341" customFormat="false" ht="21.75" hidden="false" customHeight="true" outlineLevel="0" collapsed="false">
      <c r="A341" s="18" t="s">
        <v>239</v>
      </c>
      <c r="B341" s="17" t="s">
        <v>228</v>
      </c>
      <c r="C341" s="34" t="s">
        <v>238</v>
      </c>
      <c r="D341" s="17" t="s">
        <v>37</v>
      </c>
      <c r="E341" s="17"/>
      <c r="F341" s="27" t="n">
        <f aca="false">F342</f>
        <v>63718.1</v>
      </c>
      <c r="G341" s="27" t="n">
        <f aca="false">G342</f>
        <v>0</v>
      </c>
      <c r="H341" s="27" t="n">
        <f aca="false">H342</f>
        <v>63718.1</v>
      </c>
      <c r="I341" s="27" t="n">
        <f aca="false">I342</f>
        <v>-4442.88</v>
      </c>
      <c r="J341" s="27" t="n">
        <f aca="false">J342</f>
        <v>0</v>
      </c>
      <c r="K341" s="27" t="n">
        <f aca="false">K342</f>
        <v>0</v>
      </c>
      <c r="L341" s="27" t="n">
        <f aca="false">L342</f>
        <v>0</v>
      </c>
      <c r="M341" s="27" t="n">
        <f aca="false">M342</f>
        <v>0</v>
      </c>
      <c r="N341" s="27" t="n">
        <f aca="false">N342</f>
        <v>59275.22</v>
      </c>
      <c r="O341" s="27" t="n">
        <f aca="false">O342</f>
        <v>661.21</v>
      </c>
      <c r="P341" s="27" t="n">
        <f aca="false">P342</f>
        <v>0</v>
      </c>
      <c r="Q341" s="27" t="n">
        <f aca="false">Q342</f>
        <v>59936.43</v>
      </c>
      <c r="R341" s="27" t="n">
        <f aca="false">R342</f>
        <v>-176.713</v>
      </c>
      <c r="S341" s="27" t="n">
        <f aca="false">S342</f>
        <v>0</v>
      </c>
      <c r="T341" s="27" t="n">
        <f aca="false">T342</f>
        <v>150.042</v>
      </c>
      <c r="U341" s="27" t="n">
        <f aca="false">U342</f>
        <v>59909.759</v>
      </c>
    </row>
    <row r="342" customFormat="false" ht="21.75" hidden="false" customHeight="true" outlineLevel="0" collapsed="false">
      <c r="A342" s="20" t="s">
        <v>215</v>
      </c>
      <c r="B342" s="14" t="s">
        <v>228</v>
      </c>
      <c r="C342" s="33" t="s">
        <v>238</v>
      </c>
      <c r="D342" s="14" t="s">
        <v>214</v>
      </c>
      <c r="E342" s="14"/>
      <c r="F342" s="29" t="n">
        <v>63718.1</v>
      </c>
      <c r="G342" s="29" t="n">
        <v>0</v>
      </c>
      <c r="H342" s="29" t="n">
        <f aca="false">F342</f>
        <v>63718.1</v>
      </c>
      <c r="I342" s="29" t="n">
        <v>-4442.88</v>
      </c>
      <c r="J342" s="29" t="n">
        <v>0</v>
      </c>
      <c r="K342" s="29" t="n">
        <v>0</v>
      </c>
      <c r="L342" s="29" t="n">
        <v>0</v>
      </c>
      <c r="M342" s="29" t="n">
        <v>0</v>
      </c>
      <c r="N342" s="29" t="n">
        <f aca="false">J342+I342+H342</f>
        <v>59275.22</v>
      </c>
      <c r="O342" s="29" t="n">
        <v>661.21</v>
      </c>
      <c r="P342" s="29" t="n">
        <v>0</v>
      </c>
      <c r="Q342" s="29" t="n">
        <v>59936.43</v>
      </c>
      <c r="R342" s="29" t="n">
        <v>-176.713</v>
      </c>
      <c r="S342" s="29" t="n">
        <v>0</v>
      </c>
      <c r="T342" s="29" t="n">
        <v>150.042</v>
      </c>
      <c r="U342" s="29" t="n">
        <f aca="false">Q342+S342+T342+R342</f>
        <v>59909.759</v>
      </c>
    </row>
    <row r="343" customFormat="false" ht="65.25" hidden="false" customHeight="true" outlineLevel="0" collapsed="false">
      <c r="A343" s="25" t="s">
        <v>241</v>
      </c>
      <c r="B343" s="17" t="s">
        <v>228</v>
      </c>
      <c r="C343" s="17" t="s">
        <v>240</v>
      </c>
      <c r="D343" s="17" t="s">
        <v>37</v>
      </c>
      <c r="E343" s="17"/>
      <c r="F343" s="50" t="n">
        <f aca="false">F344</f>
        <v>3369.2</v>
      </c>
      <c r="G343" s="50" t="n">
        <f aca="false">G344</f>
        <v>0</v>
      </c>
      <c r="H343" s="50" t="n">
        <f aca="false">H344</f>
        <v>3369.2</v>
      </c>
      <c r="I343" s="50" t="n">
        <f aca="false">I344</f>
        <v>0</v>
      </c>
      <c r="J343" s="50" t="n">
        <f aca="false">J344</f>
        <v>0</v>
      </c>
      <c r="K343" s="50" t="n">
        <f aca="false">K344</f>
        <v>0</v>
      </c>
      <c r="L343" s="50" t="n">
        <f aca="false">L344</f>
        <v>0</v>
      </c>
      <c r="M343" s="50" t="n">
        <f aca="false">M344</f>
        <v>0</v>
      </c>
      <c r="N343" s="50" t="n">
        <f aca="false">N344</f>
        <v>3369.2</v>
      </c>
      <c r="O343" s="50" t="n">
        <f aca="false">O344</f>
        <v>0</v>
      </c>
      <c r="P343" s="50" t="n">
        <f aca="false">P344</f>
        <v>0</v>
      </c>
      <c r="Q343" s="50" t="n">
        <f aca="false">Q344</f>
        <v>3369.2</v>
      </c>
      <c r="R343" s="50" t="n">
        <f aca="false">R344</f>
        <v>0</v>
      </c>
      <c r="S343" s="50" t="n">
        <f aca="false">S344</f>
        <v>0</v>
      </c>
      <c r="T343" s="50" t="n">
        <f aca="false">T344</f>
        <v>0</v>
      </c>
      <c r="U343" s="50" t="n">
        <f aca="false">U344</f>
        <v>3369.2</v>
      </c>
    </row>
    <row r="344" customFormat="false" ht="21.75" hidden="false" customHeight="true" outlineLevel="0" collapsed="false">
      <c r="A344" s="35" t="s">
        <v>215</v>
      </c>
      <c r="B344" s="14" t="s">
        <v>228</v>
      </c>
      <c r="C344" s="14" t="s">
        <v>240</v>
      </c>
      <c r="D344" s="14" t="s">
        <v>214</v>
      </c>
      <c r="E344" s="14"/>
      <c r="F344" s="31" t="n">
        <v>3369.2</v>
      </c>
      <c r="G344" s="31" t="n">
        <v>0</v>
      </c>
      <c r="H344" s="31" t="n">
        <f aca="false">F344</f>
        <v>3369.2</v>
      </c>
      <c r="I344" s="29" t="n">
        <v>0</v>
      </c>
      <c r="J344" s="29" t="n">
        <v>0</v>
      </c>
      <c r="K344" s="29" t="n">
        <v>0</v>
      </c>
      <c r="L344" s="29" t="n">
        <v>0</v>
      </c>
      <c r="M344" s="29" t="n">
        <v>0</v>
      </c>
      <c r="N344" s="29" t="n">
        <f aca="false">J344+I344+H344</f>
        <v>3369.2</v>
      </c>
      <c r="O344" s="29" t="n">
        <f aca="false">K344+J344+I344</f>
        <v>0</v>
      </c>
      <c r="P344" s="29" t="n">
        <f aca="false">L344+K344+J344</f>
        <v>0</v>
      </c>
      <c r="Q344" s="29" t="n">
        <v>3369.2</v>
      </c>
      <c r="R344" s="29" t="n">
        <v>0</v>
      </c>
      <c r="S344" s="29" t="n">
        <v>0</v>
      </c>
      <c r="T344" s="29" t="n">
        <v>0</v>
      </c>
      <c r="U344" s="29" t="n">
        <f aca="false">Q344+S344+T344+R344</f>
        <v>3369.2</v>
      </c>
    </row>
    <row r="345" customFormat="false" ht="51" hidden="false" customHeight="true" outlineLevel="0" collapsed="false">
      <c r="A345" s="25" t="s">
        <v>223</v>
      </c>
      <c r="B345" s="17" t="s">
        <v>228</v>
      </c>
      <c r="C345" s="34" t="s">
        <v>242</v>
      </c>
      <c r="D345" s="17" t="s">
        <v>37</v>
      </c>
      <c r="E345" s="17"/>
      <c r="F345" s="27" t="n">
        <f aca="false">F346</f>
        <v>0</v>
      </c>
      <c r="G345" s="27" t="n">
        <f aca="false">G346</f>
        <v>0</v>
      </c>
      <c r="H345" s="27" t="n">
        <f aca="false">H346</f>
        <v>0</v>
      </c>
      <c r="I345" s="27" t="n">
        <f aca="false">I346</f>
        <v>173.28</v>
      </c>
      <c r="J345" s="27" t="n">
        <f aca="false">J346</f>
        <v>0</v>
      </c>
      <c r="K345" s="27" t="n">
        <f aca="false">K346</f>
        <v>0</v>
      </c>
      <c r="L345" s="27" t="n">
        <f aca="false">L346</f>
        <v>0</v>
      </c>
      <c r="M345" s="27" t="n">
        <f aca="false">M346</f>
        <v>0</v>
      </c>
      <c r="N345" s="27" t="n">
        <f aca="false">N346</f>
        <v>173.28</v>
      </c>
      <c r="O345" s="27" t="n">
        <f aca="false">O346</f>
        <v>0</v>
      </c>
      <c r="P345" s="27" t="n">
        <f aca="false">P346</f>
        <v>0</v>
      </c>
      <c r="Q345" s="27" t="n">
        <f aca="false">Q346</f>
        <v>173.28</v>
      </c>
      <c r="R345" s="27" t="n">
        <f aca="false">R346</f>
        <v>0</v>
      </c>
      <c r="S345" s="27" t="n">
        <f aca="false">S346</f>
        <v>0</v>
      </c>
      <c r="T345" s="27" t="n">
        <f aca="false">T346</f>
        <v>0</v>
      </c>
      <c r="U345" s="27" t="n">
        <f aca="false">U346</f>
        <v>173.28</v>
      </c>
    </row>
    <row r="346" customFormat="false" ht="25.5" hidden="false" customHeight="true" outlineLevel="0" collapsed="false">
      <c r="A346" s="20" t="s">
        <v>215</v>
      </c>
      <c r="B346" s="14" t="s">
        <v>228</v>
      </c>
      <c r="C346" s="33" t="s">
        <v>242</v>
      </c>
      <c r="D346" s="14" t="s">
        <v>214</v>
      </c>
      <c r="E346" s="14"/>
      <c r="F346" s="29"/>
      <c r="G346" s="29"/>
      <c r="H346" s="29" t="n">
        <v>0</v>
      </c>
      <c r="I346" s="29" t="n">
        <v>173.28</v>
      </c>
      <c r="J346" s="29" t="n">
        <v>0</v>
      </c>
      <c r="K346" s="29" t="n">
        <v>0</v>
      </c>
      <c r="L346" s="29" t="n">
        <v>0</v>
      </c>
      <c r="M346" s="29" t="n">
        <v>0</v>
      </c>
      <c r="N346" s="29" t="n">
        <f aca="false">H346+I346+J346</f>
        <v>173.28</v>
      </c>
      <c r="O346" s="29" t="n">
        <v>0</v>
      </c>
      <c r="P346" s="29" t="n">
        <v>0</v>
      </c>
      <c r="Q346" s="29" t="n">
        <v>173.28</v>
      </c>
      <c r="R346" s="29" t="n">
        <v>0</v>
      </c>
      <c r="S346" s="29" t="n">
        <v>0</v>
      </c>
      <c r="T346" s="29" t="n">
        <v>0</v>
      </c>
      <c r="U346" s="29" t="n">
        <f aca="false">Q346+S346+T346+R346</f>
        <v>173.28</v>
      </c>
    </row>
    <row r="347" customFormat="false" ht="57.75" hidden="false" customHeight="true" outlineLevel="0" collapsed="false">
      <c r="A347" s="25" t="s">
        <v>244</v>
      </c>
      <c r="B347" s="17" t="s">
        <v>228</v>
      </c>
      <c r="C347" s="17" t="s">
        <v>243</v>
      </c>
      <c r="D347" s="17" t="s">
        <v>37</v>
      </c>
      <c r="E347" s="17"/>
      <c r="F347" s="50" t="n">
        <f aca="false">F348</f>
        <v>347.9</v>
      </c>
      <c r="G347" s="50" t="n">
        <f aca="false">G348</f>
        <v>0</v>
      </c>
      <c r="H347" s="50" t="n">
        <f aca="false">H348</f>
        <v>347.9</v>
      </c>
      <c r="I347" s="50" t="n">
        <f aca="false">I348</f>
        <v>0</v>
      </c>
      <c r="J347" s="50" t="n">
        <f aca="false">J348</f>
        <v>0</v>
      </c>
      <c r="K347" s="50" t="n">
        <f aca="false">K348</f>
        <v>0</v>
      </c>
      <c r="L347" s="50" t="n">
        <f aca="false">L348</f>
        <v>0</v>
      </c>
      <c r="M347" s="50" t="n">
        <f aca="false">M348</f>
        <v>0</v>
      </c>
      <c r="N347" s="50" t="n">
        <f aca="false">N348</f>
        <v>347.9</v>
      </c>
      <c r="O347" s="50" t="n">
        <f aca="false">O348</f>
        <v>0</v>
      </c>
      <c r="P347" s="50" t="n">
        <f aca="false">P348</f>
        <v>0</v>
      </c>
      <c r="Q347" s="50" t="n">
        <f aca="false">Q348</f>
        <v>347.9</v>
      </c>
      <c r="R347" s="50" t="n">
        <f aca="false">R348</f>
        <v>0</v>
      </c>
      <c r="S347" s="50" t="n">
        <f aca="false">S348</f>
        <v>0</v>
      </c>
      <c r="T347" s="50" t="n">
        <f aca="false">T348</f>
        <v>0</v>
      </c>
      <c r="U347" s="50" t="n">
        <f aca="false">U348</f>
        <v>347.9</v>
      </c>
    </row>
    <row r="348" customFormat="false" ht="21.75" hidden="false" customHeight="true" outlineLevel="0" collapsed="false">
      <c r="A348" s="35" t="s">
        <v>215</v>
      </c>
      <c r="B348" s="14" t="s">
        <v>228</v>
      </c>
      <c r="C348" s="14" t="s">
        <v>243</v>
      </c>
      <c r="D348" s="14" t="s">
        <v>214</v>
      </c>
      <c r="E348" s="14"/>
      <c r="F348" s="31" t="n">
        <v>347.9</v>
      </c>
      <c r="G348" s="31" t="n">
        <v>0</v>
      </c>
      <c r="H348" s="31" t="n">
        <f aca="false">F348</f>
        <v>347.9</v>
      </c>
      <c r="I348" s="29" t="n">
        <v>0</v>
      </c>
      <c r="J348" s="29" t="n">
        <v>0</v>
      </c>
      <c r="K348" s="29" t="n">
        <v>0</v>
      </c>
      <c r="L348" s="29" t="n">
        <v>0</v>
      </c>
      <c r="M348" s="29" t="n">
        <v>0</v>
      </c>
      <c r="N348" s="29" t="n">
        <f aca="false">J348+I348+H348</f>
        <v>347.9</v>
      </c>
      <c r="O348" s="29" t="n">
        <f aca="false">K348+J348+I348</f>
        <v>0</v>
      </c>
      <c r="P348" s="29" t="n">
        <f aca="false">L348+K348+J348</f>
        <v>0</v>
      </c>
      <c r="Q348" s="29" t="n">
        <v>347.9</v>
      </c>
      <c r="R348" s="29" t="n">
        <v>0</v>
      </c>
      <c r="S348" s="29" t="n">
        <v>0</v>
      </c>
      <c r="T348" s="29" t="n">
        <v>0</v>
      </c>
      <c r="U348" s="29" t="n">
        <f aca="false">Q348+S348+T348+R348</f>
        <v>347.9</v>
      </c>
    </row>
    <row r="349" customFormat="false" ht="15" hidden="true" customHeight="true" outlineLevel="0" collapsed="false">
      <c r="A349" s="18" t="s">
        <v>246</v>
      </c>
      <c r="B349" s="17" t="s">
        <v>228</v>
      </c>
      <c r="C349" s="34" t="s">
        <v>245</v>
      </c>
      <c r="D349" s="17" t="s">
        <v>37</v>
      </c>
      <c r="E349" s="17"/>
      <c r="F349" s="27" t="n">
        <f aca="false">F350</f>
        <v>0</v>
      </c>
      <c r="G349" s="27" t="n">
        <f aca="false">G350</f>
        <v>0</v>
      </c>
      <c r="H349" s="27" t="n">
        <f aca="false">H350</f>
        <v>0</v>
      </c>
      <c r="I349" s="27" t="n">
        <f aca="false">I350</f>
        <v>0</v>
      </c>
      <c r="J349" s="27" t="n">
        <f aca="false">J350</f>
        <v>0</v>
      </c>
      <c r="K349" s="27" t="n">
        <f aca="false">K350</f>
        <v>0</v>
      </c>
      <c r="L349" s="27" t="n">
        <f aca="false">L350</f>
        <v>0</v>
      </c>
      <c r="M349" s="27" t="n">
        <f aca="false">M350</f>
        <v>0</v>
      </c>
      <c r="N349" s="27" t="n">
        <f aca="false">N350</f>
        <v>0</v>
      </c>
      <c r="O349" s="27" t="n">
        <f aca="false">O350</f>
        <v>0</v>
      </c>
      <c r="P349" s="27" t="n">
        <f aca="false">P350</f>
        <v>0</v>
      </c>
      <c r="Q349" s="27" t="n">
        <f aca="false">Q350</f>
        <v>0</v>
      </c>
      <c r="R349" s="27" t="n">
        <f aca="false">R350</f>
        <v>0</v>
      </c>
      <c r="S349" s="27" t="n">
        <f aca="false">S350</f>
        <v>0</v>
      </c>
      <c r="T349" s="27" t="n">
        <f aca="false">T350</f>
        <v>0</v>
      </c>
      <c r="U349" s="27" t="n">
        <f aca="false">U350</f>
        <v>0</v>
      </c>
    </row>
    <row r="350" customFormat="false" ht="18" hidden="true" customHeight="true" outlineLevel="0" collapsed="false">
      <c r="A350" s="20" t="s">
        <v>248</v>
      </c>
      <c r="B350" s="14" t="s">
        <v>228</v>
      </c>
      <c r="C350" s="33" t="s">
        <v>245</v>
      </c>
      <c r="D350" s="14" t="s">
        <v>247</v>
      </c>
      <c r="E350" s="14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</row>
    <row r="351" customFormat="false" ht="62.25" hidden="false" customHeight="true" outlineLevel="0" collapsed="false">
      <c r="A351" s="25" t="s">
        <v>250</v>
      </c>
      <c r="B351" s="17" t="s">
        <v>228</v>
      </c>
      <c r="C351" s="17" t="s">
        <v>249</v>
      </c>
      <c r="D351" s="17" t="s">
        <v>37</v>
      </c>
      <c r="E351" s="17"/>
      <c r="F351" s="50" t="n">
        <f aca="false">F352</f>
        <v>96525.6</v>
      </c>
      <c r="G351" s="50" t="n">
        <f aca="false">G352</f>
        <v>0</v>
      </c>
      <c r="H351" s="50" t="n">
        <f aca="false">H352</f>
        <v>96525.6</v>
      </c>
      <c r="I351" s="50" t="n">
        <f aca="false">I352</f>
        <v>0</v>
      </c>
      <c r="J351" s="50" t="n">
        <f aca="false">J352</f>
        <v>0</v>
      </c>
      <c r="K351" s="50" t="n">
        <f aca="false">K352</f>
        <v>0</v>
      </c>
      <c r="L351" s="50" t="n">
        <f aca="false">L352</f>
        <v>0</v>
      </c>
      <c r="M351" s="50" t="n">
        <f aca="false">M352</f>
        <v>0</v>
      </c>
      <c r="N351" s="50" t="n">
        <f aca="false">N352</f>
        <v>96525.6</v>
      </c>
      <c r="O351" s="50" t="n">
        <f aca="false">O352</f>
        <v>0</v>
      </c>
      <c r="P351" s="50" t="n">
        <f aca="false">P352</f>
        <v>0</v>
      </c>
      <c r="Q351" s="50" t="n">
        <f aca="false">Q352</f>
        <v>96525.6</v>
      </c>
      <c r="R351" s="50" t="n">
        <f aca="false">R352</f>
        <v>0</v>
      </c>
      <c r="S351" s="50" t="n">
        <f aca="false">S352</f>
        <v>0</v>
      </c>
      <c r="T351" s="50" t="n">
        <f aca="false">T352</f>
        <v>0</v>
      </c>
      <c r="U351" s="50" t="n">
        <f aca="false">U352</f>
        <v>96525.6</v>
      </c>
    </row>
    <row r="352" customFormat="false" ht="21.75" hidden="false" customHeight="true" outlineLevel="0" collapsed="false">
      <c r="A352" s="35" t="s">
        <v>215</v>
      </c>
      <c r="B352" s="14" t="s">
        <v>228</v>
      </c>
      <c r="C352" s="14" t="s">
        <v>249</v>
      </c>
      <c r="D352" s="14" t="s">
        <v>214</v>
      </c>
      <c r="E352" s="14"/>
      <c r="F352" s="31" t="n">
        <v>96525.6</v>
      </c>
      <c r="G352" s="31" t="n">
        <v>0</v>
      </c>
      <c r="H352" s="31" t="n">
        <f aca="false">F352</f>
        <v>96525.6</v>
      </c>
      <c r="I352" s="29" t="n">
        <v>0</v>
      </c>
      <c r="J352" s="29" t="n">
        <v>0</v>
      </c>
      <c r="K352" s="29" t="n">
        <v>0</v>
      </c>
      <c r="L352" s="29" t="n">
        <v>0</v>
      </c>
      <c r="M352" s="29" t="n">
        <v>0</v>
      </c>
      <c r="N352" s="29" t="n">
        <f aca="false">J352+I352+H352</f>
        <v>96525.6</v>
      </c>
      <c r="O352" s="29" t="n">
        <f aca="false">K352+J352+I352</f>
        <v>0</v>
      </c>
      <c r="P352" s="29" t="n">
        <f aca="false">L352+K352+J352</f>
        <v>0</v>
      </c>
      <c r="Q352" s="29" t="n">
        <v>96525.6</v>
      </c>
      <c r="R352" s="29" t="n">
        <v>0</v>
      </c>
      <c r="S352" s="29" t="n">
        <v>0</v>
      </c>
      <c r="T352" s="29" t="n">
        <v>0</v>
      </c>
      <c r="U352" s="29" t="n">
        <f aca="false">Q352+S352+T352+R352</f>
        <v>96525.6</v>
      </c>
    </row>
    <row r="353" customFormat="false" ht="21.75" hidden="false" customHeight="true" outlineLevel="0" collapsed="false">
      <c r="A353" s="18" t="s">
        <v>252</v>
      </c>
      <c r="B353" s="17" t="s">
        <v>228</v>
      </c>
      <c r="C353" s="34" t="s">
        <v>251</v>
      </c>
      <c r="D353" s="17" t="s">
        <v>37</v>
      </c>
      <c r="E353" s="17"/>
      <c r="F353" s="27" t="n">
        <f aca="false">F356</f>
        <v>10267.7</v>
      </c>
      <c r="G353" s="27" t="n">
        <f aca="false">G356</f>
        <v>0</v>
      </c>
      <c r="H353" s="27" t="n">
        <f aca="false">H356+H354</f>
        <v>10267.7</v>
      </c>
      <c r="I353" s="27" t="n">
        <f aca="false">I356+I354</f>
        <v>500</v>
      </c>
      <c r="J353" s="27" t="n">
        <f aca="false">J356+J354</f>
        <v>0</v>
      </c>
      <c r="K353" s="27" t="n">
        <f aca="false">K356+K354</f>
        <v>0</v>
      </c>
      <c r="L353" s="27" t="n">
        <f aca="false">L356+L354</f>
        <v>0</v>
      </c>
      <c r="M353" s="27" t="n">
        <f aca="false">M356+M354</f>
        <v>0</v>
      </c>
      <c r="N353" s="27" t="n">
        <f aca="false">N356+N354</f>
        <v>10767.7</v>
      </c>
      <c r="O353" s="27" t="n">
        <f aca="false">O356+O354</f>
        <v>0</v>
      </c>
      <c r="P353" s="27" t="n">
        <f aca="false">P356+P354</f>
        <v>0</v>
      </c>
      <c r="Q353" s="27" t="n">
        <f aca="false">Q356+Q354</f>
        <v>10767.7</v>
      </c>
      <c r="R353" s="27" t="n">
        <f aca="false">R356+R354</f>
        <v>0</v>
      </c>
      <c r="S353" s="27" t="n">
        <f aca="false">S356+S354</f>
        <v>0</v>
      </c>
      <c r="T353" s="27" t="n">
        <f aca="false">T356+T354</f>
        <v>392.488</v>
      </c>
      <c r="U353" s="27" t="n">
        <f aca="false">U356+U354</f>
        <v>11160.188</v>
      </c>
    </row>
    <row r="354" customFormat="false" ht="21.75" hidden="false" customHeight="true" outlineLevel="0" collapsed="false">
      <c r="A354" s="18" t="s">
        <v>48</v>
      </c>
      <c r="B354" s="17" t="s">
        <v>228</v>
      </c>
      <c r="C354" s="34" t="s">
        <v>253</v>
      </c>
      <c r="D354" s="17" t="s">
        <v>37</v>
      </c>
      <c r="E354" s="17"/>
      <c r="F354" s="27"/>
      <c r="G354" s="27"/>
      <c r="H354" s="27" t="n">
        <f aca="false">H355</f>
        <v>0</v>
      </c>
      <c r="I354" s="27" t="n">
        <f aca="false">I355</f>
        <v>345.2</v>
      </c>
      <c r="J354" s="27" t="n">
        <f aca="false">J355</f>
        <v>0</v>
      </c>
      <c r="K354" s="27" t="n">
        <f aca="false">K355</f>
        <v>0</v>
      </c>
      <c r="L354" s="27" t="n">
        <f aca="false">L355</f>
        <v>0</v>
      </c>
      <c r="M354" s="27" t="n">
        <f aca="false">M355</f>
        <v>0</v>
      </c>
      <c r="N354" s="27" t="n">
        <f aca="false">N355</f>
        <v>345.2</v>
      </c>
      <c r="O354" s="27" t="n">
        <f aca="false">O355</f>
        <v>0</v>
      </c>
      <c r="P354" s="27" t="n">
        <f aca="false">P355</f>
        <v>0</v>
      </c>
      <c r="Q354" s="27" t="n">
        <f aca="false">Q355</f>
        <v>345.2</v>
      </c>
      <c r="R354" s="27" t="n">
        <f aca="false">R355</f>
        <v>0</v>
      </c>
      <c r="S354" s="27" t="n">
        <f aca="false">S355</f>
        <v>0</v>
      </c>
      <c r="T354" s="27" t="n">
        <f aca="false">T355</f>
        <v>0</v>
      </c>
      <c r="U354" s="27" t="n">
        <f aca="false">U355</f>
        <v>345.2</v>
      </c>
    </row>
    <row r="355" customFormat="false" ht="21.75" hidden="false" customHeight="true" outlineLevel="0" collapsed="false">
      <c r="A355" s="20" t="s">
        <v>215</v>
      </c>
      <c r="B355" s="14" t="s">
        <v>228</v>
      </c>
      <c r="C355" s="33" t="s">
        <v>253</v>
      </c>
      <c r="D355" s="14" t="s">
        <v>214</v>
      </c>
      <c r="E355" s="17"/>
      <c r="F355" s="27"/>
      <c r="G355" s="27"/>
      <c r="H355" s="29" t="n">
        <v>0</v>
      </c>
      <c r="I355" s="29" t="n">
        <v>345.2</v>
      </c>
      <c r="J355" s="29" t="n">
        <v>0</v>
      </c>
      <c r="K355" s="29" t="n">
        <v>0</v>
      </c>
      <c r="L355" s="29" t="n">
        <v>0</v>
      </c>
      <c r="M355" s="29" t="n">
        <v>0</v>
      </c>
      <c r="N355" s="29" t="n">
        <f aca="false">J355+I355+H355</f>
        <v>345.2</v>
      </c>
      <c r="O355" s="29" t="n">
        <v>0</v>
      </c>
      <c r="P355" s="29" t="n">
        <v>0</v>
      </c>
      <c r="Q355" s="29" t="n">
        <v>345.2</v>
      </c>
      <c r="R355" s="29" t="n">
        <v>0</v>
      </c>
      <c r="S355" s="29" t="n">
        <v>0</v>
      </c>
      <c r="T355" s="29" t="n">
        <v>0</v>
      </c>
      <c r="U355" s="29" t="n">
        <f aca="false">Q355+S355+T355+R355</f>
        <v>345.2</v>
      </c>
    </row>
    <row r="356" customFormat="false" ht="21.75" hidden="false" customHeight="true" outlineLevel="0" collapsed="false">
      <c r="A356" s="18" t="s">
        <v>217</v>
      </c>
      <c r="B356" s="17" t="s">
        <v>228</v>
      </c>
      <c r="C356" s="34" t="s">
        <v>254</v>
      </c>
      <c r="D356" s="17" t="s">
        <v>37</v>
      </c>
      <c r="E356" s="17"/>
      <c r="F356" s="27" t="n">
        <f aca="false">F357</f>
        <v>10267.7</v>
      </c>
      <c r="G356" s="27" t="n">
        <f aca="false">G357</f>
        <v>0</v>
      </c>
      <c r="H356" s="27" t="n">
        <f aca="false">H357</f>
        <v>10267.7</v>
      </c>
      <c r="I356" s="27" t="n">
        <f aca="false">I357</f>
        <v>154.8</v>
      </c>
      <c r="J356" s="27" t="n">
        <f aca="false">J357</f>
        <v>0</v>
      </c>
      <c r="K356" s="27" t="n">
        <f aca="false">K357</f>
        <v>0</v>
      </c>
      <c r="L356" s="27" t="n">
        <f aca="false">L357</f>
        <v>0</v>
      </c>
      <c r="M356" s="27" t="n">
        <f aca="false">M357</f>
        <v>0</v>
      </c>
      <c r="N356" s="27" t="n">
        <f aca="false">N357</f>
        <v>10422.5</v>
      </c>
      <c r="O356" s="27" t="n">
        <f aca="false">O357</f>
        <v>0</v>
      </c>
      <c r="P356" s="27" t="n">
        <f aca="false">P357</f>
        <v>0</v>
      </c>
      <c r="Q356" s="27" t="n">
        <f aca="false">Q357</f>
        <v>10422.5</v>
      </c>
      <c r="R356" s="27" t="n">
        <f aca="false">R357</f>
        <v>0</v>
      </c>
      <c r="S356" s="27" t="n">
        <f aca="false">S357</f>
        <v>0</v>
      </c>
      <c r="T356" s="27" t="n">
        <f aca="false">T357</f>
        <v>392.488</v>
      </c>
      <c r="U356" s="27" t="n">
        <f aca="false">U357</f>
        <v>10814.988</v>
      </c>
    </row>
    <row r="357" customFormat="false" ht="21.75" hidden="false" customHeight="true" outlineLevel="0" collapsed="false">
      <c r="A357" s="18" t="s">
        <v>256</v>
      </c>
      <c r="B357" s="17" t="s">
        <v>228</v>
      </c>
      <c r="C357" s="34" t="s">
        <v>255</v>
      </c>
      <c r="D357" s="17" t="s">
        <v>37</v>
      </c>
      <c r="E357" s="17"/>
      <c r="F357" s="27" t="n">
        <f aca="false">F358</f>
        <v>10267.7</v>
      </c>
      <c r="G357" s="27" t="n">
        <f aca="false">G358</f>
        <v>0</v>
      </c>
      <c r="H357" s="27" t="n">
        <f aca="false">H358</f>
        <v>10267.7</v>
      </c>
      <c r="I357" s="27" t="n">
        <f aca="false">I358</f>
        <v>154.8</v>
      </c>
      <c r="J357" s="27" t="n">
        <f aca="false">J358</f>
        <v>0</v>
      </c>
      <c r="K357" s="27" t="n">
        <f aca="false">K358</f>
        <v>0</v>
      </c>
      <c r="L357" s="27" t="n">
        <f aca="false">L358</f>
        <v>0</v>
      </c>
      <c r="M357" s="27" t="n">
        <f aca="false">M358</f>
        <v>0</v>
      </c>
      <c r="N357" s="27" t="n">
        <f aca="false">N358</f>
        <v>10422.5</v>
      </c>
      <c r="O357" s="27" t="n">
        <f aca="false">O358</f>
        <v>0</v>
      </c>
      <c r="P357" s="27" t="n">
        <f aca="false">P358</f>
        <v>0</v>
      </c>
      <c r="Q357" s="27" t="n">
        <f aca="false">Q358</f>
        <v>10422.5</v>
      </c>
      <c r="R357" s="27" t="n">
        <f aca="false">R358</f>
        <v>0</v>
      </c>
      <c r="S357" s="27" t="n">
        <f aca="false">S358</f>
        <v>0</v>
      </c>
      <c r="T357" s="27" t="n">
        <f aca="false">T358</f>
        <v>392.488</v>
      </c>
      <c r="U357" s="27" t="n">
        <f aca="false">U358</f>
        <v>10814.988</v>
      </c>
    </row>
    <row r="358" customFormat="false" ht="21.75" hidden="false" customHeight="true" outlineLevel="0" collapsed="false">
      <c r="A358" s="20" t="s">
        <v>215</v>
      </c>
      <c r="B358" s="14" t="s">
        <v>228</v>
      </c>
      <c r="C358" s="33" t="s">
        <v>255</v>
      </c>
      <c r="D358" s="14" t="s">
        <v>214</v>
      </c>
      <c r="E358" s="14"/>
      <c r="F358" s="29" t="n">
        <v>10267.7</v>
      </c>
      <c r="G358" s="29" t="n">
        <v>0</v>
      </c>
      <c r="H358" s="29" t="n">
        <f aca="false">F358</f>
        <v>10267.7</v>
      </c>
      <c r="I358" s="29" t="n">
        <v>154.8</v>
      </c>
      <c r="J358" s="29" t="n">
        <v>0</v>
      </c>
      <c r="K358" s="29" t="n">
        <v>0</v>
      </c>
      <c r="L358" s="29" t="n">
        <v>0</v>
      </c>
      <c r="M358" s="29" t="n">
        <v>0</v>
      </c>
      <c r="N358" s="29" t="n">
        <f aca="false">J358+I358+H358</f>
        <v>10422.5</v>
      </c>
      <c r="O358" s="29" t="n">
        <v>0</v>
      </c>
      <c r="P358" s="29" t="n">
        <v>0</v>
      </c>
      <c r="Q358" s="29" t="n">
        <v>10422.5</v>
      </c>
      <c r="R358" s="29" t="n">
        <v>0</v>
      </c>
      <c r="S358" s="29" t="n">
        <v>0</v>
      </c>
      <c r="T358" s="29" t="n">
        <v>392.488</v>
      </c>
      <c r="U358" s="29" t="n">
        <f aca="false">Q358+S358+T358+R358</f>
        <v>10814.988</v>
      </c>
    </row>
    <row r="359" customFormat="false" ht="21.75" hidden="false" customHeight="true" outlineLevel="0" collapsed="false">
      <c r="A359" s="25" t="s">
        <v>266</v>
      </c>
      <c r="B359" s="17" t="s">
        <v>228</v>
      </c>
      <c r="C359" s="17" t="s">
        <v>265</v>
      </c>
      <c r="D359" s="17" t="s">
        <v>37</v>
      </c>
      <c r="E359" s="17"/>
      <c r="F359" s="50" t="n">
        <f aca="false">F360</f>
        <v>3655.1</v>
      </c>
      <c r="G359" s="50" t="n">
        <f aca="false">G360</f>
        <v>0</v>
      </c>
      <c r="H359" s="50" t="n">
        <f aca="false">H360</f>
        <v>3655.1</v>
      </c>
      <c r="I359" s="50" t="n">
        <f aca="false">I360</f>
        <v>0</v>
      </c>
      <c r="J359" s="50" t="n">
        <f aca="false">J360</f>
        <v>0</v>
      </c>
      <c r="K359" s="50" t="n">
        <f aca="false">K360</f>
        <v>0</v>
      </c>
      <c r="L359" s="50" t="n">
        <f aca="false">L360</f>
        <v>0</v>
      </c>
      <c r="M359" s="50" t="n">
        <f aca="false">M360</f>
        <v>0</v>
      </c>
      <c r="N359" s="50" t="n">
        <f aca="false">N360</f>
        <v>3655.1</v>
      </c>
      <c r="O359" s="50" t="n">
        <f aca="false">O360</f>
        <v>0</v>
      </c>
      <c r="P359" s="50" t="n">
        <f aca="false">P360</f>
        <v>0</v>
      </c>
      <c r="Q359" s="50" t="n">
        <f aca="false">Q360</f>
        <v>3655.1</v>
      </c>
      <c r="R359" s="50" t="n">
        <f aca="false">R360</f>
        <v>0</v>
      </c>
      <c r="S359" s="50" t="n">
        <f aca="false">S360</f>
        <v>0</v>
      </c>
      <c r="T359" s="50" t="n">
        <f aca="false">T360</f>
        <v>0</v>
      </c>
      <c r="U359" s="50" t="n">
        <f aca="false">U360</f>
        <v>3655.1</v>
      </c>
    </row>
    <row r="360" customFormat="false" ht="22.5" hidden="false" customHeight="true" outlineLevel="0" collapsed="false">
      <c r="A360" s="35" t="s">
        <v>215</v>
      </c>
      <c r="B360" s="14" t="s">
        <v>228</v>
      </c>
      <c r="C360" s="14" t="s">
        <v>265</v>
      </c>
      <c r="D360" s="14" t="s">
        <v>214</v>
      </c>
      <c r="E360" s="14"/>
      <c r="F360" s="31" t="n">
        <v>3655.1</v>
      </c>
      <c r="G360" s="31" t="n">
        <v>0</v>
      </c>
      <c r="H360" s="31" t="n">
        <f aca="false">F360</f>
        <v>3655.1</v>
      </c>
      <c r="I360" s="29" t="n">
        <v>0</v>
      </c>
      <c r="J360" s="29" t="n">
        <v>0</v>
      </c>
      <c r="K360" s="29" t="n">
        <v>0</v>
      </c>
      <c r="L360" s="29" t="n">
        <v>0</v>
      </c>
      <c r="M360" s="29" t="n">
        <v>0</v>
      </c>
      <c r="N360" s="29" t="n">
        <f aca="false">J360+I360+H360</f>
        <v>3655.1</v>
      </c>
      <c r="O360" s="29" t="n">
        <f aca="false">K360+J360+I360</f>
        <v>0</v>
      </c>
      <c r="P360" s="29" t="n">
        <f aca="false">L360+K360+J360</f>
        <v>0</v>
      </c>
      <c r="Q360" s="29" t="n">
        <v>3655.1</v>
      </c>
      <c r="R360" s="29" t="n">
        <v>0</v>
      </c>
      <c r="S360" s="29" t="n">
        <v>0</v>
      </c>
      <c r="T360" s="29" t="n">
        <v>0</v>
      </c>
      <c r="U360" s="29" t="n">
        <f aca="false">Q360+S360+T360+R360</f>
        <v>3655.1</v>
      </c>
    </row>
    <row r="361" customFormat="false" ht="45" hidden="false" customHeight="true" outlineLevel="0" collapsed="false">
      <c r="A361" s="18" t="s">
        <v>225</v>
      </c>
      <c r="B361" s="17" t="s">
        <v>228</v>
      </c>
      <c r="C361" s="34" t="s">
        <v>224</v>
      </c>
      <c r="D361" s="17" t="s">
        <v>37</v>
      </c>
      <c r="E361" s="14"/>
      <c r="F361" s="31"/>
      <c r="G361" s="31"/>
      <c r="H361" s="31"/>
      <c r="I361" s="29"/>
      <c r="J361" s="29"/>
      <c r="K361" s="29"/>
      <c r="L361" s="29"/>
      <c r="M361" s="29"/>
      <c r="N361" s="27" t="n">
        <f aca="false">N362</f>
        <v>0</v>
      </c>
      <c r="O361" s="27" t="n">
        <f aca="false">O362</f>
        <v>185.866</v>
      </c>
      <c r="P361" s="27" t="n">
        <f aca="false">P362</f>
        <v>66.36</v>
      </c>
      <c r="Q361" s="27" t="n">
        <f aca="false">Q362</f>
        <v>252.226</v>
      </c>
      <c r="R361" s="27" t="n">
        <f aca="false">R362</f>
        <v>-66.36</v>
      </c>
      <c r="S361" s="27" t="n">
        <f aca="false">S362</f>
        <v>0</v>
      </c>
      <c r="T361" s="27" t="n">
        <f aca="false">T362</f>
        <v>0</v>
      </c>
      <c r="U361" s="27" t="n">
        <f aca="false">U362</f>
        <v>185.866</v>
      </c>
    </row>
    <row r="362" customFormat="false" ht="12.75" hidden="false" customHeight="true" outlineLevel="0" collapsed="false">
      <c r="A362" s="20" t="s">
        <v>227</v>
      </c>
      <c r="B362" s="14" t="s">
        <v>228</v>
      </c>
      <c r="C362" s="33" t="s">
        <v>224</v>
      </c>
      <c r="D362" s="14" t="s">
        <v>226</v>
      </c>
      <c r="E362" s="14"/>
      <c r="F362" s="31"/>
      <c r="G362" s="31"/>
      <c r="H362" s="31"/>
      <c r="I362" s="29"/>
      <c r="J362" s="29"/>
      <c r="K362" s="29"/>
      <c r="L362" s="29"/>
      <c r="M362" s="29"/>
      <c r="N362" s="29" t="n">
        <v>0</v>
      </c>
      <c r="O362" s="29" t="n">
        <v>185.866</v>
      </c>
      <c r="P362" s="29" t="n">
        <v>66.36</v>
      </c>
      <c r="Q362" s="29" t="n">
        <v>252.226</v>
      </c>
      <c r="R362" s="29" t="n">
        <v>-66.36</v>
      </c>
      <c r="S362" s="29" t="n">
        <v>0</v>
      </c>
      <c r="T362" s="29" t="n">
        <v>0</v>
      </c>
      <c r="U362" s="29" t="n">
        <f aca="false">Q362+S362+T362+R362</f>
        <v>185.866</v>
      </c>
    </row>
    <row r="363" customFormat="false" ht="21" hidden="true" customHeight="true" outlineLevel="0" collapsed="false">
      <c r="A363" s="26" t="s">
        <v>268</v>
      </c>
      <c r="B363" s="13" t="s">
        <v>267</v>
      </c>
      <c r="C363" s="32"/>
      <c r="D363" s="13"/>
      <c r="E363" s="13"/>
      <c r="F363" s="28" t="n">
        <f aca="false">F364</f>
        <v>0</v>
      </c>
      <c r="G363" s="28" t="n">
        <f aca="false">G364</f>
        <v>0</v>
      </c>
      <c r="H363" s="28" t="n">
        <f aca="false">H364</f>
        <v>0</v>
      </c>
      <c r="I363" s="28" t="n">
        <f aca="false">I364</f>
        <v>0</v>
      </c>
      <c r="J363" s="28" t="n">
        <f aca="false">J364</f>
        <v>0</v>
      </c>
      <c r="K363" s="28" t="n">
        <f aca="false">K364</f>
        <v>0</v>
      </c>
      <c r="L363" s="28" t="n">
        <f aca="false">L364</f>
        <v>0</v>
      </c>
      <c r="M363" s="28" t="n">
        <f aca="false">M364</f>
        <v>0</v>
      </c>
      <c r="N363" s="28" t="n">
        <f aca="false">N364</f>
        <v>0</v>
      </c>
      <c r="O363" s="28" t="n">
        <f aca="false">O364</f>
        <v>0</v>
      </c>
      <c r="P363" s="28" t="n">
        <f aca="false">P364</f>
        <v>0</v>
      </c>
      <c r="Q363" s="28" t="n">
        <f aca="false">Q364</f>
        <v>0</v>
      </c>
      <c r="R363" s="28" t="n">
        <f aca="false">R364</f>
        <v>0</v>
      </c>
      <c r="S363" s="28" t="n">
        <f aca="false">S364</f>
        <v>0</v>
      </c>
      <c r="T363" s="28" t="n">
        <f aca="false">T364</f>
        <v>0</v>
      </c>
      <c r="U363" s="28" t="n">
        <f aca="false">U364</f>
        <v>0</v>
      </c>
    </row>
    <row r="364" customFormat="false" ht="67.5" hidden="true" customHeight="true" outlineLevel="0" collapsed="false">
      <c r="A364" s="18" t="s">
        <v>270</v>
      </c>
      <c r="B364" s="17" t="s">
        <v>267</v>
      </c>
      <c r="C364" s="34" t="s">
        <v>269</v>
      </c>
      <c r="D364" s="17" t="s">
        <v>37</v>
      </c>
      <c r="E364" s="17"/>
      <c r="F364" s="27" t="n">
        <f aca="false">F365</f>
        <v>0</v>
      </c>
      <c r="G364" s="27" t="n">
        <f aca="false">G365</f>
        <v>0</v>
      </c>
      <c r="H364" s="27" t="n">
        <f aca="false">H365</f>
        <v>0</v>
      </c>
      <c r="I364" s="27" t="n">
        <f aca="false">I365</f>
        <v>0</v>
      </c>
      <c r="J364" s="27" t="n">
        <f aca="false">J365</f>
        <v>0</v>
      </c>
      <c r="K364" s="27" t="n">
        <f aca="false">K365</f>
        <v>0</v>
      </c>
      <c r="L364" s="27" t="n">
        <f aca="false">L365</f>
        <v>0</v>
      </c>
      <c r="M364" s="27" t="n">
        <f aca="false">M365</f>
        <v>0</v>
      </c>
      <c r="N364" s="27" t="n">
        <f aca="false">N365</f>
        <v>0</v>
      </c>
      <c r="O364" s="27" t="n">
        <f aca="false">O365</f>
        <v>0</v>
      </c>
      <c r="P364" s="27" t="n">
        <f aca="false">P365</f>
        <v>0</v>
      </c>
      <c r="Q364" s="27" t="n">
        <f aca="false">Q365</f>
        <v>0</v>
      </c>
      <c r="R364" s="27" t="n">
        <f aca="false">R365</f>
        <v>0</v>
      </c>
      <c r="S364" s="27" t="n">
        <f aca="false">S365</f>
        <v>0</v>
      </c>
      <c r="T364" s="27" t="n">
        <f aca="false">T365</f>
        <v>0</v>
      </c>
      <c r="U364" s="27" t="n">
        <f aca="false">U365</f>
        <v>0</v>
      </c>
    </row>
    <row r="365" customFormat="false" ht="22.5" hidden="true" customHeight="true" outlineLevel="0" collapsed="false">
      <c r="A365" s="18" t="s">
        <v>217</v>
      </c>
      <c r="B365" s="17" t="s">
        <v>267</v>
      </c>
      <c r="C365" s="34" t="s">
        <v>271</v>
      </c>
      <c r="D365" s="17" t="s">
        <v>37</v>
      </c>
      <c r="E365" s="17"/>
      <c r="F365" s="27" t="n">
        <f aca="false">F366</f>
        <v>0</v>
      </c>
      <c r="G365" s="27" t="n">
        <f aca="false">G366</f>
        <v>0</v>
      </c>
      <c r="H365" s="27" t="n">
        <f aca="false">H366</f>
        <v>0</v>
      </c>
      <c r="I365" s="27" t="n">
        <f aca="false">I366</f>
        <v>0</v>
      </c>
      <c r="J365" s="27" t="n">
        <f aca="false">J366</f>
        <v>0</v>
      </c>
      <c r="K365" s="27" t="n">
        <f aca="false">K366</f>
        <v>0</v>
      </c>
      <c r="L365" s="27" t="n">
        <f aca="false">L366</f>
        <v>0</v>
      </c>
      <c r="M365" s="27" t="n">
        <f aca="false">M366</f>
        <v>0</v>
      </c>
      <c r="N365" s="27" t="n">
        <f aca="false">N366</f>
        <v>0</v>
      </c>
      <c r="O365" s="27" t="n">
        <f aca="false">O366</f>
        <v>0</v>
      </c>
      <c r="P365" s="27" t="n">
        <f aca="false">P366</f>
        <v>0</v>
      </c>
      <c r="Q365" s="27" t="n">
        <f aca="false">Q366</f>
        <v>0</v>
      </c>
      <c r="R365" s="27" t="n">
        <f aca="false">R366</f>
        <v>0</v>
      </c>
      <c r="S365" s="27" t="n">
        <f aca="false">S366</f>
        <v>0</v>
      </c>
      <c r="T365" s="27" t="n">
        <f aca="false">T366</f>
        <v>0</v>
      </c>
      <c r="U365" s="27" t="n">
        <f aca="false">U366</f>
        <v>0</v>
      </c>
    </row>
    <row r="366" customFormat="false" ht="78.75" hidden="true" customHeight="true" outlineLevel="0" collapsed="false">
      <c r="A366" s="18" t="s">
        <v>273</v>
      </c>
      <c r="B366" s="17" t="s">
        <v>267</v>
      </c>
      <c r="C366" s="34" t="s">
        <v>272</v>
      </c>
      <c r="D366" s="17" t="s">
        <v>37</v>
      </c>
      <c r="E366" s="17"/>
      <c r="F366" s="27" t="n">
        <f aca="false">F367</f>
        <v>0</v>
      </c>
      <c r="G366" s="27" t="n">
        <f aca="false">G367</f>
        <v>0</v>
      </c>
      <c r="H366" s="27" t="n">
        <f aca="false">H367</f>
        <v>0</v>
      </c>
      <c r="I366" s="27" t="n">
        <f aca="false">I367</f>
        <v>0</v>
      </c>
      <c r="J366" s="27" t="n">
        <f aca="false">J367</f>
        <v>0</v>
      </c>
      <c r="K366" s="27" t="n">
        <f aca="false">K367</f>
        <v>0</v>
      </c>
      <c r="L366" s="27" t="n">
        <f aca="false">L367</f>
        <v>0</v>
      </c>
      <c r="M366" s="27" t="n">
        <f aca="false">M367</f>
        <v>0</v>
      </c>
      <c r="N366" s="27" t="n">
        <f aca="false">N367</f>
        <v>0</v>
      </c>
      <c r="O366" s="27" t="n">
        <f aca="false">O367</f>
        <v>0</v>
      </c>
      <c r="P366" s="27" t="n">
        <f aca="false">P367</f>
        <v>0</v>
      </c>
      <c r="Q366" s="27" t="n">
        <f aca="false">Q367</f>
        <v>0</v>
      </c>
      <c r="R366" s="27" t="n">
        <f aca="false">R367</f>
        <v>0</v>
      </c>
      <c r="S366" s="27" t="n">
        <f aca="false">S367</f>
        <v>0</v>
      </c>
      <c r="T366" s="27" t="n">
        <f aca="false">T367</f>
        <v>0</v>
      </c>
      <c r="U366" s="27" t="n">
        <f aca="false">U367</f>
        <v>0</v>
      </c>
    </row>
    <row r="367" customFormat="false" ht="22.5" hidden="true" customHeight="true" outlineLevel="0" collapsed="false">
      <c r="A367" s="20" t="s">
        <v>215</v>
      </c>
      <c r="B367" s="14" t="s">
        <v>267</v>
      </c>
      <c r="C367" s="33" t="s">
        <v>272</v>
      </c>
      <c r="D367" s="14" t="s">
        <v>214</v>
      </c>
      <c r="E367" s="14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</row>
    <row r="368" customFormat="false" ht="21.75" hidden="false" customHeight="true" outlineLevel="0" collapsed="false">
      <c r="A368" s="26" t="s">
        <v>275</v>
      </c>
      <c r="B368" s="13" t="s">
        <v>274</v>
      </c>
      <c r="C368" s="13"/>
      <c r="D368" s="13"/>
      <c r="E368" s="13"/>
      <c r="F368" s="28" t="n">
        <f aca="false">F369+F377</f>
        <v>2603.9</v>
      </c>
      <c r="G368" s="28" t="n">
        <f aca="false">G369+G377</f>
        <v>0</v>
      </c>
      <c r="H368" s="28" t="n">
        <f aca="false">H369+H377</f>
        <v>2603.9</v>
      </c>
      <c r="I368" s="28" t="n">
        <f aca="false">I369+I377</f>
        <v>0</v>
      </c>
      <c r="J368" s="28" t="n">
        <f aca="false">J369+J377</f>
        <v>0</v>
      </c>
      <c r="K368" s="28" t="n">
        <f aca="false">K369+K377</f>
        <v>0</v>
      </c>
      <c r="L368" s="28" t="n">
        <f aca="false">L369+L377</f>
        <v>0</v>
      </c>
      <c r="M368" s="28" t="n">
        <f aca="false">M369+M377</f>
        <v>0</v>
      </c>
      <c r="N368" s="28" t="n">
        <f aca="false">N369+N377</f>
        <v>2603.9</v>
      </c>
      <c r="O368" s="28" t="n">
        <f aca="false">O369+O377</f>
        <v>500</v>
      </c>
      <c r="P368" s="28" t="n">
        <f aca="false">P369+P377</f>
        <v>0</v>
      </c>
      <c r="Q368" s="28" t="n">
        <f aca="false">Q369+Q377+Q238+Q240</f>
        <v>3103.9</v>
      </c>
      <c r="R368" s="28" t="n">
        <f aca="false">R369+R377+R238+R240</f>
        <v>30.82</v>
      </c>
      <c r="S368" s="28" t="n">
        <f aca="false">S369+S377</f>
        <v>0</v>
      </c>
      <c r="T368" s="28" t="n">
        <f aca="false">T369+T377</f>
        <v>0</v>
      </c>
      <c r="U368" s="28" t="n">
        <f aca="false">U369+U377</f>
        <v>3134.72</v>
      </c>
    </row>
    <row r="369" customFormat="false" ht="21.75" hidden="false" customHeight="true" outlineLevel="0" collapsed="false">
      <c r="A369" s="18" t="s">
        <v>277</v>
      </c>
      <c r="B369" s="17" t="s">
        <v>274</v>
      </c>
      <c r="C369" s="17" t="s">
        <v>276</v>
      </c>
      <c r="D369" s="17" t="s">
        <v>37</v>
      </c>
      <c r="E369" s="17"/>
      <c r="F369" s="27" t="n">
        <f aca="false">F370</f>
        <v>1106.3</v>
      </c>
      <c r="G369" s="27" t="n">
        <f aca="false">G370</f>
        <v>0</v>
      </c>
      <c r="H369" s="27" t="n">
        <f aca="false">H370</f>
        <v>1106.3</v>
      </c>
      <c r="I369" s="27" t="n">
        <f aca="false">I370</f>
        <v>0</v>
      </c>
      <c r="J369" s="27" t="n">
        <f aca="false">J370</f>
        <v>0</v>
      </c>
      <c r="K369" s="27" t="n">
        <f aca="false">K370</f>
        <v>0</v>
      </c>
      <c r="L369" s="27" t="n">
        <f aca="false">L370</f>
        <v>0</v>
      </c>
      <c r="M369" s="27" t="n">
        <f aca="false">M370</f>
        <v>0</v>
      </c>
      <c r="N369" s="27" t="n">
        <f aca="false">N370</f>
        <v>1106.3</v>
      </c>
      <c r="O369" s="27" t="n">
        <f aca="false">O370</f>
        <v>300</v>
      </c>
      <c r="P369" s="27" t="n">
        <f aca="false">P370</f>
        <v>0</v>
      </c>
      <c r="Q369" s="27" t="n">
        <f aca="false">Q370</f>
        <v>1406.3</v>
      </c>
      <c r="R369" s="27" t="n">
        <f aca="false">R370</f>
        <v>0</v>
      </c>
      <c r="S369" s="27" t="n">
        <f aca="false">S370</f>
        <v>0</v>
      </c>
      <c r="T369" s="27" t="n">
        <f aca="false">T370</f>
        <v>0</v>
      </c>
      <c r="U369" s="27" t="n">
        <f aca="false">U370</f>
        <v>1406.3</v>
      </c>
    </row>
    <row r="370" customFormat="false" ht="21.75" hidden="false" customHeight="true" outlineLevel="0" collapsed="false">
      <c r="A370" s="18" t="s">
        <v>279</v>
      </c>
      <c r="B370" s="17" t="s">
        <v>274</v>
      </c>
      <c r="C370" s="34" t="s">
        <v>278</v>
      </c>
      <c r="D370" s="17" t="s">
        <v>37</v>
      </c>
      <c r="E370" s="17"/>
      <c r="F370" s="27" t="n">
        <f aca="false">F372</f>
        <v>1106.3</v>
      </c>
      <c r="G370" s="27" t="n">
        <f aca="false">G372</f>
        <v>0</v>
      </c>
      <c r="H370" s="27" t="n">
        <f aca="false">H371+H373+H375</f>
        <v>1106.3</v>
      </c>
      <c r="I370" s="27" t="n">
        <f aca="false">I371+I373+I375</f>
        <v>0</v>
      </c>
      <c r="J370" s="27" t="n">
        <f aca="false">J371+J373+J375</f>
        <v>0</v>
      </c>
      <c r="K370" s="27" t="n">
        <f aca="false">K371+K373+K375</f>
        <v>0</v>
      </c>
      <c r="L370" s="27" t="n">
        <f aca="false">L371+L373+L375</f>
        <v>0</v>
      </c>
      <c r="M370" s="27" t="n">
        <f aca="false">M371+M373+M375</f>
        <v>0</v>
      </c>
      <c r="N370" s="27" t="n">
        <f aca="false">N371+N373+N375</f>
        <v>1106.3</v>
      </c>
      <c r="O370" s="27" t="n">
        <f aca="false">O371+O373+O375</f>
        <v>300</v>
      </c>
      <c r="P370" s="27" t="n">
        <f aca="false">P371+P373+P375</f>
        <v>0</v>
      </c>
      <c r="Q370" s="27" t="n">
        <f aca="false">Q371+Q373+Q375</f>
        <v>1406.3</v>
      </c>
      <c r="R370" s="27" t="n">
        <f aca="false">R371+R373+R375</f>
        <v>0</v>
      </c>
      <c r="S370" s="27" t="n">
        <f aca="false">S371+S373+S375</f>
        <v>0</v>
      </c>
      <c r="T370" s="27" t="n">
        <f aca="false">T371+T373+T375</f>
        <v>0</v>
      </c>
      <c r="U370" s="27" t="n">
        <f aca="false">U371+U373+U375</f>
        <v>1406.3</v>
      </c>
    </row>
    <row r="371" customFormat="false" ht="33.75" hidden="false" customHeight="true" outlineLevel="0" collapsed="false">
      <c r="A371" s="18" t="s">
        <v>281</v>
      </c>
      <c r="B371" s="17" t="s">
        <v>274</v>
      </c>
      <c r="C371" s="34" t="s">
        <v>280</v>
      </c>
      <c r="D371" s="17" t="s">
        <v>37</v>
      </c>
      <c r="E371" s="17"/>
      <c r="F371" s="27"/>
      <c r="G371" s="27"/>
      <c r="H371" s="27" t="n">
        <f aca="false">H372</f>
        <v>1106.3</v>
      </c>
      <c r="I371" s="27" t="n">
        <f aca="false">I372</f>
        <v>-581.3</v>
      </c>
      <c r="J371" s="27" t="n">
        <f aca="false">J372</f>
        <v>0</v>
      </c>
      <c r="K371" s="27" t="n">
        <f aca="false">K372</f>
        <v>0</v>
      </c>
      <c r="L371" s="27" t="n">
        <f aca="false">L372</f>
        <v>0</v>
      </c>
      <c r="M371" s="27" t="n">
        <f aca="false">M372</f>
        <v>0</v>
      </c>
      <c r="N371" s="27" t="n">
        <f aca="false">N372</f>
        <v>525</v>
      </c>
      <c r="O371" s="27" t="n">
        <f aca="false">O372</f>
        <v>0</v>
      </c>
      <c r="P371" s="27" t="n">
        <f aca="false">P372</f>
        <v>0</v>
      </c>
      <c r="Q371" s="27" t="n">
        <f aca="false">Q372</f>
        <v>525</v>
      </c>
      <c r="R371" s="27" t="n">
        <f aca="false">R372</f>
        <v>0</v>
      </c>
      <c r="S371" s="27" t="n">
        <f aca="false">S372</f>
        <v>0</v>
      </c>
      <c r="T371" s="27" t="n">
        <f aca="false">T372</f>
        <v>0</v>
      </c>
      <c r="U371" s="27" t="n">
        <f aca="false">U372</f>
        <v>525</v>
      </c>
    </row>
    <row r="372" customFormat="false" ht="21.75" hidden="false" customHeight="true" outlineLevel="0" collapsed="false">
      <c r="A372" s="20" t="s">
        <v>40</v>
      </c>
      <c r="B372" s="14" t="s">
        <v>274</v>
      </c>
      <c r="C372" s="33" t="s">
        <v>280</v>
      </c>
      <c r="D372" s="14" t="s">
        <v>39</v>
      </c>
      <c r="E372" s="14"/>
      <c r="F372" s="29" t="n">
        <v>1106.3</v>
      </c>
      <c r="G372" s="29" t="n">
        <v>0</v>
      </c>
      <c r="H372" s="29" t="n">
        <f aca="false">F372</f>
        <v>1106.3</v>
      </c>
      <c r="I372" s="29" t="n">
        <v>-581.3</v>
      </c>
      <c r="J372" s="29" t="n">
        <v>0</v>
      </c>
      <c r="K372" s="29" t="n">
        <v>0</v>
      </c>
      <c r="L372" s="29" t="n">
        <v>0</v>
      </c>
      <c r="M372" s="29" t="n">
        <v>0</v>
      </c>
      <c r="N372" s="29" t="n">
        <f aca="false">J372+I372+H372</f>
        <v>525</v>
      </c>
      <c r="O372" s="29" t="n">
        <v>0</v>
      </c>
      <c r="P372" s="29" t="n">
        <v>0</v>
      </c>
      <c r="Q372" s="29" t="n">
        <v>525</v>
      </c>
      <c r="R372" s="29" t="n">
        <v>0</v>
      </c>
      <c r="S372" s="29" t="n">
        <v>0</v>
      </c>
      <c r="T372" s="29" t="n">
        <v>0</v>
      </c>
      <c r="U372" s="29" t="n">
        <f aca="false">Q372+S372+T372+R372</f>
        <v>525</v>
      </c>
    </row>
    <row r="373" customFormat="false" ht="33.75" hidden="false" customHeight="true" outlineLevel="0" collapsed="false">
      <c r="A373" s="18" t="s">
        <v>283</v>
      </c>
      <c r="B373" s="17" t="s">
        <v>274</v>
      </c>
      <c r="C373" s="34" t="s">
        <v>282</v>
      </c>
      <c r="D373" s="17" t="s">
        <v>37</v>
      </c>
      <c r="E373" s="14"/>
      <c r="F373" s="29"/>
      <c r="G373" s="29"/>
      <c r="H373" s="27" t="n">
        <f aca="false">H374</f>
        <v>0</v>
      </c>
      <c r="I373" s="27" t="n">
        <f aca="false">I374</f>
        <v>364.3</v>
      </c>
      <c r="J373" s="27" t="n">
        <f aca="false">J374</f>
        <v>0</v>
      </c>
      <c r="K373" s="27" t="n">
        <f aca="false">K374</f>
        <v>0</v>
      </c>
      <c r="L373" s="27" t="n">
        <f aca="false">L374</f>
        <v>0</v>
      </c>
      <c r="M373" s="27" t="n">
        <f aca="false">M374</f>
        <v>0</v>
      </c>
      <c r="N373" s="27" t="n">
        <f aca="false">N374</f>
        <v>364.3</v>
      </c>
      <c r="O373" s="27" t="n">
        <f aca="false">O374</f>
        <v>300</v>
      </c>
      <c r="P373" s="27" t="n">
        <f aca="false">P374</f>
        <v>0</v>
      </c>
      <c r="Q373" s="27" t="n">
        <f aca="false">Q374</f>
        <v>664.3</v>
      </c>
      <c r="R373" s="27" t="n">
        <f aca="false">R374</f>
        <v>0</v>
      </c>
      <c r="S373" s="27" t="n">
        <f aca="false">S374</f>
        <v>0</v>
      </c>
      <c r="T373" s="27" t="n">
        <f aca="false">T374</f>
        <v>0</v>
      </c>
      <c r="U373" s="27" t="n">
        <f aca="false">U374</f>
        <v>664.3</v>
      </c>
    </row>
    <row r="374" customFormat="false" ht="21.75" hidden="false" customHeight="true" outlineLevel="0" collapsed="false">
      <c r="A374" s="20" t="s">
        <v>40</v>
      </c>
      <c r="B374" s="14" t="s">
        <v>274</v>
      </c>
      <c r="C374" s="33" t="s">
        <v>282</v>
      </c>
      <c r="D374" s="14" t="s">
        <v>39</v>
      </c>
      <c r="E374" s="14"/>
      <c r="F374" s="29"/>
      <c r="G374" s="29"/>
      <c r="H374" s="29" t="n">
        <v>0</v>
      </c>
      <c r="I374" s="29" t="n">
        <v>364.3</v>
      </c>
      <c r="J374" s="29" t="n">
        <v>0</v>
      </c>
      <c r="K374" s="29" t="n">
        <v>0</v>
      </c>
      <c r="L374" s="29" t="n">
        <v>0</v>
      </c>
      <c r="M374" s="29" t="n">
        <v>0</v>
      </c>
      <c r="N374" s="29" t="n">
        <f aca="false">J374+I374+H374</f>
        <v>364.3</v>
      </c>
      <c r="O374" s="29" t="n">
        <v>300</v>
      </c>
      <c r="P374" s="29" t="n">
        <v>0</v>
      </c>
      <c r="Q374" s="29" t="n">
        <v>664.3</v>
      </c>
      <c r="R374" s="29" t="n">
        <v>0</v>
      </c>
      <c r="S374" s="29" t="n">
        <v>0</v>
      </c>
      <c r="T374" s="29" t="n">
        <v>0</v>
      </c>
      <c r="U374" s="29" t="n">
        <f aca="false">Q374+S374+T374+R374</f>
        <v>664.3</v>
      </c>
    </row>
    <row r="375" customFormat="false" ht="33.75" hidden="false" customHeight="true" outlineLevel="0" collapsed="false">
      <c r="A375" s="18" t="s">
        <v>285</v>
      </c>
      <c r="B375" s="17" t="s">
        <v>274</v>
      </c>
      <c r="C375" s="34" t="s">
        <v>284</v>
      </c>
      <c r="D375" s="17" t="s">
        <v>37</v>
      </c>
      <c r="E375" s="14"/>
      <c r="F375" s="29"/>
      <c r="G375" s="29"/>
      <c r="H375" s="27" t="n">
        <f aca="false">H376</f>
        <v>0</v>
      </c>
      <c r="I375" s="27" t="n">
        <f aca="false">I376</f>
        <v>217</v>
      </c>
      <c r="J375" s="27" t="n">
        <f aca="false">J376</f>
        <v>0</v>
      </c>
      <c r="K375" s="27" t="n">
        <f aca="false">K376</f>
        <v>0</v>
      </c>
      <c r="L375" s="27" t="n">
        <f aca="false">L376</f>
        <v>0</v>
      </c>
      <c r="M375" s="27" t="n">
        <f aca="false">M376</f>
        <v>0</v>
      </c>
      <c r="N375" s="27" t="n">
        <f aca="false">N376</f>
        <v>217</v>
      </c>
      <c r="O375" s="27" t="n">
        <f aca="false">O376</f>
        <v>0</v>
      </c>
      <c r="P375" s="27" t="n">
        <f aca="false">P376</f>
        <v>0</v>
      </c>
      <c r="Q375" s="27" t="n">
        <f aca="false">Q376</f>
        <v>217</v>
      </c>
      <c r="R375" s="27" t="n">
        <f aca="false">R376</f>
        <v>0</v>
      </c>
      <c r="S375" s="27" t="n">
        <f aca="false">S376</f>
        <v>0</v>
      </c>
      <c r="T375" s="27" t="n">
        <f aca="false">T376</f>
        <v>0</v>
      </c>
      <c r="U375" s="27" t="n">
        <f aca="false">U376</f>
        <v>217</v>
      </c>
    </row>
    <row r="376" customFormat="false" ht="21.75" hidden="false" customHeight="true" outlineLevel="0" collapsed="false">
      <c r="A376" s="20" t="s">
        <v>40</v>
      </c>
      <c r="B376" s="14" t="s">
        <v>274</v>
      </c>
      <c r="C376" s="33" t="s">
        <v>284</v>
      </c>
      <c r="D376" s="14" t="s">
        <v>39</v>
      </c>
      <c r="E376" s="14"/>
      <c r="F376" s="29"/>
      <c r="G376" s="29"/>
      <c r="H376" s="29" t="n">
        <v>0</v>
      </c>
      <c r="I376" s="29" t="n">
        <v>217</v>
      </c>
      <c r="J376" s="29" t="n">
        <v>0</v>
      </c>
      <c r="K376" s="29" t="n">
        <v>0</v>
      </c>
      <c r="L376" s="29" t="n">
        <v>0</v>
      </c>
      <c r="M376" s="29" t="n">
        <v>0</v>
      </c>
      <c r="N376" s="29" t="n">
        <f aca="false">J376+I376+H376</f>
        <v>217</v>
      </c>
      <c r="O376" s="29" t="n">
        <v>0</v>
      </c>
      <c r="P376" s="29" t="n">
        <v>0</v>
      </c>
      <c r="Q376" s="29" t="n">
        <v>217</v>
      </c>
      <c r="R376" s="29" t="n">
        <v>0</v>
      </c>
      <c r="S376" s="29" t="n">
        <v>0</v>
      </c>
      <c r="T376" s="29" t="n">
        <v>0</v>
      </c>
      <c r="U376" s="29" t="n">
        <f aca="false">Q376+S376+T376+R376</f>
        <v>217</v>
      </c>
    </row>
    <row r="377" customFormat="false" ht="21.75" hidden="false" customHeight="true" outlineLevel="0" collapsed="false">
      <c r="A377" s="18" t="s">
        <v>291</v>
      </c>
      <c r="B377" s="17" t="s">
        <v>274</v>
      </c>
      <c r="C377" s="34" t="s">
        <v>290</v>
      </c>
      <c r="D377" s="17" t="s">
        <v>37</v>
      </c>
      <c r="E377" s="17"/>
      <c r="F377" s="27" t="n">
        <f aca="false">F378</f>
        <v>1497.6</v>
      </c>
      <c r="G377" s="27" t="n">
        <f aca="false">G378</f>
        <v>0</v>
      </c>
      <c r="H377" s="27" t="n">
        <f aca="false">H378</f>
        <v>1497.6</v>
      </c>
      <c r="I377" s="27" t="n">
        <f aca="false">I378</f>
        <v>0</v>
      </c>
      <c r="J377" s="27" t="n">
        <f aca="false">J378</f>
        <v>0</v>
      </c>
      <c r="K377" s="27" t="n">
        <f aca="false">K378</f>
        <v>0</v>
      </c>
      <c r="L377" s="27" t="n">
        <f aca="false">L378</f>
        <v>0</v>
      </c>
      <c r="M377" s="27" t="n">
        <f aca="false">M378</f>
        <v>0</v>
      </c>
      <c r="N377" s="27" t="n">
        <f aca="false">N378</f>
        <v>1497.6</v>
      </c>
      <c r="O377" s="27" t="n">
        <f aca="false">O378</f>
        <v>200</v>
      </c>
      <c r="P377" s="27" t="n">
        <f aca="false">P378</f>
        <v>0</v>
      </c>
      <c r="Q377" s="27" t="n">
        <f aca="false">Q378</f>
        <v>1697.6</v>
      </c>
      <c r="R377" s="27" t="n">
        <f aca="false">R378</f>
        <v>30.82</v>
      </c>
      <c r="S377" s="27" t="n">
        <f aca="false">S378</f>
        <v>0</v>
      </c>
      <c r="T377" s="27" t="n">
        <f aca="false">T378</f>
        <v>0</v>
      </c>
      <c r="U377" s="27" t="n">
        <f aca="false">U378</f>
        <v>1728.42</v>
      </c>
    </row>
    <row r="378" customFormat="false" ht="21.75" hidden="false" customHeight="true" outlineLevel="0" collapsed="false">
      <c r="A378" s="18" t="s">
        <v>217</v>
      </c>
      <c r="B378" s="17" t="s">
        <v>274</v>
      </c>
      <c r="C378" s="34" t="s">
        <v>292</v>
      </c>
      <c r="D378" s="17" t="s">
        <v>37</v>
      </c>
      <c r="E378" s="17"/>
      <c r="F378" s="27" t="n">
        <f aca="false">F379+F381</f>
        <v>1497.6</v>
      </c>
      <c r="G378" s="27" t="n">
        <f aca="false">G379+G381</f>
        <v>0</v>
      </c>
      <c r="H378" s="27" t="n">
        <f aca="false">H379+H381+H383</f>
        <v>1497.6</v>
      </c>
      <c r="I378" s="27" t="n">
        <f aca="false">I379+I381+I383</f>
        <v>0</v>
      </c>
      <c r="J378" s="27" t="n">
        <f aca="false">J379+J381+J383</f>
        <v>0</v>
      </c>
      <c r="K378" s="27" t="n">
        <f aca="false">K379+K381+K383</f>
        <v>0</v>
      </c>
      <c r="L378" s="27" t="n">
        <f aca="false">L379+L381+L383</f>
        <v>0</v>
      </c>
      <c r="M378" s="27" t="n">
        <f aca="false">M379+M381+M383</f>
        <v>0</v>
      </c>
      <c r="N378" s="27" t="n">
        <f aca="false">N379+N381+N383</f>
        <v>1497.6</v>
      </c>
      <c r="O378" s="27" t="n">
        <f aca="false">O379+O381+O383</f>
        <v>200</v>
      </c>
      <c r="P378" s="27" t="n">
        <f aca="false">P379+P381+P383</f>
        <v>0</v>
      </c>
      <c r="Q378" s="27" t="n">
        <f aca="false">Q379+Q381+Q383</f>
        <v>1697.6</v>
      </c>
      <c r="R378" s="27" t="n">
        <f aca="false">R379+R381+R383</f>
        <v>30.82</v>
      </c>
      <c r="S378" s="27" t="n">
        <f aca="false">S379+S381+S383</f>
        <v>0</v>
      </c>
      <c r="T378" s="27" t="n">
        <f aca="false">T379+T381+T383</f>
        <v>0</v>
      </c>
      <c r="U378" s="27" t="n">
        <f aca="false">U379+U381+U383</f>
        <v>1728.42</v>
      </c>
    </row>
    <row r="379" customFormat="false" ht="21.75" hidden="false" customHeight="true" outlineLevel="0" collapsed="false">
      <c r="A379" s="18" t="s">
        <v>294</v>
      </c>
      <c r="B379" s="17" t="s">
        <v>274</v>
      </c>
      <c r="C379" s="34" t="s">
        <v>293</v>
      </c>
      <c r="D379" s="17" t="s">
        <v>37</v>
      </c>
      <c r="E379" s="17"/>
      <c r="F379" s="27" t="n">
        <f aca="false">F380</f>
        <v>1497.6</v>
      </c>
      <c r="G379" s="27" t="n">
        <f aca="false">G380</f>
        <v>0</v>
      </c>
      <c r="H379" s="27" t="n">
        <f aca="false">H380</f>
        <v>1497.6</v>
      </c>
      <c r="I379" s="27" t="n">
        <f aca="false">I380</f>
        <v>-173</v>
      </c>
      <c r="J379" s="27" t="n">
        <f aca="false">J380</f>
        <v>0</v>
      </c>
      <c r="K379" s="27" t="n">
        <f aca="false">K380</f>
        <v>0</v>
      </c>
      <c r="L379" s="27" t="n">
        <f aca="false">L380</f>
        <v>0</v>
      </c>
      <c r="M379" s="27" t="n">
        <f aca="false">M380</f>
        <v>0</v>
      </c>
      <c r="N379" s="27" t="n">
        <f aca="false">N380</f>
        <v>1324.6</v>
      </c>
      <c r="O379" s="27" t="n">
        <f aca="false">O380</f>
        <v>200</v>
      </c>
      <c r="P379" s="27" t="n">
        <f aca="false">P380</f>
        <v>0</v>
      </c>
      <c r="Q379" s="27" t="n">
        <f aca="false">Q380</f>
        <v>1524.6</v>
      </c>
      <c r="R379" s="27" t="n">
        <f aca="false">R380</f>
        <v>30.82</v>
      </c>
      <c r="S379" s="27" t="n">
        <f aca="false">S380</f>
        <v>0</v>
      </c>
      <c r="T379" s="27" t="n">
        <f aca="false">T380</f>
        <v>0</v>
      </c>
      <c r="U379" s="27" t="n">
        <f aca="false">U380</f>
        <v>1555.42</v>
      </c>
    </row>
    <row r="380" customFormat="false" ht="21" hidden="false" customHeight="true" outlineLevel="0" collapsed="false">
      <c r="A380" s="20" t="s">
        <v>215</v>
      </c>
      <c r="B380" s="14" t="s">
        <v>274</v>
      </c>
      <c r="C380" s="33" t="s">
        <v>293</v>
      </c>
      <c r="D380" s="14" t="s">
        <v>214</v>
      </c>
      <c r="E380" s="14"/>
      <c r="F380" s="29" t="n">
        <v>1497.6</v>
      </c>
      <c r="G380" s="29" t="n">
        <v>0</v>
      </c>
      <c r="H380" s="29" t="n">
        <f aca="false">F380</f>
        <v>1497.6</v>
      </c>
      <c r="I380" s="29" t="n">
        <v>-173</v>
      </c>
      <c r="J380" s="29" t="n">
        <v>0</v>
      </c>
      <c r="K380" s="29" t="n">
        <v>0</v>
      </c>
      <c r="L380" s="29" t="n">
        <v>0</v>
      </c>
      <c r="M380" s="29" t="n">
        <v>0</v>
      </c>
      <c r="N380" s="29" t="n">
        <f aca="false">J380+I380+H380</f>
        <v>1324.6</v>
      </c>
      <c r="O380" s="29" t="n">
        <v>200</v>
      </c>
      <c r="P380" s="29" t="n">
        <v>0</v>
      </c>
      <c r="Q380" s="29" t="n">
        <v>1524.6</v>
      </c>
      <c r="R380" s="29" t="n">
        <v>30.82</v>
      </c>
      <c r="S380" s="29" t="n">
        <v>0</v>
      </c>
      <c r="T380" s="29" t="n">
        <v>0</v>
      </c>
      <c r="U380" s="29" t="n">
        <f aca="false">Q380+S380+T380+R380</f>
        <v>1555.42</v>
      </c>
    </row>
    <row r="381" customFormat="false" ht="56.25" hidden="true" customHeight="true" outlineLevel="0" collapsed="false">
      <c r="A381" s="18" t="s">
        <v>296</v>
      </c>
      <c r="B381" s="17" t="s">
        <v>274</v>
      </c>
      <c r="C381" s="34" t="s">
        <v>295</v>
      </c>
      <c r="D381" s="17" t="s">
        <v>37</v>
      </c>
      <c r="E381" s="17"/>
      <c r="F381" s="27" t="n">
        <f aca="false">F382</f>
        <v>0</v>
      </c>
      <c r="G381" s="27" t="n">
        <f aca="false">G382</f>
        <v>0</v>
      </c>
      <c r="H381" s="27" t="n">
        <f aca="false">H382</f>
        <v>0</v>
      </c>
      <c r="I381" s="27" t="n">
        <f aca="false">I382</f>
        <v>0</v>
      </c>
      <c r="J381" s="27" t="n">
        <f aca="false">J382</f>
        <v>0</v>
      </c>
      <c r="K381" s="27" t="n">
        <f aca="false">K382</f>
        <v>0</v>
      </c>
      <c r="L381" s="27" t="n">
        <f aca="false">L382</f>
        <v>0</v>
      </c>
      <c r="M381" s="27" t="n">
        <f aca="false">M382</f>
        <v>0</v>
      </c>
      <c r="N381" s="27" t="n">
        <f aca="false">N382</f>
        <v>0</v>
      </c>
      <c r="O381" s="27" t="n">
        <f aca="false">O382</f>
        <v>0</v>
      </c>
      <c r="P381" s="27" t="n">
        <f aca="false">P382</f>
        <v>0</v>
      </c>
      <c r="Q381" s="27" t="n">
        <f aca="false">Q382</f>
        <v>0</v>
      </c>
      <c r="R381" s="27" t="n">
        <f aca="false">R382</f>
        <v>0</v>
      </c>
      <c r="S381" s="27" t="n">
        <f aca="false">S382</f>
        <v>0</v>
      </c>
      <c r="T381" s="27" t="n">
        <f aca="false">T382</f>
        <v>0</v>
      </c>
      <c r="U381" s="27" t="n">
        <f aca="false">U382</f>
        <v>0</v>
      </c>
    </row>
    <row r="382" customFormat="false" ht="22.5" hidden="true" customHeight="true" outlineLevel="0" collapsed="false">
      <c r="A382" s="20" t="s">
        <v>215</v>
      </c>
      <c r="B382" s="14" t="s">
        <v>274</v>
      </c>
      <c r="C382" s="33" t="s">
        <v>295</v>
      </c>
      <c r="D382" s="14" t="s">
        <v>214</v>
      </c>
      <c r="E382" s="14"/>
      <c r="F382" s="29"/>
      <c r="G382" s="29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</row>
    <row r="383" customFormat="false" ht="22.5" hidden="false" customHeight="true" outlineLevel="0" collapsed="false">
      <c r="A383" s="18" t="s">
        <v>48</v>
      </c>
      <c r="B383" s="17" t="s">
        <v>274</v>
      </c>
      <c r="C383" s="34" t="s">
        <v>297</v>
      </c>
      <c r="D383" s="17" t="s">
        <v>37</v>
      </c>
      <c r="E383" s="14"/>
      <c r="F383" s="29"/>
      <c r="G383" s="29"/>
      <c r="H383" s="27" t="n">
        <f aca="false">H384</f>
        <v>0</v>
      </c>
      <c r="I383" s="27" t="n">
        <f aca="false">I384</f>
        <v>173</v>
      </c>
      <c r="J383" s="27" t="n">
        <f aca="false">J384</f>
        <v>0</v>
      </c>
      <c r="K383" s="27" t="n">
        <f aca="false">K384</f>
        <v>0</v>
      </c>
      <c r="L383" s="27" t="n">
        <f aca="false">L384</f>
        <v>0</v>
      </c>
      <c r="M383" s="27" t="n">
        <f aca="false">M384</f>
        <v>0</v>
      </c>
      <c r="N383" s="27" t="n">
        <f aca="false">N384</f>
        <v>173</v>
      </c>
      <c r="O383" s="27" t="n">
        <f aca="false">O384</f>
        <v>0</v>
      </c>
      <c r="P383" s="27" t="n">
        <f aca="false">P384</f>
        <v>0</v>
      </c>
      <c r="Q383" s="27" t="n">
        <f aca="false">Q384</f>
        <v>173</v>
      </c>
      <c r="R383" s="27" t="n">
        <f aca="false">R384</f>
        <v>0</v>
      </c>
      <c r="S383" s="27" t="n">
        <f aca="false">S384</f>
        <v>0</v>
      </c>
      <c r="T383" s="27" t="n">
        <f aca="false">T384</f>
        <v>0</v>
      </c>
      <c r="U383" s="27" t="n">
        <f aca="false">U384</f>
        <v>173</v>
      </c>
    </row>
    <row r="384" customFormat="false" ht="22.5" hidden="false" customHeight="true" outlineLevel="0" collapsed="false">
      <c r="A384" s="20" t="s">
        <v>215</v>
      </c>
      <c r="B384" s="14" t="s">
        <v>274</v>
      </c>
      <c r="C384" s="33" t="s">
        <v>297</v>
      </c>
      <c r="D384" s="14" t="s">
        <v>214</v>
      </c>
      <c r="E384" s="14"/>
      <c r="F384" s="29"/>
      <c r="G384" s="29"/>
      <c r="H384" s="29" t="n">
        <v>0</v>
      </c>
      <c r="I384" s="29" t="n">
        <v>173</v>
      </c>
      <c r="J384" s="29" t="n">
        <v>0</v>
      </c>
      <c r="K384" s="29" t="n">
        <v>0</v>
      </c>
      <c r="L384" s="29" t="n">
        <v>0</v>
      </c>
      <c r="M384" s="29" t="n">
        <v>0</v>
      </c>
      <c r="N384" s="29" t="n">
        <f aca="false">H384+I384+J384</f>
        <v>173</v>
      </c>
      <c r="O384" s="29" t="n">
        <v>0</v>
      </c>
      <c r="P384" s="29" t="n">
        <v>0</v>
      </c>
      <c r="Q384" s="29" t="n">
        <v>173</v>
      </c>
      <c r="R384" s="29" t="n">
        <v>0</v>
      </c>
      <c r="S384" s="29" t="n">
        <v>0</v>
      </c>
      <c r="T384" s="29" t="n">
        <v>0</v>
      </c>
      <c r="U384" s="29" t="n">
        <f aca="false">Q384+S384+T384+R384</f>
        <v>173</v>
      </c>
    </row>
    <row r="385" customFormat="false" ht="21.75" hidden="false" customHeight="true" outlineLevel="0" collapsed="false">
      <c r="A385" s="15" t="s">
        <v>582</v>
      </c>
      <c r="B385" s="13" t="s">
        <v>298</v>
      </c>
      <c r="C385" s="13"/>
      <c r="D385" s="13"/>
      <c r="E385" s="13"/>
      <c r="F385" s="28" t="e">
        <f aca="false">F386+F390+F400+F402+F404</f>
        <v>#REF!</v>
      </c>
      <c r="G385" s="28" t="e">
        <f aca="false">G386+G390+G400+G402+G404</f>
        <v>#REF!</v>
      </c>
      <c r="H385" s="28" t="e">
        <f aca="false">H386+H390+H400+H402+H404</f>
        <v>#REF!</v>
      </c>
      <c r="I385" s="28" t="e">
        <f aca="false">I386+I390+I400+I402+I404</f>
        <v>#REF!</v>
      </c>
      <c r="J385" s="28" t="e">
        <f aca="false">J386+J390+J400+J402+J404</f>
        <v>#REF!</v>
      </c>
      <c r="K385" s="28" t="e">
        <f aca="false">K386+K390+K400+K402+K404</f>
        <v>#REF!</v>
      </c>
      <c r="L385" s="28" t="e">
        <f aca="false">L386+L390+L400+L402+L404</f>
        <v>#REF!</v>
      </c>
      <c r="M385" s="28" t="e">
        <f aca="false">M386+M390+M400+M402+M404</f>
        <v>#REF!</v>
      </c>
      <c r="N385" s="28" t="n">
        <f aca="false">N386+N390+N400+N402+N404</f>
        <v>28279.62287</v>
      </c>
      <c r="O385" s="28" t="n">
        <f aca="false">O386+O390+O400+O402+O404</f>
        <v>0</v>
      </c>
      <c r="P385" s="28" t="n">
        <f aca="false">P386+P390+P400+P402+P404</f>
        <v>0</v>
      </c>
      <c r="Q385" s="28" t="n">
        <f aca="false">Q386+Q390+Q400+Q402+Q404</f>
        <v>28279.623</v>
      </c>
      <c r="R385" s="28" t="n">
        <f aca="false">R386+R390+R400+R402+R404</f>
        <v>5.193</v>
      </c>
      <c r="S385" s="28" t="n">
        <f aca="false">S386+S390+S400+S402+S404</f>
        <v>0</v>
      </c>
      <c r="T385" s="28" t="n">
        <f aca="false">T386+T390+T400+T402+T404</f>
        <v>285.928</v>
      </c>
      <c r="U385" s="28" t="n">
        <f aca="false">U386+U390+U400+U402+U404</f>
        <v>28570.744</v>
      </c>
    </row>
    <row r="386" customFormat="false" ht="21.75" hidden="false" customHeight="true" outlineLevel="0" collapsed="false">
      <c r="A386" s="18" t="s">
        <v>44</v>
      </c>
      <c r="B386" s="17" t="s">
        <v>298</v>
      </c>
      <c r="C386" s="34" t="s">
        <v>43</v>
      </c>
      <c r="D386" s="17" t="s">
        <v>37</v>
      </c>
      <c r="E386" s="17"/>
      <c r="F386" s="27" t="n">
        <f aca="false">F387</f>
        <v>842.2</v>
      </c>
      <c r="G386" s="27" t="n">
        <f aca="false">G387</f>
        <v>0</v>
      </c>
      <c r="H386" s="27" t="n">
        <f aca="false">H387</f>
        <v>842.2</v>
      </c>
      <c r="I386" s="27" t="n">
        <f aca="false">I387</f>
        <v>0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842.2</v>
      </c>
      <c r="O386" s="27" t="n">
        <f aca="false">O387</f>
        <v>0</v>
      </c>
      <c r="P386" s="27" t="n">
        <f aca="false">P387</f>
        <v>0</v>
      </c>
      <c r="Q386" s="27" t="n">
        <f aca="false">Q387</f>
        <v>842.2</v>
      </c>
      <c r="R386" s="27" t="n">
        <f aca="false">R387</f>
        <v>0</v>
      </c>
      <c r="S386" s="27" t="n">
        <f aca="false">S387</f>
        <v>0</v>
      </c>
      <c r="T386" s="27" t="n">
        <f aca="false">T387</f>
        <v>0</v>
      </c>
      <c r="U386" s="27" t="n">
        <f aca="false">U387</f>
        <v>842.2</v>
      </c>
    </row>
    <row r="387" customFormat="false" ht="21.75" hidden="false" customHeight="true" outlineLevel="0" collapsed="false">
      <c r="A387" s="18" t="s">
        <v>40</v>
      </c>
      <c r="B387" s="17" t="s">
        <v>298</v>
      </c>
      <c r="C387" s="34" t="s">
        <v>43</v>
      </c>
      <c r="D387" s="17" t="s">
        <v>39</v>
      </c>
      <c r="E387" s="17"/>
      <c r="F387" s="27" t="n">
        <f aca="false">F388</f>
        <v>842.2</v>
      </c>
      <c r="G387" s="27" t="n">
        <f aca="false">G388</f>
        <v>0</v>
      </c>
      <c r="H387" s="27" t="n">
        <f aca="false">H388</f>
        <v>842.2</v>
      </c>
      <c r="I387" s="27" t="n">
        <f aca="false">I388</f>
        <v>0</v>
      </c>
      <c r="J387" s="27" t="n">
        <f aca="false">J388</f>
        <v>0</v>
      </c>
      <c r="K387" s="27" t="n">
        <f aca="false">K388</f>
        <v>0</v>
      </c>
      <c r="L387" s="27" t="n">
        <f aca="false">L388</f>
        <v>0</v>
      </c>
      <c r="M387" s="27" t="n">
        <f aca="false">M388</f>
        <v>0</v>
      </c>
      <c r="N387" s="27" t="n">
        <f aca="false">N388</f>
        <v>842.2</v>
      </c>
      <c r="O387" s="27" t="n">
        <f aca="false">O388</f>
        <v>0</v>
      </c>
      <c r="P387" s="27" t="n">
        <f aca="false">P388</f>
        <v>0</v>
      </c>
      <c r="Q387" s="27" t="n">
        <f aca="false">Q388</f>
        <v>842.2</v>
      </c>
      <c r="R387" s="27" t="n">
        <f aca="false">R388</f>
        <v>0</v>
      </c>
      <c r="S387" s="27" t="n">
        <f aca="false">S388</f>
        <v>0</v>
      </c>
      <c r="T387" s="27" t="n">
        <f aca="false">T388</f>
        <v>0</v>
      </c>
      <c r="U387" s="27" t="n">
        <f aca="false">U388</f>
        <v>842.2</v>
      </c>
    </row>
    <row r="388" customFormat="false" ht="21.75" hidden="false" customHeight="true" outlineLevel="0" collapsed="false">
      <c r="A388" s="18" t="s">
        <v>46</v>
      </c>
      <c r="B388" s="17" t="s">
        <v>298</v>
      </c>
      <c r="C388" s="34" t="s">
        <v>45</v>
      </c>
      <c r="D388" s="17" t="s">
        <v>37</v>
      </c>
      <c r="E388" s="17"/>
      <c r="F388" s="27" t="n">
        <f aca="false">F389</f>
        <v>842.2</v>
      </c>
      <c r="G388" s="27" t="n">
        <f aca="false">G389</f>
        <v>0</v>
      </c>
      <c r="H388" s="27" t="n">
        <f aca="false">H389</f>
        <v>842.2</v>
      </c>
      <c r="I388" s="27" t="n">
        <f aca="false">I389</f>
        <v>0</v>
      </c>
      <c r="J388" s="27" t="n">
        <f aca="false">J389</f>
        <v>0</v>
      </c>
      <c r="K388" s="27" t="n">
        <f aca="false">K389</f>
        <v>0</v>
      </c>
      <c r="L388" s="27" t="n">
        <f aca="false">L389</f>
        <v>0</v>
      </c>
      <c r="M388" s="27" t="n">
        <f aca="false">M389</f>
        <v>0</v>
      </c>
      <c r="N388" s="27" t="n">
        <f aca="false">N389</f>
        <v>842.2</v>
      </c>
      <c r="O388" s="27" t="n">
        <f aca="false">O389</f>
        <v>0</v>
      </c>
      <c r="P388" s="27" t="n">
        <f aca="false">P389</f>
        <v>0</v>
      </c>
      <c r="Q388" s="27" t="n">
        <f aca="false">Q389</f>
        <v>842.2</v>
      </c>
      <c r="R388" s="27" t="n">
        <f aca="false">R389</f>
        <v>0</v>
      </c>
      <c r="S388" s="27" t="n">
        <f aca="false">S389</f>
        <v>0</v>
      </c>
      <c r="T388" s="27" t="n">
        <f aca="false">T389</f>
        <v>0</v>
      </c>
      <c r="U388" s="27" t="n">
        <f aca="false">U389</f>
        <v>842.2</v>
      </c>
    </row>
    <row r="389" customFormat="false" ht="21.75" hidden="false" customHeight="true" outlineLevel="0" collapsed="false">
      <c r="A389" s="20" t="s">
        <v>40</v>
      </c>
      <c r="B389" s="14" t="s">
        <v>298</v>
      </c>
      <c r="C389" s="33" t="s">
        <v>45</v>
      </c>
      <c r="D389" s="14" t="s">
        <v>39</v>
      </c>
      <c r="E389" s="14"/>
      <c r="F389" s="29" t="n">
        <v>842.2</v>
      </c>
      <c r="G389" s="29" t="n">
        <v>0</v>
      </c>
      <c r="H389" s="29" t="n">
        <f aca="false">F389</f>
        <v>842.2</v>
      </c>
      <c r="I389" s="29" t="n">
        <v>0</v>
      </c>
      <c r="J389" s="29" t="n">
        <v>0</v>
      </c>
      <c r="K389" s="29" t="n">
        <v>0</v>
      </c>
      <c r="L389" s="29" t="n">
        <v>0</v>
      </c>
      <c r="M389" s="29" t="n">
        <v>0</v>
      </c>
      <c r="N389" s="29" t="n">
        <f aca="false">J389+I389+H389</f>
        <v>842.2</v>
      </c>
      <c r="O389" s="29" t="n">
        <f aca="false">K389+J389+I389</f>
        <v>0</v>
      </c>
      <c r="P389" s="29" t="n">
        <f aca="false">L389+K389+J389</f>
        <v>0</v>
      </c>
      <c r="Q389" s="29" t="n">
        <v>842.2</v>
      </c>
      <c r="R389" s="29" t="n">
        <v>0</v>
      </c>
      <c r="S389" s="29" t="n">
        <v>0</v>
      </c>
      <c r="T389" s="29" t="n">
        <v>0</v>
      </c>
      <c r="U389" s="29" t="n">
        <f aca="false">Q389+S389+T389+R389</f>
        <v>842.2</v>
      </c>
    </row>
    <row r="390" customFormat="false" ht="72" hidden="false" customHeight="true" outlineLevel="0" collapsed="false">
      <c r="A390" s="25" t="s">
        <v>300</v>
      </c>
      <c r="B390" s="17" t="s">
        <v>298</v>
      </c>
      <c r="C390" s="17" t="s">
        <v>269</v>
      </c>
      <c r="D390" s="17" t="s">
        <v>37</v>
      </c>
      <c r="E390" s="17"/>
      <c r="F390" s="50" t="n">
        <f aca="false">F393</f>
        <v>33638.5</v>
      </c>
      <c r="G390" s="50" t="n">
        <f aca="false">G393</f>
        <v>0</v>
      </c>
      <c r="H390" s="50" t="n">
        <f aca="false">H393+H391</f>
        <v>33638.5</v>
      </c>
      <c r="I390" s="50" t="n">
        <f aca="false">I393+I391</f>
        <v>-10500.074</v>
      </c>
      <c r="J390" s="50" t="n">
        <f aca="false">J393+J391</f>
        <v>0</v>
      </c>
      <c r="K390" s="50" t="n">
        <f aca="false">K393+K391</f>
        <v>0</v>
      </c>
      <c r="L390" s="50" t="n">
        <f aca="false">L393+L391</f>
        <v>0</v>
      </c>
      <c r="M390" s="50" t="n">
        <f aca="false">M393+M391</f>
        <v>0</v>
      </c>
      <c r="N390" s="50" t="n">
        <f aca="false">N393+N391</f>
        <v>23138.426</v>
      </c>
      <c r="O390" s="50" t="n">
        <f aca="false">O393+O391</f>
        <v>0</v>
      </c>
      <c r="P390" s="50" t="n">
        <f aca="false">P393+P391</f>
        <v>0</v>
      </c>
      <c r="Q390" s="50" t="n">
        <f aca="false">Q393+Q391</f>
        <v>23138.426</v>
      </c>
      <c r="R390" s="50" t="n">
        <f aca="false">R393+R391</f>
        <v>5.193</v>
      </c>
      <c r="S390" s="50" t="n">
        <f aca="false">S393+S391</f>
        <v>0</v>
      </c>
      <c r="T390" s="50" t="n">
        <f aca="false">T393+T391</f>
        <v>0</v>
      </c>
      <c r="U390" s="50" t="n">
        <f aca="false">U393+U391</f>
        <v>23143.619</v>
      </c>
    </row>
    <row r="391" customFormat="false" ht="22.5" hidden="false" customHeight="true" outlineLevel="0" collapsed="false">
      <c r="A391" s="18" t="s">
        <v>48</v>
      </c>
      <c r="B391" s="17" t="s">
        <v>298</v>
      </c>
      <c r="C391" s="34" t="s">
        <v>301</v>
      </c>
      <c r="D391" s="17" t="s">
        <v>37</v>
      </c>
      <c r="E391" s="17"/>
      <c r="F391" s="50"/>
      <c r="G391" s="50"/>
      <c r="H391" s="50" t="n">
        <f aca="false">H392</f>
        <v>0</v>
      </c>
      <c r="I391" s="50" t="n">
        <f aca="false">I392</f>
        <v>48.38</v>
      </c>
      <c r="J391" s="50" t="n">
        <f aca="false">J392</f>
        <v>0</v>
      </c>
      <c r="K391" s="50" t="n">
        <f aca="false">K392</f>
        <v>0</v>
      </c>
      <c r="L391" s="50" t="n">
        <f aca="false">L392</f>
        <v>0</v>
      </c>
      <c r="M391" s="50" t="n">
        <f aca="false">M392</f>
        <v>0</v>
      </c>
      <c r="N391" s="50" t="n">
        <f aca="false">N392</f>
        <v>48.38</v>
      </c>
      <c r="O391" s="50" t="n">
        <f aca="false">O392</f>
        <v>0</v>
      </c>
      <c r="P391" s="50" t="n">
        <f aca="false">P392</f>
        <v>0</v>
      </c>
      <c r="Q391" s="50" t="n">
        <f aca="false">Q392</f>
        <v>48.38</v>
      </c>
      <c r="R391" s="50" t="n">
        <f aca="false">R392</f>
        <v>0</v>
      </c>
      <c r="S391" s="50" t="n">
        <f aca="false">S392</f>
        <v>0</v>
      </c>
      <c r="T391" s="50" t="n">
        <f aca="false">T392</f>
        <v>0</v>
      </c>
      <c r="U391" s="50" t="n">
        <f aca="false">U392</f>
        <v>48.38</v>
      </c>
    </row>
    <row r="392" customFormat="false" ht="22.5" hidden="false" customHeight="true" outlineLevel="0" collapsed="false">
      <c r="A392" s="20" t="s">
        <v>215</v>
      </c>
      <c r="B392" s="14" t="s">
        <v>298</v>
      </c>
      <c r="C392" s="33" t="s">
        <v>301</v>
      </c>
      <c r="D392" s="14" t="s">
        <v>214</v>
      </c>
      <c r="E392" s="17"/>
      <c r="F392" s="50"/>
      <c r="G392" s="50"/>
      <c r="H392" s="31" t="n">
        <v>0</v>
      </c>
      <c r="I392" s="31" t="n">
        <v>48.38</v>
      </c>
      <c r="J392" s="31" t="n">
        <v>0</v>
      </c>
      <c r="K392" s="29" t="n">
        <v>0</v>
      </c>
      <c r="L392" s="29" t="n">
        <v>0</v>
      </c>
      <c r="M392" s="29" t="n">
        <v>0</v>
      </c>
      <c r="N392" s="31" t="n">
        <f aca="false">J392+I392+H392</f>
        <v>48.38</v>
      </c>
      <c r="O392" s="29" t="n">
        <v>0</v>
      </c>
      <c r="P392" s="29" t="n">
        <v>0</v>
      </c>
      <c r="Q392" s="29" t="n">
        <v>48.38</v>
      </c>
      <c r="R392" s="29" t="n">
        <v>0</v>
      </c>
      <c r="S392" s="29" t="n">
        <v>0</v>
      </c>
      <c r="T392" s="29" t="n">
        <v>0</v>
      </c>
      <c r="U392" s="29" t="n">
        <f aca="false">Q392+S392+T392+R392</f>
        <v>48.38</v>
      </c>
    </row>
    <row r="393" customFormat="false" ht="21.75" hidden="false" customHeight="true" outlineLevel="0" collapsed="false">
      <c r="A393" s="25" t="s">
        <v>217</v>
      </c>
      <c r="B393" s="17" t="s">
        <v>298</v>
      </c>
      <c r="C393" s="17" t="s">
        <v>271</v>
      </c>
      <c r="D393" s="17" t="s">
        <v>37</v>
      </c>
      <c r="E393" s="17"/>
      <c r="F393" s="50" t="n">
        <f aca="false">F394+F396+F398</f>
        <v>33638.5</v>
      </c>
      <c r="G393" s="50" t="n">
        <f aca="false">G394+G396+G398</f>
        <v>0</v>
      </c>
      <c r="H393" s="50" t="n">
        <f aca="false">H394+H396+H398</f>
        <v>33638.5</v>
      </c>
      <c r="I393" s="50" t="n">
        <f aca="false">I394+I396+I398</f>
        <v>-10548.454</v>
      </c>
      <c r="J393" s="50" t="n">
        <f aca="false">J394+J396+J398</f>
        <v>0</v>
      </c>
      <c r="K393" s="50" t="n">
        <f aca="false">K394+K396+K398</f>
        <v>0</v>
      </c>
      <c r="L393" s="50" t="n">
        <f aca="false">L394+L396+L398</f>
        <v>0</v>
      </c>
      <c r="M393" s="50" t="n">
        <f aca="false">M394+M396+M398</f>
        <v>0</v>
      </c>
      <c r="N393" s="50" t="n">
        <f aca="false">N394+N396+N398</f>
        <v>23090.046</v>
      </c>
      <c r="O393" s="50" t="n">
        <f aca="false">O394+O396+O398</f>
        <v>0</v>
      </c>
      <c r="P393" s="50" t="n">
        <f aca="false">P394+P396+P398</f>
        <v>0</v>
      </c>
      <c r="Q393" s="50" t="n">
        <f aca="false">Q394+Q396+Q398</f>
        <v>23090.046</v>
      </c>
      <c r="R393" s="50" t="n">
        <f aca="false">R394+R396+R398</f>
        <v>5.193</v>
      </c>
      <c r="S393" s="50" t="n">
        <f aca="false">S394+S396+S398</f>
        <v>0</v>
      </c>
      <c r="T393" s="50" t="n">
        <f aca="false">T394+T396+T398</f>
        <v>0</v>
      </c>
      <c r="U393" s="50" t="n">
        <f aca="false">U394+U396+U398</f>
        <v>23095.239</v>
      </c>
    </row>
    <row r="394" customFormat="false" ht="21.75" hidden="false" customHeight="true" outlineLevel="0" collapsed="false">
      <c r="A394" s="18" t="s">
        <v>273</v>
      </c>
      <c r="B394" s="17" t="s">
        <v>298</v>
      </c>
      <c r="C394" s="17" t="s">
        <v>272</v>
      </c>
      <c r="D394" s="17" t="s">
        <v>37</v>
      </c>
      <c r="E394" s="17"/>
      <c r="F394" s="27" t="n">
        <f aca="false">F395</f>
        <v>29224.5</v>
      </c>
      <c r="G394" s="27" t="n">
        <f aca="false">G395</f>
        <v>0</v>
      </c>
      <c r="H394" s="27" t="n">
        <f aca="false">H395</f>
        <v>29224.5</v>
      </c>
      <c r="I394" s="27" t="n">
        <f aca="false">I395</f>
        <v>-10548.454</v>
      </c>
      <c r="J394" s="27" t="n">
        <f aca="false">J395</f>
        <v>0</v>
      </c>
      <c r="K394" s="27" t="n">
        <f aca="false">K395</f>
        <v>0</v>
      </c>
      <c r="L394" s="27" t="n">
        <f aca="false">L395</f>
        <v>0</v>
      </c>
      <c r="M394" s="27" t="n">
        <f aca="false">M395</f>
        <v>0</v>
      </c>
      <c r="N394" s="27" t="n">
        <f aca="false">N395</f>
        <v>18676.046</v>
      </c>
      <c r="O394" s="27" t="n">
        <f aca="false">O395</f>
        <v>0</v>
      </c>
      <c r="P394" s="27" t="n">
        <f aca="false">P395</f>
        <v>0</v>
      </c>
      <c r="Q394" s="27" t="n">
        <f aca="false">Q395</f>
        <v>18676.046</v>
      </c>
      <c r="R394" s="27" t="n">
        <f aca="false">R395</f>
        <v>5.193</v>
      </c>
      <c r="S394" s="27" t="n">
        <f aca="false">S395</f>
        <v>0</v>
      </c>
      <c r="T394" s="27" t="n">
        <f aca="false">T395</f>
        <v>0</v>
      </c>
      <c r="U394" s="27" t="n">
        <f aca="false">U395</f>
        <v>18681.239</v>
      </c>
    </row>
    <row r="395" customFormat="false" ht="21.75" hidden="false" customHeight="true" outlineLevel="0" collapsed="false">
      <c r="A395" s="20" t="s">
        <v>215</v>
      </c>
      <c r="B395" s="14" t="s">
        <v>298</v>
      </c>
      <c r="C395" s="14" t="s">
        <v>272</v>
      </c>
      <c r="D395" s="14" t="s">
        <v>214</v>
      </c>
      <c r="E395" s="14"/>
      <c r="F395" s="29" t="n">
        <v>29224.5</v>
      </c>
      <c r="G395" s="29" t="n">
        <v>0</v>
      </c>
      <c r="H395" s="29" t="n">
        <f aca="false">F395</f>
        <v>29224.5</v>
      </c>
      <c r="I395" s="29" t="n">
        <v>-10548.454</v>
      </c>
      <c r="J395" s="29" t="n">
        <v>0</v>
      </c>
      <c r="K395" s="29" t="n">
        <v>0</v>
      </c>
      <c r="L395" s="29" t="n">
        <v>0</v>
      </c>
      <c r="M395" s="29" t="n">
        <v>0</v>
      </c>
      <c r="N395" s="29" t="n">
        <f aca="false">J395+I395+H395</f>
        <v>18676.046</v>
      </c>
      <c r="O395" s="29" t="n">
        <v>0</v>
      </c>
      <c r="P395" s="29" t="n">
        <v>0</v>
      </c>
      <c r="Q395" s="29" t="n">
        <v>18676.046</v>
      </c>
      <c r="R395" s="29" t="n">
        <v>5.193</v>
      </c>
      <c r="S395" s="29" t="n">
        <v>0</v>
      </c>
      <c r="T395" s="29" t="n">
        <v>0</v>
      </c>
      <c r="U395" s="29" t="n">
        <f aca="false">Q395+S395+T395+R395</f>
        <v>18681.239</v>
      </c>
    </row>
    <row r="396" customFormat="false" ht="36.75" hidden="false" customHeight="true" outlineLevel="0" collapsed="false">
      <c r="A396" s="25" t="s">
        <v>303</v>
      </c>
      <c r="B396" s="17" t="s">
        <v>298</v>
      </c>
      <c r="C396" s="17" t="s">
        <v>302</v>
      </c>
      <c r="D396" s="17" t="s">
        <v>37</v>
      </c>
      <c r="E396" s="17"/>
      <c r="F396" s="50" t="n">
        <f aca="false">F397</f>
        <v>65</v>
      </c>
      <c r="G396" s="50" t="n">
        <f aca="false">G397</f>
        <v>0</v>
      </c>
      <c r="H396" s="50" t="n">
        <f aca="false">H397</f>
        <v>65</v>
      </c>
      <c r="I396" s="50" t="n">
        <f aca="false">I397</f>
        <v>0</v>
      </c>
      <c r="J396" s="50" t="n">
        <f aca="false">J397</f>
        <v>0</v>
      </c>
      <c r="K396" s="50" t="n">
        <f aca="false">K397</f>
        <v>0</v>
      </c>
      <c r="L396" s="50" t="n">
        <f aca="false">L397</f>
        <v>0</v>
      </c>
      <c r="M396" s="50" t="n">
        <f aca="false">M397</f>
        <v>0</v>
      </c>
      <c r="N396" s="50" t="n">
        <f aca="false">N397</f>
        <v>65</v>
      </c>
      <c r="O396" s="50" t="n">
        <f aca="false">O397</f>
        <v>0</v>
      </c>
      <c r="P396" s="50" t="n">
        <f aca="false">P397</f>
        <v>0</v>
      </c>
      <c r="Q396" s="50" t="n">
        <f aca="false">Q397</f>
        <v>65</v>
      </c>
      <c r="R396" s="50" t="n">
        <f aca="false">R397</f>
        <v>0</v>
      </c>
      <c r="S396" s="50" t="n">
        <f aca="false">S397</f>
        <v>0</v>
      </c>
      <c r="T396" s="50" t="n">
        <f aca="false">T397</f>
        <v>0</v>
      </c>
      <c r="U396" s="50" t="n">
        <f aca="false">U397</f>
        <v>65</v>
      </c>
    </row>
    <row r="397" customFormat="false" ht="14.25" hidden="false" customHeight="true" outlineLevel="0" collapsed="false">
      <c r="A397" s="35" t="s">
        <v>215</v>
      </c>
      <c r="B397" s="14" t="s">
        <v>298</v>
      </c>
      <c r="C397" s="14" t="s">
        <v>302</v>
      </c>
      <c r="D397" s="14" t="s">
        <v>214</v>
      </c>
      <c r="E397" s="14"/>
      <c r="F397" s="31" t="n">
        <v>65</v>
      </c>
      <c r="G397" s="31" t="n">
        <v>0</v>
      </c>
      <c r="H397" s="31" t="n">
        <f aca="false">F397</f>
        <v>65</v>
      </c>
      <c r="I397" s="29" t="n">
        <v>0</v>
      </c>
      <c r="J397" s="29" t="n">
        <v>0</v>
      </c>
      <c r="K397" s="29" t="n">
        <v>0</v>
      </c>
      <c r="L397" s="29" t="n">
        <v>0</v>
      </c>
      <c r="M397" s="29" t="n">
        <v>0</v>
      </c>
      <c r="N397" s="29" t="n">
        <f aca="false">J397+I397+H397</f>
        <v>65</v>
      </c>
      <c r="O397" s="29" t="n">
        <f aca="false">K397+J397+I397</f>
        <v>0</v>
      </c>
      <c r="P397" s="29" t="n">
        <f aca="false">L397+K397+J397</f>
        <v>0</v>
      </c>
      <c r="Q397" s="29" t="n">
        <v>65</v>
      </c>
      <c r="R397" s="29" t="n">
        <v>0</v>
      </c>
      <c r="S397" s="29" t="n">
        <v>0</v>
      </c>
      <c r="T397" s="29" t="n">
        <v>0</v>
      </c>
      <c r="U397" s="29" t="n">
        <f aca="false">Q397+S397+T397+R397</f>
        <v>65</v>
      </c>
    </row>
    <row r="398" customFormat="false" ht="36" hidden="false" customHeight="true" outlineLevel="0" collapsed="false">
      <c r="A398" s="25" t="s">
        <v>305</v>
      </c>
      <c r="B398" s="17" t="s">
        <v>298</v>
      </c>
      <c r="C398" s="17" t="s">
        <v>304</v>
      </c>
      <c r="D398" s="17" t="s">
        <v>37</v>
      </c>
      <c r="E398" s="17"/>
      <c r="F398" s="50" t="n">
        <f aca="false">F399</f>
        <v>4349</v>
      </c>
      <c r="G398" s="50" t="n">
        <f aca="false">G399</f>
        <v>0</v>
      </c>
      <c r="H398" s="50" t="n">
        <f aca="false">H399</f>
        <v>4349</v>
      </c>
      <c r="I398" s="50" t="n">
        <f aca="false">I399</f>
        <v>0</v>
      </c>
      <c r="J398" s="50" t="n">
        <f aca="false">J399</f>
        <v>0</v>
      </c>
      <c r="K398" s="50" t="n">
        <f aca="false">K399</f>
        <v>0</v>
      </c>
      <c r="L398" s="50" t="n">
        <f aca="false">L399</f>
        <v>0</v>
      </c>
      <c r="M398" s="50" t="n">
        <f aca="false">M399</f>
        <v>0</v>
      </c>
      <c r="N398" s="50" t="n">
        <f aca="false">N399</f>
        <v>4349</v>
      </c>
      <c r="O398" s="50" t="n">
        <f aca="false">O399</f>
        <v>0</v>
      </c>
      <c r="P398" s="50" t="n">
        <f aca="false">P399</f>
        <v>0</v>
      </c>
      <c r="Q398" s="50" t="n">
        <f aca="false">Q399</f>
        <v>4349</v>
      </c>
      <c r="R398" s="50" t="n">
        <f aca="false">R399</f>
        <v>0</v>
      </c>
      <c r="S398" s="50" t="n">
        <f aca="false">S399</f>
        <v>0</v>
      </c>
      <c r="T398" s="50" t="n">
        <f aca="false">T399</f>
        <v>0</v>
      </c>
      <c r="U398" s="50" t="n">
        <f aca="false">U399</f>
        <v>4349</v>
      </c>
    </row>
    <row r="399" customFormat="false" ht="21.75" hidden="false" customHeight="true" outlineLevel="0" collapsed="false">
      <c r="A399" s="35" t="s">
        <v>215</v>
      </c>
      <c r="B399" s="14" t="s">
        <v>298</v>
      </c>
      <c r="C399" s="14" t="s">
        <v>304</v>
      </c>
      <c r="D399" s="14" t="s">
        <v>214</v>
      </c>
      <c r="E399" s="14"/>
      <c r="F399" s="31" t="n">
        <v>4349</v>
      </c>
      <c r="G399" s="31" t="n">
        <v>0</v>
      </c>
      <c r="H399" s="31" t="n">
        <f aca="false">F399</f>
        <v>4349</v>
      </c>
      <c r="I399" s="29" t="n">
        <v>0</v>
      </c>
      <c r="J399" s="29" t="n">
        <v>0</v>
      </c>
      <c r="K399" s="29" t="n">
        <v>0</v>
      </c>
      <c r="L399" s="29" t="n">
        <v>0</v>
      </c>
      <c r="M399" s="29" t="n">
        <v>0</v>
      </c>
      <c r="N399" s="29" t="n">
        <f aca="false">J399+I399+H399</f>
        <v>4349</v>
      </c>
      <c r="O399" s="29" t="n">
        <f aca="false">K399+J399+I399</f>
        <v>0</v>
      </c>
      <c r="P399" s="29" t="n">
        <f aca="false">L399+K399+J399</f>
        <v>0</v>
      </c>
      <c r="Q399" s="29" t="n">
        <v>4349</v>
      </c>
      <c r="R399" s="29" t="n">
        <v>0</v>
      </c>
      <c r="S399" s="29" t="n">
        <v>0</v>
      </c>
      <c r="T399" s="29" t="n">
        <v>0</v>
      </c>
      <c r="U399" s="29" t="n">
        <f aca="false">Q399+S399+T399+R399</f>
        <v>4349</v>
      </c>
    </row>
    <row r="400" customFormat="false" ht="48" hidden="false" customHeight="true" outlineLevel="0" collapsed="false">
      <c r="A400" s="18" t="s">
        <v>306</v>
      </c>
      <c r="B400" s="17" t="s">
        <v>298</v>
      </c>
      <c r="C400" s="17" t="s">
        <v>224</v>
      </c>
      <c r="D400" s="17" t="s">
        <v>37</v>
      </c>
      <c r="E400" s="17"/>
      <c r="F400" s="27" t="n">
        <f aca="false">F401</f>
        <v>0</v>
      </c>
      <c r="G400" s="27" t="n">
        <f aca="false">G401</f>
        <v>0</v>
      </c>
      <c r="H400" s="27" t="n">
        <f aca="false">H401</f>
        <v>0</v>
      </c>
      <c r="I400" s="27" t="n">
        <f aca="false">I401</f>
        <v>0</v>
      </c>
      <c r="J400" s="27" t="n">
        <f aca="false">J401</f>
        <v>777.99687</v>
      </c>
      <c r="K400" s="27" t="n">
        <f aca="false">K401</f>
        <v>0</v>
      </c>
      <c r="L400" s="27" t="n">
        <f aca="false">L401</f>
        <v>0</v>
      </c>
      <c r="M400" s="27" t="n">
        <f aca="false">M401</f>
        <v>0</v>
      </c>
      <c r="N400" s="27" t="n">
        <f aca="false">N401</f>
        <v>777.99687</v>
      </c>
      <c r="O400" s="27" t="n">
        <f aca="false">O401</f>
        <v>0</v>
      </c>
      <c r="P400" s="27" t="n">
        <f aca="false">P401</f>
        <v>0</v>
      </c>
      <c r="Q400" s="27" t="n">
        <f aca="false">Q401</f>
        <v>777.997</v>
      </c>
      <c r="R400" s="27" t="n">
        <f aca="false">R401</f>
        <v>0</v>
      </c>
      <c r="S400" s="27" t="n">
        <f aca="false">S401</f>
        <v>0</v>
      </c>
      <c r="T400" s="27" t="n">
        <f aca="false">T401</f>
        <v>0</v>
      </c>
      <c r="U400" s="27" t="n">
        <f aca="false">U401</f>
        <v>777.997</v>
      </c>
    </row>
    <row r="401" customFormat="false" ht="15.75" hidden="false" customHeight="true" outlineLevel="0" collapsed="false">
      <c r="A401" s="20" t="s">
        <v>227</v>
      </c>
      <c r="B401" s="14" t="s">
        <v>298</v>
      </c>
      <c r="C401" s="14" t="s">
        <v>224</v>
      </c>
      <c r="D401" s="14" t="s">
        <v>226</v>
      </c>
      <c r="E401" s="14"/>
      <c r="F401" s="29"/>
      <c r="G401" s="29"/>
      <c r="H401" s="29" t="n">
        <v>0</v>
      </c>
      <c r="I401" s="29" t="n">
        <v>0</v>
      </c>
      <c r="J401" s="29" t="n">
        <v>777.99687</v>
      </c>
      <c r="K401" s="29" t="n">
        <v>0</v>
      </c>
      <c r="L401" s="29" t="n">
        <v>0</v>
      </c>
      <c r="M401" s="29" t="n">
        <v>0</v>
      </c>
      <c r="N401" s="29" t="n">
        <f aca="false">J401+I401+H401</f>
        <v>777.99687</v>
      </c>
      <c r="O401" s="29" t="n">
        <v>0</v>
      </c>
      <c r="P401" s="29" t="n">
        <v>0</v>
      </c>
      <c r="Q401" s="29" t="n">
        <v>777.997</v>
      </c>
      <c r="R401" s="29" t="n">
        <v>0</v>
      </c>
      <c r="S401" s="29" t="n">
        <v>0</v>
      </c>
      <c r="T401" s="29" t="n">
        <v>0</v>
      </c>
      <c r="U401" s="29" t="n">
        <f aca="false">Q401+S401+T401+R401</f>
        <v>777.997</v>
      </c>
    </row>
    <row r="402" customFormat="false" ht="24.75" hidden="true" customHeight="true" outlineLevel="0" collapsed="false">
      <c r="A402" s="18" t="s">
        <v>583</v>
      </c>
      <c r="B402" s="17" t="s">
        <v>298</v>
      </c>
      <c r="C402" s="17" t="s">
        <v>307</v>
      </c>
      <c r="D402" s="17" t="s">
        <v>37</v>
      </c>
      <c r="E402" s="17"/>
      <c r="F402" s="27" t="n">
        <f aca="false">F403</f>
        <v>0</v>
      </c>
      <c r="G402" s="27" t="n">
        <f aca="false">G403</f>
        <v>0</v>
      </c>
      <c r="H402" s="27" t="n">
        <f aca="false">H403</f>
        <v>0</v>
      </c>
      <c r="I402" s="27" t="n">
        <f aca="false">I403</f>
        <v>0</v>
      </c>
      <c r="J402" s="27" t="n">
        <f aca="false">J403</f>
        <v>0</v>
      </c>
      <c r="K402" s="27" t="n">
        <f aca="false">K403</f>
        <v>0</v>
      </c>
      <c r="L402" s="27" t="n">
        <f aca="false">L403</f>
        <v>0</v>
      </c>
      <c r="M402" s="27" t="n">
        <f aca="false">M403</f>
        <v>0</v>
      </c>
      <c r="N402" s="27" t="n">
        <f aca="false">N403</f>
        <v>0</v>
      </c>
      <c r="O402" s="27" t="n">
        <f aca="false">O403</f>
        <v>0</v>
      </c>
      <c r="P402" s="27" t="n">
        <f aca="false">P403</f>
        <v>0</v>
      </c>
      <c r="Q402" s="27" t="n">
        <f aca="false">Q403</f>
        <v>0</v>
      </c>
      <c r="R402" s="27" t="n">
        <f aca="false">R403</f>
        <v>0</v>
      </c>
      <c r="S402" s="27" t="n">
        <f aca="false">S403</f>
        <v>0</v>
      </c>
      <c r="T402" s="27" t="n">
        <f aca="false">T403</f>
        <v>0</v>
      </c>
      <c r="U402" s="27" t="n">
        <f aca="false">U403</f>
        <v>0</v>
      </c>
    </row>
    <row r="403" customFormat="false" ht="14.25" hidden="true" customHeight="true" outlineLevel="0" collapsed="false">
      <c r="A403" s="20" t="s">
        <v>215</v>
      </c>
      <c r="B403" s="14" t="s">
        <v>298</v>
      </c>
      <c r="C403" s="14" t="s">
        <v>307</v>
      </c>
      <c r="D403" s="14" t="s">
        <v>214</v>
      </c>
      <c r="E403" s="14"/>
      <c r="F403" s="29"/>
      <c r="G403" s="29"/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</row>
    <row r="404" customFormat="false" ht="21.75" hidden="false" customHeight="true" outlineLevel="0" collapsed="false">
      <c r="A404" s="18" t="s">
        <v>86</v>
      </c>
      <c r="B404" s="17" t="s">
        <v>298</v>
      </c>
      <c r="C404" s="17" t="s">
        <v>85</v>
      </c>
      <c r="D404" s="17" t="s">
        <v>37</v>
      </c>
      <c r="E404" s="17"/>
      <c r="F404" s="27" t="e">
        <f aca="false">#REF!</f>
        <v>#REF!</v>
      </c>
      <c r="G404" s="27" t="e">
        <f aca="false">#REF!</f>
        <v>#REF!</v>
      </c>
      <c r="H404" s="27" t="e">
        <f aca="false">#REF!</f>
        <v>#REF!</v>
      </c>
      <c r="I404" s="27" t="e">
        <f aca="false">#REF!+I405+I407+I409+I411</f>
        <v>#REF!</v>
      </c>
      <c r="J404" s="27" t="e">
        <f aca="false">#REF!+J405+J407+J409+J411</f>
        <v>#REF!</v>
      </c>
      <c r="K404" s="27" t="e">
        <f aca="false">#REF!+K405+K407+K409+K411</f>
        <v>#REF!</v>
      </c>
      <c r="L404" s="27" t="e">
        <f aca="false">#REF!+L405+L407+L409+L411</f>
        <v>#REF!</v>
      </c>
      <c r="M404" s="27" t="e">
        <f aca="false">#REF!+M405+M407+M409+M411</f>
        <v>#REF!</v>
      </c>
      <c r="N404" s="27" t="n">
        <f aca="false">N405+N407+N409+N411</f>
        <v>3521</v>
      </c>
      <c r="O404" s="27" t="n">
        <f aca="false">O405+O407+O409+O411</f>
        <v>0</v>
      </c>
      <c r="P404" s="27" t="n">
        <f aca="false">P405+P407+P409+P411</f>
        <v>0</v>
      </c>
      <c r="Q404" s="27" t="n">
        <f aca="false">Q405+Q407+Q409+Q411</f>
        <v>3521</v>
      </c>
      <c r="R404" s="27" t="n">
        <f aca="false">R405+R407+R409+R411</f>
        <v>0</v>
      </c>
      <c r="S404" s="27" t="n">
        <f aca="false">S405+S407+S409+S411</f>
        <v>0</v>
      </c>
      <c r="T404" s="27" t="n">
        <f aca="false">T405+T407+T409+T411</f>
        <v>285.928</v>
      </c>
      <c r="U404" s="27" t="n">
        <f aca="false">U405+U407+U409+U411</f>
        <v>3806.928</v>
      </c>
    </row>
    <row r="405" customFormat="false" ht="45" hidden="false" customHeight="true" outlineLevel="0" collapsed="false">
      <c r="A405" s="18" t="s">
        <v>310</v>
      </c>
      <c r="B405" s="17" t="s">
        <v>298</v>
      </c>
      <c r="C405" s="17" t="s">
        <v>309</v>
      </c>
      <c r="D405" s="17" t="s">
        <v>37</v>
      </c>
      <c r="E405" s="17"/>
      <c r="F405" s="27"/>
      <c r="G405" s="27"/>
      <c r="H405" s="27" t="n">
        <f aca="false">H406</f>
        <v>0</v>
      </c>
      <c r="I405" s="27" t="n">
        <f aca="false">I406</f>
        <v>41</v>
      </c>
      <c r="J405" s="27" t="n">
        <f aca="false">J406</f>
        <v>0</v>
      </c>
      <c r="K405" s="27" t="n">
        <f aca="false">K406</f>
        <v>0</v>
      </c>
      <c r="L405" s="27" t="n">
        <f aca="false">L406</f>
        <v>0</v>
      </c>
      <c r="M405" s="27" t="n">
        <f aca="false">M406</f>
        <v>0</v>
      </c>
      <c r="N405" s="27" t="n">
        <f aca="false">N406</f>
        <v>41</v>
      </c>
      <c r="O405" s="27" t="n">
        <f aca="false">O406</f>
        <v>0</v>
      </c>
      <c r="P405" s="27" t="n">
        <f aca="false">P406</f>
        <v>0</v>
      </c>
      <c r="Q405" s="27" t="n">
        <f aca="false">Q406</f>
        <v>41</v>
      </c>
      <c r="R405" s="27" t="n">
        <f aca="false">R406</f>
        <v>0</v>
      </c>
      <c r="S405" s="27" t="n">
        <f aca="false">S406</f>
        <v>0</v>
      </c>
      <c r="T405" s="27" t="n">
        <f aca="false">T406</f>
        <v>0</v>
      </c>
      <c r="U405" s="27" t="n">
        <f aca="false">U406</f>
        <v>41</v>
      </c>
    </row>
    <row r="406" customFormat="false" ht="21.75" hidden="false" customHeight="true" outlineLevel="0" collapsed="false">
      <c r="A406" s="20" t="s">
        <v>40</v>
      </c>
      <c r="B406" s="14" t="s">
        <v>298</v>
      </c>
      <c r="C406" s="14" t="s">
        <v>309</v>
      </c>
      <c r="D406" s="14" t="s">
        <v>39</v>
      </c>
      <c r="E406" s="17"/>
      <c r="F406" s="27"/>
      <c r="G406" s="27"/>
      <c r="H406" s="29" t="n">
        <v>0</v>
      </c>
      <c r="I406" s="29" t="n">
        <v>41</v>
      </c>
      <c r="J406" s="29" t="n">
        <v>0</v>
      </c>
      <c r="K406" s="29" t="n">
        <v>0</v>
      </c>
      <c r="L406" s="29" t="n">
        <v>0</v>
      </c>
      <c r="M406" s="29" t="n">
        <v>0</v>
      </c>
      <c r="N406" s="29" t="n">
        <f aca="false">J406+I406+H406+K406+L406</f>
        <v>41</v>
      </c>
      <c r="O406" s="29" t="n">
        <v>0</v>
      </c>
      <c r="P406" s="29" t="n">
        <v>0</v>
      </c>
      <c r="Q406" s="29" t="n">
        <v>41</v>
      </c>
      <c r="R406" s="29" t="n">
        <v>0</v>
      </c>
      <c r="S406" s="29" t="n">
        <v>0</v>
      </c>
      <c r="T406" s="29" t="n">
        <v>0</v>
      </c>
      <c r="U406" s="29" t="n">
        <f aca="false">Q406+S406+T406+R406</f>
        <v>41</v>
      </c>
    </row>
    <row r="407" customFormat="false" ht="45" hidden="false" customHeight="true" outlineLevel="0" collapsed="false">
      <c r="A407" s="18" t="s">
        <v>312</v>
      </c>
      <c r="B407" s="17" t="s">
        <v>298</v>
      </c>
      <c r="C407" s="17" t="s">
        <v>311</v>
      </c>
      <c r="D407" s="17" t="s">
        <v>37</v>
      </c>
      <c r="E407" s="17"/>
      <c r="F407" s="27"/>
      <c r="G407" s="27"/>
      <c r="H407" s="27" t="n">
        <f aca="false">H408</f>
        <v>0</v>
      </c>
      <c r="I407" s="27" t="n">
        <f aca="false">I408</f>
        <v>1500</v>
      </c>
      <c r="J407" s="27" t="n">
        <f aca="false">J408</f>
        <v>0</v>
      </c>
      <c r="K407" s="27" t="n">
        <f aca="false">K408</f>
        <v>0</v>
      </c>
      <c r="L407" s="27" t="n">
        <f aca="false">L408</f>
        <v>0</v>
      </c>
      <c r="M407" s="27" t="n">
        <f aca="false">M408</f>
        <v>0</v>
      </c>
      <c r="N407" s="27" t="n">
        <f aca="false">N408</f>
        <v>1500</v>
      </c>
      <c r="O407" s="27" t="n">
        <f aca="false">O408</f>
        <v>0</v>
      </c>
      <c r="P407" s="27" t="n">
        <f aca="false">P408</f>
        <v>0</v>
      </c>
      <c r="Q407" s="27" t="n">
        <f aca="false">Q408</f>
        <v>1500</v>
      </c>
      <c r="R407" s="27" t="n">
        <f aca="false">R408</f>
        <v>0</v>
      </c>
      <c r="S407" s="27" t="n">
        <f aca="false">S408</f>
        <v>0</v>
      </c>
      <c r="T407" s="27" t="n">
        <f aca="false">T408</f>
        <v>0</v>
      </c>
      <c r="U407" s="27" t="n">
        <f aca="false">U408</f>
        <v>1500</v>
      </c>
    </row>
    <row r="408" customFormat="false" ht="22.5" hidden="false" customHeight="true" outlineLevel="0" collapsed="false">
      <c r="A408" s="20" t="s">
        <v>40</v>
      </c>
      <c r="B408" s="14" t="s">
        <v>298</v>
      </c>
      <c r="C408" s="14" t="s">
        <v>311</v>
      </c>
      <c r="D408" s="14" t="s">
        <v>39</v>
      </c>
      <c r="E408" s="17"/>
      <c r="F408" s="27"/>
      <c r="G408" s="27"/>
      <c r="H408" s="29" t="n">
        <v>0</v>
      </c>
      <c r="I408" s="29" t="n">
        <v>1500</v>
      </c>
      <c r="J408" s="29" t="n">
        <v>0</v>
      </c>
      <c r="K408" s="29" t="n">
        <v>0</v>
      </c>
      <c r="L408" s="29" t="n">
        <v>0</v>
      </c>
      <c r="M408" s="29" t="n">
        <v>0</v>
      </c>
      <c r="N408" s="29" t="n">
        <f aca="false">J408+I408+H408+K408+L408</f>
        <v>1500</v>
      </c>
      <c r="O408" s="29" t="n">
        <v>0</v>
      </c>
      <c r="P408" s="29" t="n">
        <v>0</v>
      </c>
      <c r="Q408" s="29" t="n">
        <v>1500</v>
      </c>
      <c r="R408" s="29" t="n">
        <v>0</v>
      </c>
      <c r="S408" s="29" t="n">
        <v>0</v>
      </c>
      <c r="T408" s="29" t="n">
        <v>0</v>
      </c>
      <c r="U408" s="29" t="n">
        <f aca="false">Q408+S408+T408+R408</f>
        <v>1500</v>
      </c>
    </row>
    <row r="409" customFormat="false" ht="33.75" hidden="false" customHeight="true" outlineLevel="0" collapsed="false">
      <c r="A409" s="18" t="s">
        <v>314</v>
      </c>
      <c r="B409" s="17" t="s">
        <v>298</v>
      </c>
      <c r="C409" s="17" t="s">
        <v>313</v>
      </c>
      <c r="D409" s="17" t="s">
        <v>37</v>
      </c>
      <c r="E409" s="17"/>
      <c r="F409" s="27"/>
      <c r="G409" s="27"/>
      <c r="H409" s="27" t="n">
        <f aca="false">H410</f>
        <v>0</v>
      </c>
      <c r="I409" s="27" t="n">
        <f aca="false">I410</f>
        <v>1000</v>
      </c>
      <c r="J409" s="27" t="n">
        <f aca="false">J410</f>
        <v>0</v>
      </c>
      <c r="K409" s="27" t="n">
        <f aca="false">K410</f>
        <v>0</v>
      </c>
      <c r="L409" s="27" t="n">
        <f aca="false">L410</f>
        <v>0</v>
      </c>
      <c r="M409" s="27" t="n">
        <f aca="false">M410</f>
        <v>0</v>
      </c>
      <c r="N409" s="27" t="n">
        <f aca="false">N410</f>
        <v>1000</v>
      </c>
      <c r="O409" s="27" t="n">
        <f aca="false">O410</f>
        <v>0</v>
      </c>
      <c r="P409" s="27" t="n">
        <f aca="false">P410</f>
        <v>0</v>
      </c>
      <c r="Q409" s="27" t="n">
        <f aca="false">Q410</f>
        <v>1000</v>
      </c>
      <c r="R409" s="27" t="n">
        <f aca="false">R410</f>
        <v>0</v>
      </c>
      <c r="S409" s="27" t="n">
        <f aca="false">S410</f>
        <v>0</v>
      </c>
      <c r="T409" s="27" t="n">
        <f aca="false">T410</f>
        <v>285.928</v>
      </c>
      <c r="U409" s="27" t="n">
        <f aca="false">U410</f>
        <v>1285.928</v>
      </c>
    </row>
    <row r="410" customFormat="false" ht="22.5" hidden="false" customHeight="true" outlineLevel="0" collapsed="false">
      <c r="A410" s="20" t="s">
        <v>40</v>
      </c>
      <c r="B410" s="14" t="s">
        <v>298</v>
      </c>
      <c r="C410" s="14" t="s">
        <v>313</v>
      </c>
      <c r="D410" s="14" t="s">
        <v>39</v>
      </c>
      <c r="E410" s="17"/>
      <c r="F410" s="27"/>
      <c r="G410" s="27"/>
      <c r="H410" s="29" t="n">
        <v>0</v>
      </c>
      <c r="I410" s="29" t="n">
        <v>1000</v>
      </c>
      <c r="J410" s="29" t="n">
        <v>0</v>
      </c>
      <c r="K410" s="29" t="n">
        <v>0</v>
      </c>
      <c r="L410" s="29" t="n">
        <v>0</v>
      </c>
      <c r="M410" s="29" t="n">
        <v>0</v>
      </c>
      <c r="N410" s="29" t="n">
        <f aca="false">J410+I410+H410+K410+L410</f>
        <v>1000</v>
      </c>
      <c r="O410" s="29" t="n">
        <v>0</v>
      </c>
      <c r="P410" s="29" t="n">
        <v>0</v>
      </c>
      <c r="Q410" s="29" t="n">
        <v>1000</v>
      </c>
      <c r="R410" s="29" t="n">
        <v>0</v>
      </c>
      <c r="S410" s="29" t="n">
        <v>0</v>
      </c>
      <c r="T410" s="29" t="n">
        <v>285.928</v>
      </c>
      <c r="U410" s="29" t="n">
        <f aca="false">Q410+S410+T410+R410</f>
        <v>1285.928</v>
      </c>
    </row>
    <row r="411" customFormat="false" ht="33.75" hidden="false" customHeight="true" outlineLevel="0" collapsed="false">
      <c r="A411" s="18" t="s">
        <v>316</v>
      </c>
      <c r="B411" s="17" t="s">
        <v>298</v>
      </c>
      <c r="C411" s="17" t="s">
        <v>315</v>
      </c>
      <c r="D411" s="17" t="s">
        <v>37</v>
      </c>
      <c r="E411" s="17"/>
      <c r="F411" s="27"/>
      <c r="G411" s="27"/>
      <c r="H411" s="27" t="n">
        <f aca="false">H412</f>
        <v>0</v>
      </c>
      <c r="I411" s="27" t="n">
        <f aca="false">I412</f>
        <v>980</v>
      </c>
      <c r="J411" s="27" t="n">
        <f aca="false">J412</f>
        <v>0</v>
      </c>
      <c r="K411" s="27" t="n">
        <f aca="false">K412</f>
        <v>0</v>
      </c>
      <c r="L411" s="27" t="n">
        <f aca="false">L412</f>
        <v>0</v>
      </c>
      <c r="M411" s="27" t="n">
        <f aca="false">M412</f>
        <v>0</v>
      </c>
      <c r="N411" s="27" t="n">
        <f aca="false">N412</f>
        <v>980</v>
      </c>
      <c r="O411" s="27" t="n">
        <f aca="false">O412</f>
        <v>0</v>
      </c>
      <c r="P411" s="27" t="n">
        <f aca="false">P412</f>
        <v>0</v>
      </c>
      <c r="Q411" s="27" t="n">
        <f aca="false">Q412</f>
        <v>980</v>
      </c>
      <c r="R411" s="27" t="n">
        <f aca="false">R412</f>
        <v>0</v>
      </c>
      <c r="S411" s="27" t="n">
        <f aca="false">S412</f>
        <v>0</v>
      </c>
      <c r="T411" s="27" t="n">
        <f aca="false">T412</f>
        <v>0</v>
      </c>
      <c r="U411" s="27" t="n">
        <f aca="false">U412</f>
        <v>980</v>
      </c>
    </row>
    <row r="412" customFormat="false" ht="21.75" hidden="false" customHeight="true" outlineLevel="0" collapsed="false">
      <c r="A412" s="20" t="s">
        <v>40</v>
      </c>
      <c r="B412" s="14" t="s">
        <v>298</v>
      </c>
      <c r="C412" s="14" t="s">
        <v>315</v>
      </c>
      <c r="D412" s="14" t="s">
        <v>39</v>
      </c>
      <c r="E412" s="14"/>
      <c r="F412" s="29" t="n">
        <v>0</v>
      </c>
      <c r="G412" s="29" t="n">
        <v>0</v>
      </c>
      <c r="H412" s="29" t="n">
        <v>0</v>
      </c>
      <c r="I412" s="29" t="n">
        <v>980</v>
      </c>
      <c r="J412" s="29" t="n">
        <v>0</v>
      </c>
      <c r="K412" s="29" t="n">
        <v>0</v>
      </c>
      <c r="L412" s="29" t="n">
        <v>0</v>
      </c>
      <c r="M412" s="29" t="n">
        <v>0</v>
      </c>
      <c r="N412" s="29" t="n">
        <f aca="false">J412+I412+H412</f>
        <v>980</v>
      </c>
      <c r="O412" s="29" t="n">
        <v>0</v>
      </c>
      <c r="P412" s="29" t="n">
        <v>0</v>
      </c>
      <c r="Q412" s="29" t="n">
        <v>980</v>
      </c>
      <c r="R412" s="29" t="n">
        <v>0</v>
      </c>
      <c r="S412" s="29" t="n">
        <v>0</v>
      </c>
      <c r="T412" s="29" t="n">
        <v>0</v>
      </c>
      <c r="U412" s="29" t="n">
        <f aca="false">Q412+S412+T412+R412</f>
        <v>980</v>
      </c>
    </row>
    <row r="413" customFormat="false" ht="18.75" hidden="false" customHeight="true" outlineLevel="0" collapsed="false">
      <c r="A413" s="15" t="s">
        <v>546</v>
      </c>
      <c r="B413" s="13" t="s">
        <v>406</v>
      </c>
      <c r="C413" s="13"/>
      <c r="D413" s="13"/>
      <c r="E413" s="13"/>
      <c r="F413" s="28" t="n">
        <f aca="false">F414</f>
        <v>0</v>
      </c>
      <c r="G413" s="28" t="n">
        <f aca="false">G414</f>
        <v>0</v>
      </c>
      <c r="H413" s="28" t="n">
        <f aca="false">H414</f>
        <v>0</v>
      </c>
      <c r="I413" s="28" t="n">
        <f aca="false">I414</f>
        <v>1512.8</v>
      </c>
      <c r="J413" s="28" t="n">
        <f aca="false">J414</f>
        <v>0</v>
      </c>
      <c r="K413" s="28" t="n">
        <f aca="false">K414</f>
        <v>0</v>
      </c>
      <c r="L413" s="28" t="n">
        <f aca="false">L414</f>
        <v>0</v>
      </c>
      <c r="M413" s="28" t="n">
        <f aca="false">M414</f>
        <v>0</v>
      </c>
      <c r="N413" s="28" t="n">
        <f aca="false">J413+I413+H413+K413+L413</f>
        <v>1512.8</v>
      </c>
      <c r="O413" s="28" t="n">
        <f aca="false">O414</f>
        <v>0</v>
      </c>
      <c r="P413" s="28" t="n">
        <f aca="false">P414</f>
        <v>0</v>
      </c>
      <c r="Q413" s="28" t="n">
        <f aca="false">Q414</f>
        <v>1512.8</v>
      </c>
      <c r="R413" s="28" t="n">
        <f aca="false">R414</f>
        <v>0</v>
      </c>
      <c r="S413" s="28" t="n">
        <f aca="false">S414</f>
        <v>0</v>
      </c>
      <c r="T413" s="28" t="n">
        <f aca="false">T414</f>
        <v>0</v>
      </c>
      <c r="U413" s="28" t="n">
        <f aca="false">U414</f>
        <v>1512.8</v>
      </c>
    </row>
    <row r="414" customFormat="false" ht="20.25" hidden="false" customHeight="true" outlineLevel="0" collapsed="false">
      <c r="A414" s="25" t="s">
        <v>461</v>
      </c>
      <c r="B414" s="17" t="s">
        <v>406</v>
      </c>
      <c r="C414" s="17" t="s">
        <v>460</v>
      </c>
      <c r="D414" s="17" t="s">
        <v>37</v>
      </c>
      <c r="E414" s="17"/>
      <c r="F414" s="27" t="n">
        <f aca="false">F415</f>
        <v>0</v>
      </c>
      <c r="G414" s="27" t="n">
        <f aca="false">G415</f>
        <v>0</v>
      </c>
      <c r="H414" s="27" t="n">
        <f aca="false">H415</f>
        <v>0</v>
      </c>
      <c r="I414" s="27" t="n">
        <f aca="false">I415</f>
        <v>1512.8</v>
      </c>
      <c r="J414" s="27" t="n">
        <f aca="false">J415</f>
        <v>0</v>
      </c>
      <c r="K414" s="27" t="n">
        <f aca="false">K415</f>
        <v>0</v>
      </c>
      <c r="L414" s="27" t="n">
        <f aca="false">L415</f>
        <v>0</v>
      </c>
      <c r="M414" s="27" t="n">
        <f aca="false">M415</f>
        <v>0</v>
      </c>
      <c r="N414" s="27" t="n">
        <f aca="false">N415</f>
        <v>1512.8</v>
      </c>
      <c r="O414" s="27" t="n">
        <f aca="false">O415</f>
        <v>0</v>
      </c>
      <c r="P414" s="27" t="n">
        <f aca="false">P415</f>
        <v>0</v>
      </c>
      <c r="Q414" s="27" t="n">
        <f aca="false">Q415</f>
        <v>1512.8</v>
      </c>
      <c r="R414" s="27" t="n">
        <f aca="false">R415</f>
        <v>0</v>
      </c>
      <c r="S414" s="27" t="n">
        <f aca="false">S415</f>
        <v>0</v>
      </c>
      <c r="T414" s="27" t="n">
        <f aca="false">T415</f>
        <v>0</v>
      </c>
      <c r="U414" s="27" t="n">
        <f aca="false">U415</f>
        <v>1512.8</v>
      </c>
    </row>
    <row r="415" customFormat="false" ht="24" hidden="false" customHeight="true" outlineLevel="0" collapsed="false">
      <c r="A415" s="35" t="s">
        <v>116</v>
      </c>
      <c r="B415" s="14" t="s">
        <v>406</v>
      </c>
      <c r="C415" s="14" t="s">
        <v>460</v>
      </c>
      <c r="D415" s="14" t="s">
        <v>115</v>
      </c>
      <c r="E415" s="14"/>
      <c r="F415" s="29" t="n">
        <v>0</v>
      </c>
      <c r="G415" s="29" t="n">
        <v>0</v>
      </c>
      <c r="H415" s="29" t="n">
        <v>0</v>
      </c>
      <c r="I415" s="29" t="n">
        <v>1512.8</v>
      </c>
      <c r="J415" s="29" t="n">
        <v>0</v>
      </c>
      <c r="K415" s="29" t="n">
        <v>0</v>
      </c>
      <c r="L415" s="29" t="n">
        <v>0</v>
      </c>
      <c r="M415" s="29" t="n">
        <v>0</v>
      </c>
      <c r="N415" s="29" t="n">
        <f aca="false">J415+I415+H415</f>
        <v>1512.8</v>
      </c>
      <c r="O415" s="29" t="n">
        <v>0</v>
      </c>
      <c r="P415" s="29" t="n">
        <v>0</v>
      </c>
      <c r="Q415" s="29" t="n">
        <v>1512.8</v>
      </c>
      <c r="R415" s="29" t="n">
        <v>0</v>
      </c>
      <c r="S415" s="29" t="n">
        <v>0</v>
      </c>
      <c r="T415" s="29" t="n">
        <v>0</v>
      </c>
      <c r="U415" s="29" t="n">
        <f aca="false">Q415+S415+T415+R415</f>
        <v>1512.8</v>
      </c>
    </row>
    <row r="416" customFormat="false" ht="21.75" hidden="false" customHeight="true" outlineLevel="0" collapsed="false">
      <c r="A416" s="15" t="s">
        <v>466</v>
      </c>
      <c r="B416" s="13" t="s">
        <v>465</v>
      </c>
      <c r="C416" s="13"/>
      <c r="D416" s="13"/>
      <c r="E416" s="13"/>
      <c r="F416" s="30" t="n">
        <f aca="false">F417</f>
        <v>3763.7</v>
      </c>
      <c r="G416" s="30" t="n">
        <f aca="false">G417</f>
        <v>0</v>
      </c>
      <c r="H416" s="30" t="n">
        <f aca="false">H417</f>
        <v>3763.7</v>
      </c>
      <c r="I416" s="30" t="n">
        <f aca="false">I417</f>
        <v>0</v>
      </c>
      <c r="J416" s="30" t="n">
        <f aca="false">J417</f>
        <v>1353.96038</v>
      </c>
      <c r="K416" s="30" t="n">
        <f aca="false">K417</f>
        <v>0</v>
      </c>
      <c r="L416" s="30" t="n">
        <f aca="false">L417</f>
        <v>0</v>
      </c>
      <c r="M416" s="30" t="n">
        <f aca="false">M417</f>
        <v>0</v>
      </c>
      <c r="N416" s="30" t="n">
        <f aca="false">N417</f>
        <v>5117.66038</v>
      </c>
      <c r="O416" s="30" t="n">
        <f aca="false">O417</f>
        <v>0</v>
      </c>
      <c r="P416" s="30" t="n">
        <f aca="false">P417</f>
        <v>0</v>
      </c>
      <c r="Q416" s="30" t="n">
        <f aca="false">Q417</f>
        <v>5117.66</v>
      </c>
      <c r="R416" s="30" t="n">
        <f aca="false">R417</f>
        <v>0</v>
      </c>
      <c r="S416" s="30" t="n">
        <f aca="false">S417</f>
        <v>0</v>
      </c>
      <c r="T416" s="30" t="n">
        <f aca="false">T417</f>
        <v>0</v>
      </c>
      <c r="U416" s="30" t="n">
        <f aca="false">U417</f>
        <v>5117.66</v>
      </c>
    </row>
    <row r="417" customFormat="false" ht="69.75" hidden="false" customHeight="true" outlineLevel="0" collapsed="false">
      <c r="A417" s="25" t="s">
        <v>469</v>
      </c>
      <c r="B417" s="17" t="s">
        <v>465</v>
      </c>
      <c r="C417" s="17" t="s">
        <v>468</v>
      </c>
      <c r="D417" s="17" t="s">
        <v>37</v>
      </c>
      <c r="E417" s="17"/>
      <c r="F417" s="50" t="n">
        <f aca="false">F418</f>
        <v>3763.7</v>
      </c>
      <c r="G417" s="50" t="n">
        <f aca="false">G418</f>
        <v>0</v>
      </c>
      <c r="H417" s="50" t="n">
        <f aca="false">H418</f>
        <v>3763.7</v>
      </c>
      <c r="I417" s="50" t="n">
        <f aca="false">I418</f>
        <v>0</v>
      </c>
      <c r="J417" s="50" t="n">
        <f aca="false">J418</f>
        <v>1353.96038</v>
      </c>
      <c r="K417" s="50" t="n">
        <f aca="false">K418</f>
        <v>0</v>
      </c>
      <c r="L417" s="50" t="n">
        <f aca="false">L418</f>
        <v>0</v>
      </c>
      <c r="M417" s="50" t="n">
        <f aca="false">M418</f>
        <v>0</v>
      </c>
      <c r="N417" s="50" t="n">
        <f aca="false">N418</f>
        <v>5117.66038</v>
      </c>
      <c r="O417" s="50" t="n">
        <f aca="false">O418</f>
        <v>0</v>
      </c>
      <c r="P417" s="50" t="n">
        <f aca="false">P418</f>
        <v>0</v>
      </c>
      <c r="Q417" s="50" t="n">
        <f aca="false">Q418</f>
        <v>5117.66</v>
      </c>
      <c r="R417" s="50" t="n">
        <f aca="false">R418</f>
        <v>0</v>
      </c>
      <c r="S417" s="50" t="n">
        <f aca="false">S418</f>
        <v>0</v>
      </c>
      <c r="T417" s="50" t="n">
        <f aca="false">T418</f>
        <v>0</v>
      </c>
      <c r="U417" s="50" t="n">
        <f aca="false">U418</f>
        <v>5117.66</v>
      </c>
    </row>
    <row r="418" customFormat="false" ht="82.5" hidden="false" customHeight="true" outlineLevel="0" collapsed="false">
      <c r="A418" s="25" t="s">
        <v>471</v>
      </c>
      <c r="B418" s="17" t="s">
        <v>465</v>
      </c>
      <c r="C418" s="17" t="s">
        <v>470</v>
      </c>
      <c r="D418" s="17" t="s">
        <v>37</v>
      </c>
      <c r="E418" s="14"/>
      <c r="F418" s="50" t="n">
        <f aca="false">F419</f>
        <v>3763.7</v>
      </c>
      <c r="G418" s="50" t="n">
        <f aca="false">G419</f>
        <v>0</v>
      </c>
      <c r="H418" s="50" t="n">
        <f aca="false">H419</f>
        <v>3763.7</v>
      </c>
      <c r="I418" s="50" t="n">
        <f aca="false">I419</f>
        <v>0</v>
      </c>
      <c r="J418" s="50" t="n">
        <f aca="false">J419</f>
        <v>1353.96038</v>
      </c>
      <c r="K418" s="50" t="n">
        <f aca="false">K419</f>
        <v>0</v>
      </c>
      <c r="L418" s="50" t="n">
        <f aca="false">L419</f>
        <v>0</v>
      </c>
      <c r="M418" s="50" t="n">
        <f aca="false">M419</f>
        <v>0</v>
      </c>
      <c r="N418" s="50" t="n">
        <f aca="false">N419</f>
        <v>5117.66038</v>
      </c>
      <c r="O418" s="50" t="n">
        <f aca="false">O419</f>
        <v>0</v>
      </c>
      <c r="P418" s="50" t="n">
        <f aca="false">P419</f>
        <v>0</v>
      </c>
      <c r="Q418" s="50" t="n">
        <f aca="false">Q419</f>
        <v>5117.66</v>
      </c>
      <c r="R418" s="50" t="n">
        <f aca="false">R419</f>
        <v>0</v>
      </c>
      <c r="S418" s="50" t="n">
        <f aca="false">S419</f>
        <v>0</v>
      </c>
      <c r="T418" s="50" t="n">
        <f aca="false">T419</f>
        <v>0</v>
      </c>
      <c r="U418" s="50" t="n">
        <f aca="false">U419</f>
        <v>5117.66</v>
      </c>
    </row>
    <row r="419" customFormat="false" ht="21.75" hidden="false" customHeight="true" outlineLevel="0" collapsed="false">
      <c r="A419" s="35" t="s">
        <v>116</v>
      </c>
      <c r="B419" s="14" t="s">
        <v>465</v>
      </c>
      <c r="C419" s="14" t="s">
        <v>470</v>
      </c>
      <c r="D419" s="14" t="s">
        <v>115</v>
      </c>
      <c r="E419" s="14"/>
      <c r="F419" s="31" t="n">
        <v>3763.7</v>
      </c>
      <c r="G419" s="31" t="n">
        <v>0</v>
      </c>
      <c r="H419" s="31" t="n">
        <f aca="false">F419</f>
        <v>3763.7</v>
      </c>
      <c r="I419" s="29" t="n">
        <v>0</v>
      </c>
      <c r="J419" s="29" t="n">
        <v>1353.96038</v>
      </c>
      <c r="K419" s="29" t="n">
        <v>0</v>
      </c>
      <c r="L419" s="29" t="n">
        <v>0</v>
      </c>
      <c r="M419" s="29" t="n">
        <v>0</v>
      </c>
      <c r="N419" s="29" t="n">
        <f aca="false">J419+I419+H419</f>
        <v>5117.66038</v>
      </c>
      <c r="O419" s="29" t="n">
        <v>0</v>
      </c>
      <c r="P419" s="29" t="n">
        <v>0</v>
      </c>
      <c r="Q419" s="29" t="n">
        <v>5117.66</v>
      </c>
      <c r="R419" s="29" t="n">
        <v>0</v>
      </c>
      <c r="S419" s="29" t="n">
        <v>0</v>
      </c>
      <c r="T419" s="29" t="n">
        <v>0</v>
      </c>
      <c r="U419" s="29" t="n">
        <f aca="false">Q419+S419+T419+R419</f>
        <v>5117.66</v>
      </c>
    </row>
    <row r="420" customFormat="false" ht="39" hidden="false" customHeight="true" outlineLevel="0" collapsed="false">
      <c r="A420" s="38" t="s">
        <v>584</v>
      </c>
      <c r="B420" s="36"/>
      <c r="C420" s="36"/>
      <c r="D420" s="36"/>
      <c r="E420" s="36" t="s">
        <v>585</v>
      </c>
      <c r="F420" s="57" t="e">
        <f aca="false">F421+F430+F434+F445+F493+F502</f>
        <v>#REF!</v>
      </c>
      <c r="G420" s="57" t="e">
        <f aca="false">G421+G430+G434+G445+G493+G502</f>
        <v>#REF!</v>
      </c>
      <c r="H420" s="57" t="e">
        <f aca="false">H421+H430+H434+H445+H493+H502</f>
        <v>#REF!</v>
      </c>
      <c r="I420" s="57" t="e">
        <f aca="false">I421+I430+I434+I445+I493+I502</f>
        <v>#REF!</v>
      </c>
      <c r="J420" s="57" t="e">
        <f aca="false">J421+J430+J434+J445+J493+J502</f>
        <v>#REF!</v>
      </c>
      <c r="K420" s="57" t="e">
        <f aca="false">K421+K430+K434+K445+K493+K502</f>
        <v>#REF!</v>
      </c>
      <c r="L420" s="57" t="e">
        <f aca="false">L421+L430+L434+L445+L493+L502</f>
        <v>#REF!</v>
      </c>
      <c r="M420" s="57" t="e">
        <f aca="false">M421+M430+M434+M445+M493+M502</f>
        <v>#REF!</v>
      </c>
      <c r="N420" s="57" t="e">
        <f aca="false">N421+N430+N434+N445+N493+N502</f>
        <v>#REF!</v>
      </c>
      <c r="O420" s="57" t="e">
        <f aca="false">O421+O430+O434+O445+O493+O502</f>
        <v>#REF!</v>
      </c>
      <c r="P420" s="57" t="e">
        <f aca="false">P421+P430+P434+P445+P493+P502</f>
        <v>#REF!</v>
      </c>
      <c r="Q420" s="57" t="n">
        <f aca="false">Q421+Q430+Q434+Q445+Q493+Q502</f>
        <v>169817.538</v>
      </c>
      <c r="R420" s="57" t="n">
        <f aca="false">R421+R430+R434+R445+R493+R502</f>
        <v>0</v>
      </c>
      <c r="S420" s="57" t="n">
        <f aca="false">S421+S430+S434+S445+S493+S502</f>
        <v>4828.11</v>
      </c>
      <c r="T420" s="57" t="n">
        <f aca="false">T421+T430+T434+T445+T493+T502</f>
        <v>0</v>
      </c>
      <c r="U420" s="57" t="n">
        <f aca="false">U421+U430+U434+U445+U493+U502</f>
        <v>174645.648</v>
      </c>
    </row>
    <row r="421" customFormat="false" ht="21.75" hidden="false" customHeight="true" outlineLevel="0" collapsed="false">
      <c r="A421" s="15" t="s">
        <v>229</v>
      </c>
      <c r="B421" s="13" t="s">
        <v>228</v>
      </c>
      <c r="C421" s="13"/>
      <c r="D421" s="13"/>
      <c r="E421" s="13"/>
      <c r="F421" s="30" t="n">
        <f aca="false">F422</f>
        <v>10839.7</v>
      </c>
      <c r="G421" s="30" t="n">
        <f aca="false">G422</f>
        <v>0</v>
      </c>
      <c r="H421" s="30" t="n">
        <f aca="false">H422</f>
        <v>10839.7</v>
      </c>
      <c r="I421" s="30" t="n">
        <f aca="false">I422</f>
        <v>0</v>
      </c>
      <c r="J421" s="30" t="n">
        <f aca="false">J422</f>
        <v>0</v>
      </c>
      <c r="K421" s="30" t="n">
        <f aca="false">K422</f>
        <v>19.5</v>
      </c>
      <c r="L421" s="30" t="n">
        <f aca="false">L422</f>
        <v>0</v>
      </c>
      <c r="M421" s="30" t="n">
        <f aca="false">M422</f>
        <v>0</v>
      </c>
      <c r="N421" s="30" t="n">
        <f aca="false">N422</f>
        <v>10859.2</v>
      </c>
      <c r="O421" s="30" t="n">
        <f aca="false">O422</f>
        <v>33.938</v>
      </c>
      <c r="P421" s="30" t="n">
        <f aca="false">P422</f>
        <v>0</v>
      </c>
      <c r="Q421" s="30" t="n">
        <f aca="false">Q422</f>
        <v>10893.138</v>
      </c>
      <c r="R421" s="30" t="n">
        <f aca="false">R422</f>
        <v>0</v>
      </c>
      <c r="S421" s="30" t="n">
        <f aca="false">S422</f>
        <v>0</v>
      </c>
      <c r="T421" s="30" t="n">
        <f aca="false">T422</f>
        <v>0</v>
      </c>
      <c r="U421" s="30" t="n">
        <f aca="false">U422</f>
        <v>10893.138</v>
      </c>
    </row>
    <row r="422" customFormat="false" ht="21.75" hidden="false" customHeight="true" outlineLevel="0" collapsed="false">
      <c r="A422" s="25" t="s">
        <v>258</v>
      </c>
      <c r="B422" s="17" t="s">
        <v>228</v>
      </c>
      <c r="C422" s="17" t="s">
        <v>257</v>
      </c>
      <c r="D422" s="17" t="s">
        <v>37</v>
      </c>
      <c r="E422" s="17"/>
      <c r="F422" s="50" t="n">
        <f aca="false">F423</f>
        <v>10839.7</v>
      </c>
      <c r="G422" s="50" t="n">
        <f aca="false">G423</f>
        <v>0</v>
      </c>
      <c r="H422" s="50" t="n">
        <f aca="false">H423</f>
        <v>10839.7</v>
      </c>
      <c r="I422" s="50" t="n">
        <f aca="false">I423</f>
        <v>0</v>
      </c>
      <c r="J422" s="50" t="n">
        <f aca="false">J423</f>
        <v>0</v>
      </c>
      <c r="K422" s="50" t="n">
        <f aca="false">K423</f>
        <v>19.5</v>
      </c>
      <c r="L422" s="50" t="n">
        <f aca="false">L423</f>
        <v>0</v>
      </c>
      <c r="M422" s="50" t="n">
        <f aca="false">M423</f>
        <v>0</v>
      </c>
      <c r="N422" s="50" t="n">
        <f aca="false">N423</f>
        <v>10859.2</v>
      </c>
      <c r="O422" s="50" t="n">
        <f aca="false">O423</f>
        <v>33.938</v>
      </c>
      <c r="P422" s="50" t="n">
        <f aca="false">P423</f>
        <v>0</v>
      </c>
      <c r="Q422" s="50" t="n">
        <f aca="false">Q423</f>
        <v>10893.138</v>
      </c>
      <c r="R422" s="50" t="n">
        <f aca="false">R423</f>
        <v>0</v>
      </c>
      <c r="S422" s="50" t="n">
        <f aca="false">S423</f>
        <v>0</v>
      </c>
      <c r="T422" s="50" t="n">
        <f aca="false">T423</f>
        <v>0</v>
      </c>
      <c r="U422" s="50" t="n">
        <f aca="false">U423</f>
        <v>10893.138</v>
      </c>
    </row>
    <row r="423" customFormat="false" ht="22.5" hidden="false" customHeight="true" outlineLevel="0" collapsed="false">
      <c r="A423" s="25" t="s">
        <v>217</v>
      </c>
      <c r="B423" s="17" t="s">
        <v>228</v>
      </c>
      <c r="C423" s="17" t="s">
        <v>259</v>
      </c>
      <c r="D423" s="17" t="s">
        <v>37</v>
      </c>
      <c r="E423" s="17"/>
      <c r="F423" s="50" t="n">
        <f aca="false">F426+F428</f>
        <v>10839.7</v>
      </c>
      <c r="G423" s="50" t="n">
        <f aca="false">G426+G428</f>
        <v>0</v>
      </c>
      <c r="H423" s="50" t="n">
        <f aca="false">H426+H428</f>
        <v>10839.7</v>
      </c>
      <c r="I423" s="50" t="n">
        <f aca="false">I426+I428</f>
        <v>0</v>
      </c>
      <c r="J423" s="50" t="n">
        <f aca="false">J426+J428</f>
        <v>0</v>
      </c>
      <c r="K423" s="50" t="n">
        <f aca="false">K426+K428</f>
        <v>19.5</v>
      </c>
      <c r="L423" s="50" t="n">
        <f aca="false">L426+L428</f>
        <v>0</v>
      </c>
      <c r="M423" s="50" t="n">
        <f aca="false">M426+M428</f>
        <v>0</v>
      </c>
      <c r="N423" s="50" t="n">
        <f aca="false">N426+N428+N424</f>
        <v>10859.2</v>
      </c>
      <c r="O423" s="50" t="n">
        <f aca="false">O426+O428+O424</f>
        <v>33.938</v>
      </c>
      <c r="P423" s="50" t="n">
        <f aca="false">P426+P428+P424</f>
        <v>0</v>
      </c>
      <c r="Q423" s="50" t="n">
        <f aca="false">Q426+Q428+Q424</f>
        <v>10893.138</v>
      </c>
      <c r="R423" s="50" t="n">
        <f aca="false">R426+R428+R424</f>
        <v>0</v>
      </c>
      <c r="S423" s="50" t="n">
        <f aca="false">S426+S428+S424</f>
        <v>0</v>
      </c>
      <c r="T423" s="50" t="n">
        <f aca="false">T426+T428+T424</f>
        <v>0</v>
      </c>
      <c r="U423" s="50" t="n">
        <f aca="false">U426+U428+U424</f>
        <v>10893.138</v>
      </c>
    </row>
    <row r="424" customFormat="false" ht="33.75" hidden="false" customHeight="true" outlineLevel="0" collapsed="false">
      <c r="A424" s="25" t="s">
        <v>261</v>
      </c>
      <c r="B424" s="17" t="s">
        <v>228</v>
      </c>
      <c r="C424" s="17" t="s">
        <v>260</v>
      </c>
      <c r="D424" s="17" t="s">
        <v>37</v>
      </c>
      <c r="E424" s="17"/>
      <c r="F424" s="50"/>
      <c r="G424" s="50"/>
      <c r="H424" s="50"/>
      <c r="I424" s="50"/>
      <c r="J424" s="50"/>
      <c r="K424" s="50"/>
      <c r="L424" s="50"/>
      <c r="M424" s="50"/>
      <c r="N424" s="50" t="n">
        <f aca="false">N425</f>
        <v>0</v>
      </c>
      <c r="O424" s="50" t="n">
        <f aca="false">O425</f>
        <v>33.938</v>
      </c>
      <c r="P424" s="50" t="n">
        <f aca="false">P425</f>
        <v>0</v>
      </c>
      <c r="Q424" s="50" t="n">
        <f aca="false">Q425</f>
        <v>33.938</v>
      </c>
      <c r="R424" s="50" t="n">
        <f aca="false">R425</f>
        <v>0</v>
      </c>
      <c r="S424" s="50" t="n">
        <f aca="false">S425</f>
        <v>0</v>
      </c>
      <c r="T424" s="50" t="n">
        <f aca="false">T425</f>
        <v>0</v>
      </c>
      <c r="U424" s="50" t="n">
        <f aca="false">U425</f>
        <v>33.938</v>
      </c>
    </row>
    <row r="425" customFormat="false" ht="22.5" hidden="false" customHeight="true" outlineLevel="0" collapsed="false">
      <c r="A425" s="35" t="s">
        <v>215</v>
      </c>
      <c r="B425" s="14" t="s">
        <v>228</v>
      </c>
      <c r="C425" s="14" t="s">
        <v>260</v>
      </c>
      <c r="D425" s="14" t="s">
        <v>214</v>
      </c>
      <c r="E425" s="14"/>
      <c r="F425" s="31"/>
      <c r="G425" s="31"/>
      <c r="H425" s="31"/>
      <c r="I425" s="31"/>
      <c r="J425" s="31"/>
      <c r="K425" s="31"/>
      <c r="L425" s="31"/>
      <c r="M425" s="31"/>
      <c r="N425" s="31" t="n">
        <v>0</v>
      </c>
      <c r="O425" s="31" t="n">
        <v>33.938</v>
      </c>
      <c r="P425" s="31" t="n">
        <v>0</v>
      </c>
      <c r="Q425" s="31" t="n">
        <v>33.938</v>
      </c>
      <c r="R425" s="31" t="n">
        <v>0</v>
      </c>
      <c r="S425" s="31" t="n">
        <v>0</v>
      </c>
      <c r="T425" s="31" t="n">
        <v>0</v>
      </c>
      <c r="U425" s="29" t="n">
        <f aca="false">Q425+S425+T425+R425</f>
        <v>33.938</v>
      </c>
    </row>
    <row r="426" customFormat="false" ht="36.75" hidden="false" customHeight="true" outlineLevel="0" collapsed="false">
      <c r="A426" s="25" t="s">
        <v>264</v>
      </c>
      <c r="B426" s="17" t="s">
        <v>228</v>
      </c>
      <c r="C426" s="17" t="s">
        <v>263</v>
      </c>
      <c r="D426" s="17" t="s">
        <v>37</v>
      </c>
      <c r="E426" s="17"/>
      <c r="F426" s="50" t="n">
        <f aca="false">F427</f>
        <v>10830.2</v>
      </c>
      <c r="G426" s="50" t="n">
        <f aca="false">G427</f>
        <v>0</v>
      </c>
      <c r="H426" s="50" t="n">
        <f aca="false">H427</f>
        <v>10830.2</v>
      </c>
      <c r="I426" s="50" t="n">
        <f aca="false">I427</f>
        <v>0</v>
      </c>
      <c r="J426" s="50" t="n">
        <f aca="false">J427</f>
        <v>0</v>
      </c>
      <c r="K426" s="50" t="n">
        <f aca="false">K427</f>
        <v>19.5</v>
      </c>
      <c r="L426" s="50" t="n">
        <f aca="false">L427</f>
        <v>0</v>
      </c>
      <c r="M426" s="50" t="n">
        <f aca="false">M427</f>
        <v>0</v>
      </c>
      <c r="N426" s="50" t="n">
        <f aca="false">N427</f>
        <v>10849.7</v>
      </c>
      <c r="O426" s="50" t="n">
        <f aca="false">O427</f>
        <v>0</v>
      </c>
      <c r="P426" s="50" t="n">
        <f aca="false">P427</f>
        <v>0</v>
      </c>
      <c r="Q426" s="50" t="n">
        <f aca="false">Q427</f>
        <v>10849.7</v>
      </c>
      <c r="R426" s="50" t="n">
        <f aca="false">R427</f>
        <v>0</v>
      </c>
      <c r="S426" s="50" t="n">
        <f aca="false">S427</f>
        <v>0</v>
      </c>
      <c r="T426" s="50" t="n">
        <f aca="false">T427</f>
        <v>0</v>
      </c>
      <c r="U426" s="50" t="n">
        <f aca="false">U427</f>
        <v>10849.7</v>
      </c>
    </row>
    <row r="427" customFormat="false" ht="21.75" hidden="false" customHeight="true" outlineLevel="0" collapsed="false">
      <c r="A427" s="35" t="s">
        <v>215</v>
      </c>
      <c r="B427" s="14" t="s">
        <v>228</v>
      </c>
      <c r="C427" s="14" t="s">
        <v>263</v>
      </c>
      <c r="D427" s="14" t="s">
        <v>214</v>
      </c>
      <c r="E427" s="14"/>
      <c r="F427" s="31" t="n">
        <v>10830.2</v>
      </c>
      <c r="G427" s="31" t="n">
        <v>0</v>
      </c>
      <c r="H427" s="31" t="n">
        <f aca="false">F427</f>
        <v>10830.2</v>
      </c>
      <c r="I427" s="29" t="n">
        <v>0</v>
      </c>
      <c r="J427" s="29" t="n">
        <v>0</v>
      </c>
      <c r="K427" s="29" t="n">
        <v>19.5</v>
      </c>
      <c r="L427" s="29" t="n">
        <v>0</v>
      </c>
      <c r="M427" s="29" t="n">
        <v>0</v>
      </c>
      <c r="N427" s="29" t="n">
        <f aca="false">J427+I427+H427+K427+L427</f>
        <v>10849.7</v>
      </c>
      <c r="O427" s="29" t="n">
        <v>0</v>
      </c>
      <c r="P427" s="29" t="n">
        <v>0</v>
      </c>
      <c r="Q427" s="29" t="n">
        <v>10849.7</v>
      </c>
      <c r="R427" s="29" t="n">
        <v>0</v>
      </c>
      <c r="S427" s="29" t="n">
        <v>0</v>
      </c>
      <c r="T427" s="29" t="n">
        <v>0</v>
      </c>
      <c r="U427" s="29" t="n">
        <f aca="false">Q427+S427+T427+R427</f>
        <v>10849.7</v>
      </c>
    </row>
    <row r="428" customFormat="false" ht="60.75" hidden="false" customHeight="true" outlineLevel="0" collapsed="false">
      <c r="A428" s="61" t="s">
        <v>244</v>
      </c>
      <c r="B428" s="17" t="s">
        <v>228</v>
      </c>
      <c r="C428" s="17" t="s">
        <v>262</v>
      </c>
      <c r="D428" s="17" t="s">
        <v>37</v>
      </c>
      <c r="E428" s="17"/>
      <c r="F428" s="50" t="n">
        <f aca="false">F429</f>
        <v>9.5</v>
      </c>
      <c r="G428" s="50" t="n">
        <f aca="false">G429</f>
        <v>0</v>
      </c>
      <c r="H428" s="50" t="n">
        <f aca="false">H429</f>
        <v>9.5</v>
      </c>
      <c r="I428" s="50" t="n">
        <f aca="false">I429</f>
        <v>0</v>
      </c>
      <c r="J428" s="50" t="n">
        <f aca="false">J429</f>
        <v>0</v>
      </c>
      <c r="K428" s="50" t="n">
        <f aca="false">K429</f>
        <v>0</v>
      </c>
      <c r="L428" s="50" t="n">
        <f aca="false">L429</f>
        <v>0</v>
      </c>
      <c r="M428" s="50" t="n">
        <f aca="false">M429</f>
        <v>0</v>
      </c>
      <c r="N428" s="50" t="n">
        <f aca="false">N429</f>
        <v>9.5</v>
      </c>
      <c r="O428" s="50" t="n">
        <f aca="false">O429</f>
        <v>0</v>
      </c>
      <c r="P428" s="50" t="n">
        <f aca="false">P429</f>
        <v>0</v>
      </c>
      <c r="Q428" s="50" t="n">
        <f aca="false">Q429</f>
        <v>9.5</v>
      </c>
      <c r="R428" s="50" t="n">
        <f aca="false">R429</f>
        <v>0</v>
      </c>
      <c r="S428" s="50" t="n">
        <f aca="false">S429</f>
        <v>0</v>
      </c>
      <c r="T428" s="50" t="n">
        <f aca="false">T429</f>
        <v>0</v>
      </c>
      <c r="U428" s="50" t="n">
        <f aca="false">U429</f>
        <v>9.5</v>
      </c>
    </row>
    <row r="429" customFormat="false" ht="27.75" hidden="false" customHeight="true" outlineLevel="0" collapsed="false">
      <c r="A429" s="35" t="s">
        <v>215</v>
      </c>
      <c r="B429" s="14" t="s">
        <v>228</v>
      </c>
      <c r="C429" s="14" t="s">
        <v>262</v>
      </c>
      <c r="D429" s="14" t="s">
        <v>214</v>
      </c>
      <c r="E429" s="14"/>
      <c r="F429" s="31" t="n">
        <v>9.5</v>
      </c>
      <c r="G429" s="31" t="n">
        <v>0</v>
      </c>
      <c r="H429" s="31" t="n">
        <f aca="false">F429</f>
        <v>9.5</v>
      </c>
      <c r="I429" s="29" t="n">
        <v>0</v>
      </c>
      <c r="J429" s="29" t="n">
        <v>0</v>
      </c>
      <c r="K429" s="29" t="n">
        <v>0</v>
      </c>
      <c r="L429" s="29" t="n">
        <v>0</v>
      </c>
      <c r="M429" s="29" t="n">
        <v>0</v>
      </c>
      <c r="N429" s="29" t="n">
        <f aca="false">J429+I429+H429</f>
        <v>9.5</v>
      </c>
      <c r="O429" s="29" t="n">
        <f aca="false">K429+J429+I429</f>
        <v>0</v>
      </c>
      <c r="P429" s="29" t="n">
        <f aca="false">L429+K429+J429</f>
        <v>0</v>
      </c>
      <c r="Q429" s="29" t="n">
        <v>9.5</v>
      </c>
      <c r="R429" s="29" t="n">
        <v>0</v>
      </c>
      <c r="S429" s="29" t="n">
        <v>0</v>
      </c>
      <c r="T429" s="29" t="n">
        <v>0</v>
      </c>
      <c r="U429" s="29" t="n">
        <f aca="false">Q429+S429+T429+R429</f>
        <v>9.5</v>
      </c>
    </row>
    <row r="430" customFormat="false" ht="11.25" hidden="true" customHeight="true" outlineLevel="0" collapsed="false">
      <c r="A430" s="15" t="s">
        <v>388</v>
      </c>
      <c r="B430" s="13" t="s">
        <v>387</v>
      </c>
      <c r="C430" s="13"/>
      <c r="D430" s="13"/>
      <c r="E430" s="13"/>
      <c r="F430" s="16" t="n">
        <f aca="false">F431</f>
        <v>0</v>
      </c>
      <c r="G430" s="16" t="n">
        <f aca="false">G431</f>
        <v>0</v>
      </c>
      <c r="H430" s="16" t="n">
        <f aca="false">H431</f>
        <v>0</v>
      </c>
      <c r="I430" s="16" t="n">
        <f aca="false">I431</f>
        <v>0</v>
      </c>
      <c r="J430" s="16" t="n">
        <f aca="false">J431</f>
        <v>0</v>
      </c>
      <c r="K430" s="16" t="n">
        <f aca="false">K431</f>
        <v>0</v>
      </c>
      <c r="L430" s="16" t="n">
        <f aca="false">L431</f>
        <v>0</v>
      </c>
      <c r="M430" s="16" t="n">
        <f aca="false">M431</f>
        <v>0</v>
      </c>
      <c r="N430" s="16" t="n">
        <f aca="false">N431</f>
        <v>0</v>
      </c>
      <c r="O430" s="16" t="n">
        <f aca="false">O431</f>
        <v>0</v>
      </c>
      <c r="P430" s="16" t="n">
        <f aca="false">P431</f>
        <v>0</v>
      </c>
      <c r="Q430" s="16" t="n">
        <f aca="false">Q431</f>
        <v>0</v>
      </c>
      <c r="R430" s="16" t="n">
        <f aca="false">R431</f>
        <v>0</v>
      </c>
      <c r="S430" s="16" t="n">
        <f aca="false">S431</f>
        <v>0</v>
      </c>
      <c r="T430" s="16" t="n">
        <f aca="false">T431</f>
        <v>0</v>
      </c>
      <c r="U430" s="16" t="n">
        <f aca="false">U431</f>
        <v>0</v>
      </c>
    </row>
    <row r="431" customFormat="false" ht="21.75" hidden="true" customHeight="true" outlineLevel="0" collapsed="false">
      <c r="A431" s="25" t="s">
        <v>390</v>
      </c>
      <c r="B431" s="17" t="s">
        <v>387</v>
      </c>
      <c r="C431" s="17" t="s">
        <v>389</v>
      </c>
      <c r="D431" s="17" t="s">
        <v>37</v>
      </c>
      <c r="E431" s="17"/>
      <c r="F431" s="27" t="n">
        <f aca="false">F432</f>
        <v>0</v>
      </c>
      <c r="G431" s="27" t="n">
        <f aca="false">G432</f>
        <v>0</v>
      </c>
      <c r="H431" s="27" t="n">
        <f aca="false">H432</f>
        <v>0</v>
      </c>
      <c r="I431" s="27" t="n">
        <f aca="false">I432</f>
        <v>0</v>
      </c>
      <c r="J431" s="27" t="n">
        <f aca="false">J432</f>
        <v>0</v>
      </c>
      <c r="K431" s="27" t="n">
        <f aca="false">K432</f>
        <v>0</v>
      </c>
      <c r="L431" s="27" t="n">
        <f aca="false">L432</f>
        <v>0</v>
      </c>
      <c r="M431" s="27" t="n">
        <f aca="false">M432</f>
        <v>0</v>
      </c>
      <c r="N431" s="27" t="n">
        <f aca="false">N432</f>
        <v>0</v>
      </c>
      <c r="O431" s="27" t="n">
        <f aca="false">O432</f>
        <v>0</v>
      </c>
      <c r="P431" s="27" t="n">
        <f aca="false">P432</f>
        <v>0</v>
      </c>
      <c r="Q431" s="27" t="n">
        <f aca="false">Q432</f>
        <v>0</v>
      </c>
      <c r="R431" s="27" t="n">
        <f aca="false">R432</f>
        <v>0</v>
      </c>
      <c r="S431" s="27" t="n">
        <f aca="false">S432</f>
        <v>0</v>
      </c>
      <c r="T431" s="27" t="n">
        <f aca="false">T432</f>
        <v>0</v>
      </c>
      <c r="U431" s="27" t="n">
        <f aca="false">U432</f>
        <v>0</v>
      </c>
    </row>
    <row r="432" customFormat="false" ht="21.75" hidden="true" customHeight="true" outlineLevel="0" collapsed="false">
      <c r="A432" s="18" t="s">
        <v>392</v>
      </c>
      <c r="B432" s="17" t="s">
        <v>387</v>
      </c>
      <c r="C432" s="17" t="s">
        <v>391</v>
      </c>
      <c r="D432" s="17" t="s">
        <v>37</v>
      </c>
      <c r="E432" s="17"/>
      <c r="F432" s="27" t="n">
        <f aca="false">F433</f>
        <v>0</v>
      </c>
      <c r="G432" s="27" t="n">
        <f aca="false">G433</f>
        <v>0</v>
      </c>
      <c r="H432" s="27" t="n">
        <f aca="false">H433</f>
        <v>0</v>
      </c>
      <c r="I432" s="27" t="n">
        <f aca="false">I433</f>
        <v>0</v>
      </c>
      <c r="J432" s="27" t="n">
        <f aca="false">J433</f>
        <v>0</v>
      </c>
      <c r="K432" s="27" t="n">
        <f aca="false">K433</f>
        <v>0</v>
      </c>
      <c r="L432" s="27" t="n">
        <f aca="false">L433</f>
        <v>0</v>
      </c>
      <c r="M432" s="27" t="n">
        <f aca="false">M433</f>
        <v>0</v>
      </c>
      <c r="N432" s="27" t="n">
        <f aca="false">N433</f>
        <v>0</v>
      </c>
      <c r="O432" s="27" t="n">
        <f aca="false">O433</f>
        <v>0</v>
      </c>
      <c r="P432" s="27" t="n">
        <f aca="false">P433</f>
        <v>0</v>
      </c>
      <c r="Q432" s="27" t="n">
        <f aca="false">Q433</f>
        <v>0</v>
      </c>
      <c r="R432" s="27" t="n">
        <f aca="false">R433</f>
        <v>0</v>
      </c>
      <c r="S432" s="27" t="n">
        <f aca="false">S433</f>
        <v>0</v>
      </c>
      <c r="T432" s="27" t="n">
        <f aca="false">T433</f>
        <v>0</v>
      </c>
      <c r="U432" s="27" t="n">
        <f aca="false">U433</f>
        <v>0</v>
      </c>
    </row>
    <row r="433" customFormat="false" ht="21.75" hidden="true" customHeight="true" outlineLevel="0" collapsed="false">
      <c r="A433" s="20" t="s">
        <v>116</v>
      </c>
      <c r="B433" s="14" t="s">
        <v>387</v>
      </c>
      <c r="C433" s="14" t="s">
        <v>391</v>
      </c>
      <c r="D433" s="14" t="s">
        <v>115</v>
      </c>
      <c r="E433" s="14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</row>
    <row r="434" customFormat="false" ht="21.75" hidden="false" customHeight="true" outlineLevel="0" collapsed="false">
      <c r="A434" s="26" t="s">
        <v>394</v>
      </c>
      <c r="B434" s="13" t="s">
        <v>393</v>
      </c>
      <c r="C434" s="13"/>
      <c r="D434" s="13"/>
      <c r="E434" s="13"/>
      <c r="F434" s="28" t="n">
        <f aca="false">F435+F441</f>
        <v>12517.9</v>
      </c>
      <c r="G434" s="28" t="n">
        <f aca="false">G435+G441</f>
        <v>0</v>
      </c>
      <c r="H434" s="28" t="n">
        <f aca="false">H435+H441</f>
        <v>12517.9</v>
      </c>
      <c r="I434" s="28" t="n">
        <f aca="false">I435+I441</f>
        <v>0</v>
      </c>
      <c r="J434" s="28" t="n">
        <f aca="false">J435+J441</f>
        <v>0</v>
      </c>
      <c r="K434" s="28" t="n">
        <f aca="false">K435+K441</f>
        <v>34.6</v>
      </c>
      <c r="L434" s="28" t="n">
        <f aca="false">L435+L441</f>
        <v>0</v>
      </c>
      <c r="M434" s="28" t="n">
        <f aca="false">M435+M441</f>
        <v>0</v>
      </c>
      <c r="N434" s="28" t="n">
        <f aca="false">N435+N441</f>
        <v>12552.5</v>
      </c>
      <c r="O434" s="28" t="n">
        <f aca="false">O435+O441</f>
        <v>0</v>
      </c>
      <c r="P434" s="28" t="n">
        <f aca="false">P435+P441</f>
        <v>0</v>
      </c>
      <c r="Q434" s="28" t="n">
        <f aca="false">Q435+Q441</f>
        <v>12552.5</v>
      </c>
      <c r="R434" s="28" t="n">
        <f aca="false">R435+R441</f>
        <v>0</v>
      </c>
      <c r="S434" s="28" t="n">
        <f aca="false">S435+S441</f>
        <v>0</v>
      </c>
      <c r="T434" s="28" t="n">
        <f aca="false">T435+T441</f>
        <v>0</v>
      </c>
      <c r="U434" s="28" t="n">
        <f aca="false">U435+U441</f>
        <v>12552.5</v>
      </c>
    </row>
    <row r="435" customFormat="false" ht="21.75" hidden="false" customHeight="true" outlineLevel="0" collapsed="false">
      <c r="A435" s="18" t="s">
        <v>396</v>
      </c>
      <c r="B435" s="17" t="s">
        <v>393</v>
      </c>
      <c r="C435" s="17" t="s">
        <v>395</v>
      </c>
      <c r="D435" s="17" t="s">
        <v>37</v>
      </c>
      <c r="E435" s="17"/>
      <c r="F435" s="27" t="n">
        <f aca="false">F438</f>
        <v>0</v>
      </c>
      <c r="G435" s="27" t="n">
        <f aca="false">G438</f>
        <v>0</v>
      </c>
      <c r="H435" s="27" t="n">
        <f aca="false">H438+H436</f>
        <v>0</v>
      </c>
      <c r="I435" s="27" t="n">
        <f aca="false">I438+I436</f>
        <v>5209.9</v>
      </c>
      <c r="J435" s="27" t="n">
        <f aca="false">J438+J436</f>
        <v>0</v>
      </c>
      <c r="K435" s="27" t="n">
        <f aca="false">K438+K436</f>
        <v>34.6</v>
      </c>
      <c r="L435" s="27" t="n">
        <f aca="false">L438+L436</f>
        <v>0</v>
      </c>
      <c r="M435" s="27" t="n">
        <f aca="false">M438+M436</f>
        <v>0</v>
      </c>
      <c r="N435" s="27" t="n">
        <f aca="false">N438+N436</f>
        <v>5244.5</v>
      </c>
      <c r="O435" s="27" t="n">
        <f aca="false">O438+O436</f>
        <v>0</v>
      </c>
      <c r="P435" s="27" t="n">
        <f aca="false">P438+P436</f>
        <v>0</v>
      </c>
      <c r="Q435" s="27" t="n">
        <f aca="false">Q438+Q436</f>
        <v>5244.5</v>
      </c>
      <c r="R435" s="27" t="n">
        <f aca="false">R438+R436</f>
        <v>0</v>
      </c>
      <c r="S435" s="27" t="n">
        <f aca="false">S438+S436</f>
        <v>0</v>
      </c>
      <c r="T435" s="27" t="n">
        <f aca="false">T438+T436</f>
        <v>0</v>
      </c>
      <c r="U435" s="27" t="n">
        <f aca="false">U438+U436</f>
        <v>5244.5</v>
      </c>
    </row>
    <row r="436" customFormat="false" ht="45" hidden="false" customHeight="true" outlineLevel="0" collapsed="false">
      <c r="A436" s="18" t="s">
        <v>398</v>
      </c>
      <c r="B436" s="17" t="s">
        <v>393</v>
      </c>
      <c r="C436" s="17" t="s">
        <v>397</v>
      </c>
      <c r="D436" s="17" t="s">
        <v>37</v>
      </c>
      <c r="E436" s="17"/>
      <c r="F436" s="27"/>
      <c r="G436" s="27"/>
      <c r="H436" s="27" t="n">
        <f aca="false">H437</f>
        <v>0</v>
      </c>
      <c r="I436" s="27" t="n">
        <f aca="false">I437</f>
        <v>120</v>
      </c>
      <c r="J436" s="27" t="n">
        <f aca="false">J437</f>
        <v>0</v>
      </c>
      <c r="K436" s="27" t="n">
        <f aca="false">K437</f>
        <v>0</v>
      </c>
      <c r="L436" s="27" t="n">
        <f aca="false">L437</f>
        <v>0</v>
      </c>
      <c r="M436" s="27" t="n">
        <f aca="false">M437</f>
        <v>0</v>
      </c>
      <c r="N436" s="27" t="n">
        <f aca="false">N437</f>
        <v>120</v>
      </c>
      <c r="O436" s="27" t="n">
        <f aca="false">O437</f>
        <v>0</v>
      </c>
      <c r="P436" s="27" t="n">
        <f aca="false">P437</f>
        <v>0</v>
      </c>
      <c r="Q436" s="27" t="n">
        <f aca="false">Q437</f>
        <v>120</v>
      </c>
      <c r="R436" s="27" t="n">
        <f aca="false">R437</f>
        <v>34.6</v>
      </c>
      <c r="S436" s="27" t="n">
        <f aca="false">S437</f>
        <v>0</v>
      </c>
      <c r="T436" s="27" t="n">
        <f aca="false">T437</f>
        <v>0</v>
      </c>
      <c r="U436" s="27" t="n">
        <f aca="false">U437</f>
        <v>154.6</v>
      </c>
    </row>
    <row r="437" customFormat="false" ht="21.75" hidden="false" customHeight="true" outlineLevel="0" collapsed="false">
      <c r="A437" s="20" t="s">
        <v>215</v>
      </c>
      <c r="B437" s="14" t="s">
        <v>393</v>
      </c>
      <c r="C437" s="14" t="s">
        <v>397</v>
      </c>
      <c r="D437" s="14" t="s">
        <v>214</v>
      </c>
      <c r="E437" s="17"/>
      <c r="F437" s="27"/>
      <c r="G437" s="27"/>
      <c r="H437" s="29" t="n">
        <v>0</v>
      </c>
      <c r="I437" s="29" t="n">
        <v>120</v>
      </c>
      <c r="J437" s="29" t="n">
        <v>0</v>
      </c>
      <c r="K437" s="29" t="n">
        <v>0</v>
      </c>
      <c r="L437" s="29" t="n">
        <v>0</v>
      </c>
      <c r="M437" s="29" t="n">
        <v>0</v>
      </c>
      <c r="N437" s="29" t="n">
        <f aca="false">J437+I437+H437</f>
        <v>120</v>
      </c>
      <c r="O437" s="29" t="n">
        <v>0</v>
      </c>
      <c r="P437" s="29" t="n">
        <v>0</v>
      </c>
      <c r="Q437" s="29" t="n">
        <v>120</v>
      </c>
      <c r="R437" s="29" t="n">
        <v>34.6</v>
      </c>
      <c r="S437" s="29" t="n">
        <v>0</v>
      </c>
      <c r="T437" s="29" t="n">
        <v>0</v>
      </c>
      <c r="U437" s="29" t="n">
        <f aca="false">Q437+S437+T437+R437</f>
        <v>154.6</v>
      </c>
    </row>
    <row r="438" customFormat="false" ht="21.75" hidden="false" customHeight="true" outlineLevel="0" collapsed="false">
      <c r="A438" s="18" t="s">
        <v>217</v>
      </c>
      <c r="B438" s="17" t="s">
        <v>393</v>
      </c>
      <c r="C438" s="17" t="s">
        <v>399</v>
      </c>
      <c r="D438" s="17" t="s">
        <v>37</v>
      </c>
      <c r="E438" s="17"/>
      <c r="F438" s="27" t="n">
        <f aca="false">F439</f>
        <v>0</v>
      </c>
      <c r="G438" s="27" t="n">
        <f aca="false">G439</f>
        <v>0</v>
      </c>
      <c r="H438" s="27" t="n">
        <f aca="false">H439</f>
        <v>0</v>
      </c>
      <c r="I438" s="27" t="n">
        <f aca="false">I439</f>
        <v>5089.9</v>
      </c>
      <c r="J438" s="27" t="n">
        <f aca="false">J439</f>
        <v>0</v>
      </c>
      <c r="K438" s="27" t="n">
        <f aca="false">K439</f>
        <v>34.6</v>
      </c>
      <c r="L438" s="27" t="n">
        <f aca="false">L439</f>
        <v>0</v>
      </c>
      <c r="M438" s="27" t="n">
        <f aca="false">M439</f>
        <v>0</v>
      </c>
      <c r="N438" s="27" t="n">
        <f aca="false">N439</f>
        <v>5124.5</v>
      </c>
      <c r="O438" s="27" t="n">
        <f aca="false">O439</f>
        <v>0</v>
      </c>
      <c r="P438" s="27" t="n">
        <f aca="false">P439</f>
        <v>0</v>
      </c>
      <c r="Q438" s="27" t="n">
        <f aca="false">Q439</f>
        <v>5124.5</v>
      </c>
      <c r="R438" s="27" t="n">
        <f aca="false">R439</f>
        <v>-34.6</v>
      </c>
      <c r="S438" s="27" t="n">
        <f aca="false">S439</f>
        <v>0</v>
      </c>
      <c r="T438" s="27" t="n">
        <f aca="false">T439</f>
        <v>0</v>
      </c>
      <c r="U438" s="27" t="n">
        <f aca="false">U439</f>
        <v>5089.9</v>
      </c>
    </row>
    <row r="439" customFormat="false" ht="45.75" hidden="false" customHeight="true" outlineLevel="0" collapsed="false">
      <c r="A439" s="18" t="s">
        <v>398</v>
      </c>
      <c r="B439" s="17" t="s">
        <v>393</v>
      </c>
      <c r="C439" s="17" t="s">
        <v>400</v>
      </c>
      <c r="D439" s="17" t="s">
        <v>37</v>
      </c>
      <c r="E439" s="17"/>
      <c r="F439" s="27" t="n">
        <f aca="false">F440</f>
        <v>0</v>
      </c>
      <c r="G439" s="27" t="n">
        <f aca="false">G440</f>
        <v>0</v>
      </c>
      <c r="H439" s="27" t="n">
        <f aca="false">H440</f>
        <v>0</v>
      </c>
      <c r="I439" s="27" t="n">
        <f aca="false">I440</f>
        <v>5089.9</v>
      </c>
      <c r="J439" s="27" t="n">
        <f aca="false">J440</f>
        <v>0</v>
      </c>
      <c r="K439" s="27" t="n">
        <f aca="false">K440</f>
        <v>34.6</v>
      </c>
      <c r="L439" s="27" t="n">
        <f aca="false">L440</f>
        <v>0</v>
      </c>
      <c r="M439" s="27" t="n">
        <f aca="false">M440</f>
        <v>0</v>
      </c>
      <c r="N439" s="27" t="n">
        <f aca="false">N440</f>
        <v>5124.5</v>
      </c>
      <c r="O439" s="27" t="n">
        <f aca="false">O440</f>
        <v>0</v>
      </c>
      <c r="P439" s="27" t="n">
        <f aca="false">P440</f>
        <v>0</v>
      </c>
      <c r="Q439" s="27" t="n">
        <f aca="false">Q440</f>
        <v>5124.5</v>
      </c>
      <c r="R439" s="27" t="n">
        <f aca="false">R440</f>
        <v>-34.6</v>
      </c>
      <c r="S439" s="27" t="n">
        <f aca="false">S440</f>
        <v>0</v>
      </c>
      <c r="T439" s="27" t="n">
        <f aca="false">T440</f>
        <v>0</v>
      </c>
      <c r="U439" s="27" t="n">
        <f aca="false">U440</f>
        <v>5089.9</v>
      </c>
    </row>
    <row r="440" customFormat="false" ht="21.75" hidden="false" customHeight="true" outlineLevel="0" collapsed="false">
      <c r="A440" s="20" t="s">
        <v>215</v>
      </c>
      <c r="B440" s="14" t="s">
        <v>393</v>
      </c>
      <c r="C440" s="14" t="s">
        <v>400</v>
      </c>
      <c r="D440" s="14" t="s">
        <v>214</v>
      </c>
      <c r="E440" s="14"/>
      <c r="F440" s="29"/>
      <c r="G440" s="29"/>
      <c r="H440" s="29" t="n">
        <v>0</v>
      </c>
      <c r="I440" s="31" t="n">
        <v>5089.9</v>
      </c>
      <c r="J440" s="29" t="n">
        <v>0</v>
      </c>
      <c r="K440" s="29" t="n">
        <v>34.6</v>
      </c>
      <c r="L440" s="29" t="n">
        <v>0</v>
      </c>
      <c r="M440" s="29" t="n">
        <v>0</v>
      </c>
      <c r="N440" s="29" t="n">
        <f aca="false">J440+I440+H440+K440+L440</f>
        <v>5124.5</v>
      </c>
      <c r="O440" s="29" t="n">
        <v>0</v>
      </c>
      <c r="P440" s="29" t="n">
        <v>0</v>
      </c>
      <c r="Q440" s="29" t="n">
        <v>5124.5</v>
      </c>
      <c r="R440" s="29" t="n">
        <v>-34.6</v>
      </c>
      <c r="S440" s="29" t="n">
        <v>0</v>
      </c>
      <c r="T440" s="29" t="n">
        <v>0</v>
      </c>
      <c r="U440" s="29" t="n">
        <f aca="false">Q440+S440+T440+R440</f>
        <v>5089.9</v>
      </c>
    </row>
    <row r="441" customFormat="false" ht="21.75" hidden="false" customHeight="true" outlineLevel="0" collapsed="false">
      <c r="A441" s="18" t="s">
        <v>402</v>
      </c>
      <c r="B441" s="17" t="s">
        <v>393</v>
      </c>
      <c r="C441" s="17" t="s">
        <v>401</v>
      </c>
      <c r="D441" s="17" t="s">
        <v>37</v>
      </c>
      <c r="E441" s="17"/>
      <c r="F441" s="27" t="n">
        <f aca="false">F442</f>
        <v>12517.9</v>
      </c>
      <c r="G441" s="27" t="n">
        <f aca="false">G442</f>
        <v>0</v>
      </c>
      <c r="H441" s="27" t="n">
        <f aca="false">H442</f>
        <v>12517.9</v>
      </c>
      <c r="I441" s="27" t="n">
        <f aca="false">I442</f>
        <v>-5209.9</v>
      </c>
      <c r="J441" s="27" t="n">
        <f aca="false">J442</f>
        <v>0</v>
      </c>
      <c r="K441" s="27" t="n">
        <f aca="false">K442</f>
        <v>0</v>
      </c>
      <c r="L441" s="27" t="n">
        <f aca="false">L442</f>
        <v>0</v>
      </c>
      <c r="M441" s="27" t="n">
        <f aca="false">M442</f>
        <v>0</v>
      </c>
      <c r="N441" s="27" t="n">
        <f aca="false">N442</f>
        <v>7308</v>
      </c>
      <c r="O441" s="27" t="n">
        <f aca="false">O442</f>
        <v>0</v>
      </c>
      <c r="P441" s="27" t="n">
        <f aca="false">P442</f>
        <v>0</v>
      </c>
      <c r="Q441" s="27" t="n">
        <f aca="false">Q442</f>
        <v>7308</v>
      </c>
      <c r="R441" s="27" t="n">
        <f aca="false">R442</f>
        <v>0</v>
      </c>
      <c r="S441" s="27" t="n">
        <f aca="false">S442</f>
        <v>0</v>
      </c>
      <c r="T441" s="27" t="n">
        <f aca="false">T442</f>
        <v>0</v>
      </c>
      <c r="U441" s="27" t="n">
        <f aca="false">U442</f>
        <v>7308</v>
      </c>
    </row>
    <row r="442" customFormat="false" ht="25.5" hidden="false" customHeight="true" outlineLevel="0" collapsed="false">
      <c r="A442" s="18" t="s">
        <v>217</v>
      </c>
      <c r="B442" s="17" t="s">
        <v>393</v>
      </c>
      <c r="C442" s="17" t="s">
        <v>403</v>
      </c>
      <c r="D442" s="17" t="s">
        <v>37</v>
      </c>
      <c r="E442" s="17"/>
      <c r="F442" s="27" t="n">
        <f aca="false">F443</f>
        <v>12517.9</v>
      </c>
      <c r="G442" s="27" t="n">
        <f aca="false">G443</f>
        <v>0</v>
      </c>
      <c r="H442" s="27" t="n">
        <f aca="false">H443</f>
        <v>12517.9</v>
      </c>
      <c r="I442" s="27" t="n">
        <f aca="false">I443</f>
        <v>-5209.9</v>
      </c>
      <c r="J442" s="27" t="n">
        <f aca="false">J443</f>
        <v>0</v>
      </c>
      <c r="K442" s="27" t="n">
        <f aca="false">K443</f>
        <v>0</v>
      </c>
      <c r="L442" s="27" t="n">
        <f aca="false">L443</f>
        <v>0</v>
      </c>
      <c r="M442" s="27" t="n">
        <f aca="false">M443</f>
        <v>0</v>
      </c>
      <c r="N442" s="27" t="n">
        <f aca="false">N443</f>
        <v>7308</v>
      </c>
      <c r="O442" s="27" t="n">
        <f aca="false">O443</f>
        <v>0</v>
      </c>
      <c r="P442" s="27" t="n">
        <f aca="false">P443</f>
        <v>0</v>
      </c>
      <c r="Q442" s="27" t="n">
        <f aca="false">Q443</f>
        <v>7308</v>
      </c>
      <c r="R442" s="27" t="n">
        <f aca="false">R443</f>
        <v>0</v>
      </c>
      <c r="S442" s="27" t="n">
        <f aca="false">S443</f>
        <v>0</v>
      </c>
      <c r="T442" s="27" t="n">
        <f aca="false">T443</f>
        <v>0</v>
      </c>
      <c r="U442" s="27" t="n">
        <f aca="false">U443</f>
        <v>7308</v>
      </c>
    </row>
    <row r="443" customFormat="false" ht="42.75" hidden="false" customHeight="true" outlineLevel="0" collapsed="false">
      <c r="A443" s="18" t="s">
        <v>405</v>
      </c>
      <c r="B443" s="17" t="s">
        <v>393</v>
      </c>
      <c r="C443" s="17" t="s">
        <v>404</v>
      </c>
      <c r="D443" s="17" t="s">
        <v>37</v>
      </c>
      <c r="E443" s="17"/>
      <c r="F443" s="27" t="n">
        <f aca="false">F444</f>
        <v>12517.9</v>
      </c>
      <c r="G443" s="27" t="n">
        <f aca="false">G444</f>
        <v>0</v>
      </c>
      <c r="H443" s="27" t="n">
        <f aca="false">H444</f>
        <v>12517.9</v>
      </c>
      <c r="I443" s="27" t="n">
        <f aca="false">I444</f>
        <v>-5209.9</v>
      </c>
      <c r="J443" s="27" t="n">
        <f aca="false">J444</f>
        <v>0</v>
      </c>
      <c r="K443" s="27" t="n">
        <f aca="false">K444</f>
        <v>0</v>
      </c>
      <c r="L443" s="27" t="n">
        <f aca="false">L444</f>
        <v>0</v>
      </c>
      <c r="M443" s="27" t="n">
        <f aca="false">M444</f>
        <v>0</v>
      </c>
      <c r="N443" s="27" t="n">
        <f aca="false">N444</f>
        <v>7308</v>
      </c>
      <c r="O443" s="27" t="n">
        <f aca="false">O444</f>
        <v>0</v>
      </c>
      <c r="P443" s="27" t="n">
        <f aca="false">P444</f>
        <v>0</v>
      </c>
      <c r="Q443" s="27" t="n">
        <f aca="false">Q444</f>
        <v>7308</v>
      </c>
      <c r="R443" s="27" t="n">
        <f aca="false">R444</f>
        <v>0</v>
      </c>
      <c r="S443" s="27" t="n">
        <f aca="false">S444</f>
        <v>0</v>
      </c>
      <c r="T443" s="27" t="n">
        <f aca="false">T444</f>
        <v>0</v>
      </c>
      <c r="U443" s="27" t="n">
        <f aca="false">U444</f>
        <v>7308</v>
      </c>
    </row>
    <row r="444" customFormat="false" ht="21.75" hidden="false" customHeight="true" outlineLevel="0" collapsed="false">
      <c r="A444" s="20" t="s">
        <v>215</v>
      </c>
      <c r="B444" s="14" t="s">
        <v>393</v>
      </c>
      <c r="C444" s="14" t="s">
        <v>404</v>
      </c>
      <c r="D444" s="14" t="s">
        <v>214</v>
      </c>
      <c r="E444" s="14"/>
      <c r="F444" s="29" t="n">
        <v>12517.9</v>
      </c>
      <c r="G444" s="29" t="n">
        <v>0</v>
      </c>
      <c r="H444" s="29" t="n">
        <f aca="false">F444</f>
        <v>12517.9</v>
      </c>
      <c r="I444" s="29" t="n">
        <v>-5209.9</v>
      </c>
      <c r="J444" s="29" t="n">
        <v>0</v>
      </c>
      <c r="K444" s="29" t="n">
        <v>0</v>
      </c>
      <c r="L444" s="29" t="n">
        <v>0</v>
      </c>
      <c r="M444" s="29" t="n">
        <v>0</v>
      </c>
      <c r="N444" s="29" t="n">
        <f aca="false">J444+I444+H444</f>
        <v>7308</v>
      </c>
      <c r="O444" s="29" t="n">
        <v>0</v>
      </c>
      <c r="P444" s="29" t="n">
        <v>0</v>
      </c>
      <c r="Q444" s="29" t="n">
        <v>7308</v>
      </c>
      <c r="R444" s="29" t="n">
        <v>0</v>
      </c>
      <c r="S444" s="29" t="n">
        <v>0</v>
      </c>
      <c r="T444" s="29" t="n">
        <v>0</v>
      </c>
      <c r="U444" s="29" t="n">
        <f aca="false">Q444+S444+T444+R444</f>
        <v>7308</v>
      </c>
    </row>
    <row r="445" customFormat="false" ht="21.75" hidden="false" customHeight="true" outlineLevel="0" collapsed="false">
      <c r="A445" s="15" t="s">
        <v>407</v>
      </c>
      <c r="B445" s="13" t="s">
        <v>406</v>
      </c>
      <c r="C445" s="13"/>
      <c r="D445" s="13"/>
      <c r="E445" s="13"/>
      <c r="F445" s="28" t="e">
        <f aca="false">F446+#REF!</f>
        <v>#REF!</v>
      </c>
      <c r="G445" s="28" t="e">
        <f aca="false">G446+#REF!</f>
        <v>#REF!</v>
      </c>
      <c r="H445" s="28" t="e">
        <f aca="false">H446+#REF!</f>
        <v>#REF!</v>
      </c>
      <c r="I445" s="28" t="e">
        <f aca="false">I446+#REF!</f>
        <v>#REF!</v>
      </c>
      <c r="J445" s="28" t="e">
        <f aca="false">J446+#REF!</f>
        <v>#REF!</v>
      </c>
      <c r="K445" s="28" t="e">
        <f aca="false">K446+#REF!</f>
        <v>#REF!</v>
      </c>
      <c r="L445" s="28" t="e">
        <f aca="false">L446+#REF!</f>
        <v>#REF!</v>
      </c>
      <c r="M445" s="28" t="e">
        <f aca="false">M446+#REF!</f>
        <v>#REF!</v>
      </c>
      <c r="N445" s="28" t="n">
        <f aca="false">N446</f>
        <v>122987.3</v>
      </c>
      <c r="O445" s="28" t="n">
        <f aca="false">O446</f>
        <v>0</v>
      </c>
      <c r="P445" s="28" t="n">
        <f aca="false">P446</f>
        <v>0</v>
      </c>
      <c r="Q445" s="28" t="n">
        <f aca="false">Q446</f>
        <v>122987.3</v>
      </c>
      <c r="R445" s="28" t="n">
        <f aca="false">R446</f>
        <v>0</v>
      </c>
      <c r="S445" s="28" t="n">
        <f aca="false">S446</f>
        <v>4828.11</v>
      </c>
      <c r="T445" s="28" t="n">
        <f aca="false">T446</f>
        <v>0</v>
      </c>
      <c r="U445" s="28" t="n">
        <f aca="false">U446</f>
        <v>127815.41</v>
      </c>
    </row>
    <row r="446" customFormat="false" ht="20.25" hidden="false" customHeight="true" outlineLevel="0" collapsed="false">
      <c r="A446" s="25" t="s">
        <v>409</v>
      </c>
      <c r="B446" s="17" t="s">
        <v>406</v>
      </c>
      <c r="C446" s="17" t="s">
        <v>408</v>
      </c>
      <c r="D446" s="17" t="s">
        <v>37</v>
      </c>
      <c r="E446" s="17"/>
      <c r="F446" s="27" t="e">
        <f aca="false">F454+F456+F447+F450+F453+F464+F466+F468+F470+F491</f>
        <v>#REF!</v>
      </c>
      <c r="G446" s="27" t="e">
        <f aca="false">G454+G456+G447+G450+G453+G464+G466+G468+G470+G491</f>
        <v>#REF!</v>
      </c>
      <c r="H446" s="27" t="e">
        <f aca="false">H454+H456+H447+H450+H453+H464+H466+H468+H470+H491</f>
        <v>#REF!</v>
      </c>
      <c r="I446" s="27" t="e">
        <f aca="false">I447+I450+I453+I464+I466+I468+I470+I491</f>
        <v>#REF!</v>
      </c>
      <c r="J446" s="27" t="e">
        <f aca="false">J447+J450+J453+J464+J466+J468+J470+J491</f>
        <v>#REF!</v>
      </c>
      <c r="K446" s="27" t="e">
        <f aca="false">K447+K450+K453+K464+K466+K468+K470+K491</f>
        <v>#REF!</v>
      </c>
      <c r="L446" s="27" t="e">
        <f aca="false">L447+L450+L453+L464+L466+L468+L470+L491</f>
        <v>#REF!</v>
      </c>
      <c r="M446" s="27" t="e">
        <f aca="false">M447+M450+M453+M464+M466+M468+M470+M491</f>
        <v>#REF!</v>
      </c>
      <c r="N446" s="27" t="n">
        <f aca="false">N447+N450+N453+N464+N466+N468+N470+N491</f>
        <v>122987.3</v>
      </c>
      <c r="O446" s="27" t="n">
        <f aca="false">O447+O450+O453+O464+O466+O468+O470+O491</f>
        <v>0</v>
      </c>
      <c r="P446" s="27" t="n">
        <f aca="false">P447+P450+P453+P464+P466+P468+P470+P491</f>
        <v>0</v>
      </c>
      <c r="Q446" s="27" t="n">
        <f aca="false">Q447+Q450+Q453+Q464+Q466+Q468+Q470+Q491</f>
        <v>122987.3</v>
      </c>
      <c r="R446" s="27" t="n">
        <f aca="false">R447+R450+R453+R464+R466+R468+R470+R491</f>
        <v>0</v>
      </c>
      <c r="S446" s="27" t="n">
        <f aca="false">S447+S450+S453+S464+S466+S468+S470+S491</f>
        <v>4828.11</v>
      </c>
      <c r="T446" s="27" t="n">
        <f aca="false">T447+T450+T453+T464+T466+T468+T470+T491</f>
        <v>0</v>
      </c>
      <c r="U446" s="27" t="n">
        <f aca="false">U447+U450+U453+U464+U466+U468+U470+U491</f>
        <v>127815.41</v>
      </c>
    </row>
    <row r="447" customFormat="false" ht="22.5" hidden="false" customHeight="true" outlineLevel="0" collapsed="false">
      <c r="A447" s="25" t="s">
        <v>411</v>
      </c>
      <c r="B447" s="17" t="s">
        <v>406</v>
      </c>
      <c r="C447" s="17" t="s">
        <v>410</v>
      </c>
      <c r="D447" s="17" t="s">
        <v>37</v>
      </c>
      <c r="E447" s="17"/>
      <c r="F447" s="50" t="n">
        <f aca="false">F448</f>
        <v>426</v>
      </c>
      <c r="G447" s="50" t="n">
        <f aca="false">G448</f>
        <v>0</v>
      </c>
      <c r="H447" s="50" t="n">
        <f aca="false">H448</f>
        <v>426</v>
      </c>
      <c r="I447" s="50" t="n">
        <f aca="false">I448</f>
        <v>0</v>
      </c>
      <c r="J447" s="50" t="n">
        <f aca="false">J448</f>
        <v>0</v>
      </c>
      <c r="K447" s="50" t="n">
        <f aca="false">K448</f>
        <v>0</v>
      </c>
      <c r="L447" s="50" t="n">
        <f aca="false">L448</f>
        <v>0</v>
      </c>
      <c r="M447" s="50" t="n">
        <f aca="false">M448</f>
        <v>0</v>
      </c>
      <c r="N447" s="50" t="n">
        <f aca="false">N448</f>
        <v>426</v>
      </c>
      <c r="O447" s="50" t="n">
        <f aca="false">O448</f>
        <v>0</v>
      </c>
      <c r="P447" s="50" t="n">
        <f aca="false">P448</f>
        <v>0</v>
      </c>
      <c r="Q447" s="50" t="n">
        <f aca="false">Q448</f>
        <v>426</v>
      </c>
      <c r="R447" s="50" t="n">
        <f aca="false">R448</f>
        <v>0</v>
      </c>
      <c r="S447" s="50" t="n">
        <f aca="false">S448</f>
        <v>0</v>
      </c>
      <c r="T447" s="50" t="n">
        <f aca="false">T448</f>
        <v>0</v>
      </c>
      <c r="U447" s="50" t="n">
        <f aca="false">U448</f>
        <v>426</v>
      </c>
    </row>
    <row r="448" customFormat="false" ht="60.75" hidden="false" customHeight="true" outlineLevel="0" collapsed="false">
      <c r="A448" s="25" t="s">
        <v>413</v>
      </c>
      <c r="B448" s="17" t="s">
        <v>406</v>
      </c>
      <c r="C448" s="17" t="s">
        <v>412</v>
      </c>
      <c r="D448" s="17" t="s">
        <v>37</v>
      </c>
      <c r="E448" s="14"/>
      <c r="F448" s="50" t="n">
        <f aca="false">F449</f>
        <v>426</v>
      </c>
      <c r="G448" s="50" t="n">
        <f aca="false">G449</f>
        <v>0</v>
      </c>
      <c r="H448" s="50" t="n">
        <f aca="false">H449</f>
        <v>426</v>
      </c>
      <c r="I448" s="50" t="n">
        <f aca="false">I449</f>
        <v>0</v>
      </c>
      <c r="J448" s="50" t="n">
        <f aca="false">J449</f>
        <v>0</v>
      </c>
      <c r="K448" s="50" t="n">
        <f aca="false">K449</f>
        <v>0</v>
      </c>
      <c r="L448" s="50" t="n">
        <f aca="false">L449</f>
        <v>0</v>
      </c>
      <c r="M448" s="50" t="n">
        <f aca="false">M449</f>
        <v>0</v>
      </c>
      <c r="N448" s="50" t="n">
        <f aca="false">N449</f>
        <v>426</v>
      </c>
      <c r="O448" s="50" t="n">
        <f aca="false">O449</f>
        <v>0</v>
      </c>
      <c r="P448" s="50" t="n">
        <f aca="false">P449</f>
        <v>0</v>
      </c>
      <c r="Q448" s="50" t="n">
        <f aca="false">Q449</f>
        <v>426</v>
      </c>
      <c r="R448" s="50" t="n">
        <f aca="false">R449</f>
        <v>0</v>
      </c>
      <c r="S448" s="50" t="n">
        <f aca="false">S449</f>
        <v>0</v>
      </c>
      <c r="T448" s="50" t="n">
        <f aca="false">T449</f>
        <v>0</v>
      </c>
      <c r="U448" s="50" t="n">
        <f aca="false">U449</f>
        <v>426</v>
      </c>
    </row>
    <row r="449" customFormat="false" ht="21.75" hidden="false" customHeight="true" outlineLevel="0" collapsed="false">
      <c r="A449" s="35" t="s">
        <v>116</v>
      </c>
      <c r="B449" s="14" t="s">
        <v>406</v>
      </c>
      <c r="C449" s="14" t="s">
        <v>412</v>
      </c>
      <c r="D449" s="14" t="s">
        <v>115</v>
      </c>
      <c r="E449" s="14"/>
      <c r="F449" s="31" t="n">
        <v>426</v>
      </c>
      <c r="G449" s="31" t="n">
        <v>0</v>
      </c>
      <c r="H449" s="31" t="n">
        <f aca="false">F449</f>
        <v>426</v>
      </c>
      <c r="I449" s="29" t="n">
        <v>0</v>
      </c>
      <c r="J449" s="29" t="n">
        <v>0</v>
      </c>
      <c r="K449" s="29" t="n">
        <v>0</v>
      </c>
      <c r="L449" s="29" t="n">
        <v>0</v>
      </c>
      <c r="M449" s="29" t="n">
        <v>0</v>
      </c>
      <c r="N449" s="29" t="n">
        <f aca="false">J449+I449+H449</f>
        <v>426</v>
      </c>
      <c r="O449" s="29" t="n">
        <f aca="false">K449+J449+I449</f>
        <v>0</v>
      </c>
      <c r="P449" s="29" t="n">
        <f aca="false">L449+K449+J449</f>
        <v>0</v>
      </c>
      <c r="Q449" s="29" t="n">
        <v>426</v>
      </c>
      <c r="R449" s="29" t="n">
        <v>0</v>
      </c>
      <c r="S449" s="29" t="n">
        <v>0</v>
      </c>
      <c r="T449" s="29" t="n">
        <v>0</v>
      </c>
      <c r="U449" s="29" t="n">
        <f aca="false">Q449+S449+T449+R449</f>
        <v>426</v>
      </c>
    </row>
    <row r="450" customFormat="false" ht="24" hidden="false" customHeight="true" outlineLevel="0" collapsed="false">
      <c r="A450" s="25" t="s">
        <v>415</v>
      </c>
      <c r="B450" s="17" t="s">
        <v>406</v>
      </c>
      <c r="C450" s="17" t="s">
        <v>414</v>
      </c>
      <c r="D450" s="17" t="s">
        <v>37</v>
      </c>
      <c r="E450" s="17"/>
      <c r="F450" s="50" t="n">
        <f aca="false">F451</f>
        <v>151.6</v>
      </c>
      <c r="G450" s="50" t="n">
        <f aca="false">G451</f>
        <v>0</v>
      </c>
      <c r="H450" s="50" t="n">
        <f aca="false">H451</f>
        <v>151.6</v>
      </c>
      <c r="I450" s="50" t="n">
        <f aca="false">I451</f>
        <v>0</v>
      </c>
      <c r="J450" s="50" t="n">
        <f aca="false">J451</f>
        <v>0</v>
      </c>
      <c r="K450" s="50" t="n">
        <f aca="false">K451</f>
        <v>0</v>
      </c>
      <c r="L450" s="50" t="n">
        <f aca="false">L451</f>
        <v>0</v>
      </c>
      <c r="M450" s="50" t="n">
        <f aca="false">M451</f>
        <v>0</v>
      </c>
      <c r="N450" s="50" t="n">
        <f aca="false">N451</f>
        <v>151.6</v>
      </c>
      <c r="O450" s="50" t="n">
        <f aca="false">O451</f>
        <v>0</v>
      </c>
      <c r="P450" s="50" t="n">
        <f aca="false">P451</f>
        <v>0</v>
      </c>
      <c r="Q450" s="50" t="n">
        <f aca="false">Q451</f>
        <v>151.6</v>
      </c>
      <c r="R450" s="50" t="n">
        <f aca="false">R451</f>
        <v>0</v>
      </c>
      <c r="S450" s="50" t="n">
        <f aca="false">S451</f>
        <v>0</v>
      </c>
      <c r="T450" s="50" t="n">
        <f aca="false">T451</f>
        <v>0</v>
      </c>
      <c r="U450" s="50" t="n">
        <f aca="false">U451</f>
        <v>151.6</v>
      </c>
    </row>
    <row r="451" customFormat="false" ht="34.5" hidden="false" customHeight="true" outlineLevel="0" collapsed="false">
      <c r="A451" s="25" t="s">
        <v>417</v>
      </c>
      <c r="B451" s="17" t="s">
        <v>406</v>
      </c>
      <c r="C451" s="17" t="s">
        <v>416</v>
      </c>
      <c r="D451" s="17" t="s">
        <v>37</v>
      </c>
      <c r="E451" s="17"/>
      <c r="F451" s="50" t="n">
        <f aca="false">F452</f>
        <v>151.6</v>
      </c>
      <c r="G451" s="50" t="n">
        <f aca="false">G452</f>
        <v>0</v>
      </c>
      <c r="H451" s="50" t="n">
        <f aca="false">H452</f>
        <v>151.6</v>
      </c>
      <c r="I451" s="50" t="n">
        <f aca="false">I452</f>
        <v>0</v>
      </c>
      <c r="J451" s="50" t="n">
        <f aca="false">J452</f>
        <v>0</v>
      </c>
      <c r="K451" s="50" t="n">
        <f aca="false">K452</f>
        <v>0</v>
      </c>
      <c r="L451" s="50" t="n">
        <f aca="false">L452</f>
        <v>0</v>
      </c>
      <c r="M451" s="50" t="n">
        <f aca="false">M452</f>
        <v>0</v>
      </c>
      <c r="N451" s="50" t="n">
        <f aca="false">N452</f>
        <v>151.6</v>
      </c>
      <c r="O451" s="50" t="n">
        <f aca="false">O452</f>
        <v>0</v>
      </c>
      <c r="P451" s="50" t="n">
        <f aca="false">P452</f>
        <v>0</v>
      </c>
      <c r="Q451" s="50" t="n">
        <f aca="false">Q452</f>
        <v>151.6</v>
      </c>
      <c r="R451" s="50" t="n">
        <f aca="false">R452</f>
        <v>0</v>
      </c>
      <c r="S451" s="50" t="n">
        <f aca="false">S452</f>
        <v>0</v>
      </c>
      <c r="T451" s="50" t="n">
        <f aca="false">T452</f>
        <v>0</v>
      </c>
      <c r="U451" s="50" t="n">
        <f aca="false">U452</f>
        <v>151.6</v>
      </c>
    </row>
    <row r="452" customFormat="false" ht="21.75" hidden="false" customHeight="true" outlineLevel="0" collapsed="false">
      <c r="A452" s="35" t="s">
        <v>116</v>
      </c>
      <c r="B452" s="14" t="s">
        <v>406</v>
      </c>
      <c r="C452" s="14" t="s">
        <v>416</v>
      </c>
      <c r="D452" s="14" t="s">
        <v>115</v>
      </c>
      <c r="E452" s="14"/>
      <c r="F452" s="31" t="n">
        <v>151.6</v>
      </c>
      <c r="G452" s="31" t="n">
        <v>0</v>
      </c>
      <c r="H452" s="31" t="n">
        <f aca="false">F452</f>
        <v>151.6</v>
      </c>
      <c r="I452" s="29" t="n">
        <v>0</v>
      </c>
      <c r="J452" s="29" t="n">
        <v>0</v>
      </c>
      <c r="K452" s="29" t="n">
        <v>0</v>
      </c>
      <c r="L452" s="29" t="n">
        <v>0</v>
      </c>
      <c r="M452" s="29" t="n">
        <v>0</v>
      </c>
      <c r="N452" s="29" t="n">
        <f aca="false">J452+I452+H452</f>
        <v>151.6</v>
      </c>
      <c r="O452" s="29" t="n">
        <f aca="false">K452+J452+I452</f>
        <v>0</v>
      </c>
      <c r="P452" s="29" t="n">
        <f aca="false">L452+K452+J452</f>
        <v>0</v>
      </c>
      <c r="Q452" s="29" t="n">
        <v>151.6</v>
      </c>
      <c r="R452" s="29" t="n">
        <v>0</v>
      </c>
      <c r="S452" s="29" t="n">
        <v>0</v>
      </c>
      <c r="T452" s="29" t="n">
        <v>0</v>
      </c>
      <c r="U452" s="29" t="n">
        <f aca="false">Q452+S452+T452+R452</f>
        <v>151.6</v>
      </c>
    </row>
    <row r="453" customFormat="false" ht="21.75" hidden="false" customHeight="true" outlineLevel="0" collapsed="false">
      <c r="A453" s="25" t="s">
        <v>419</v>
      </c>
      <c r="B453" s="17" t="s">
        <v>406</v>
      </c>
      <c r="C453" s="17" t="s">
        <v>418</v>
      </c>
      <c r="D453" s="17" t="s">
        <v>37</v>
      </c>
      <c r="E453" s="17"/>
      <c r="F453" s="27" t="e">
        <f aca="false">#REF!+#REF!+#REF!+F458+F460+#REF!+F462+F456+F454</f>
        <v>#REF!</v>
      </c>
      <c r="G453" s="27" t="e">
        <f aca="false">#REF!+#REF!+#REF!+G458+G460+#REF!+G462+G456+G454</f>
        <v>#REF!</v>
      </c>
      <c r="H453" s="27" t="e">
        <f aca="false">#REF!+#REF!+#REF!+H458+H460+#REF!+H462+H456+H454</f>
        <v>#REF!</v>
      </c>
      <c r="I453" s="27" t="e">
        <f aca="false">I454+I456+#REF!+I458+I460+#REF!+I462</f>
        <v>#REF!</v>
      </c>
      <c r="J453" s="27" t="e">
        <f aca="false">#REF!+#REF!+#REF!+J458+J460+#REF!+J462+J456+J454</f>
        <v>#REF!</v>
      </c>
      <c r="K453" s="27" t="e">
        <f aca="false">#REF!+#REF!+#REF!+K458+K460+#REF!+K462+K456+K454</f>
        <v>#REF!</v>
      </c>
      <c r="L453" s="27" t="e">
        <f aca="false">#REF!+#REF!+#REF!+L458+L460+#REF!+L462+L456+L454</f>
        <v>#REF!</v>
      </c>
      <c r="M453" s="27" t="e">
        <f aca="false">#REF!+#REF!+#REF!+M458+M460+#REF!+M462+M456+M454</f>
        <v>#REF!</v>
      </c>
      <c r="N453" s="27" t="n">
        <f aca="false">N458+N460+N462+N456+N454</f>
        <v>43358.7</v>
      </c>
      <c r="O453" s="27" t="n">
        <f aca="false">O458+O460+O462+O456+O454</f>
        <v>0</v>
      </c>
      <c r="P453" s="27" t="n">
        <f aca="false">P458+P460+P462+P456+P454</f>
        <v>0</v>
      </c>
      <c r="Q453" s="27" t="n">
        <f aca="false">Q458+Q460+Q462+Q456+Q454</f>
        <v>43358.7</v>
      </c>
      <c r="R453" s="27" t="n">
        <f aca="false">R458+R460+R462+R456+R454</f>
        <v>0</v>
      </c>
      <c r="S453" s="27" t="n">
        <f aca="false">S458+S460+S462+S456+S454</f>
        <v>0</v>
      </c>
      <c r="T453" s="27" t="n">
        <f aca="false">T458+T460+T462+T456+T454</f>
        <v>0</v>
      </c>
      <c r="U453" s="27" t="n">
        <f aca="false">U458+U460+U462+U456+U454</f>
        <v>43358.7</v>
      </c>
    </row>
    <row r="454" customFormat="false" ht="56.25" hidden="false" customHeight="true" outlineLevel="0" collapsed="false">
      <c r="A454" s="25" t="s">
        <v>586</v>
      </c>
      <c r="B454" s="17" t="s">
        <v>406</v>
      </c>
      <c r="C454" s="17" t="s">
        <v>420</v>
      </c>
      <c r="D454" s="17" t="s">
        <v>37</v>
      </c>
      <c r="E454" s="17"/>
      <c r="F454" s="27" t="n">
        <f aca="false">F455</f>
        <v>0</v>
      </c>
      <c r="G454" s="27" t="n">
        <f aca="false">G455</f>
        <v>0</v>
      </c>
      <c r="H454" s="27" t="n">
        <f aca="false">H455</f>
        <v>0</v>
      </c>
      <c r="I454" s="27" t="n">
        <f aca="false">I455</f>
        <v>89.6</v>
      </c>
      <c r="J454" s="27" t="n">
        <f aca="false">J455</f>
        <v>0</v>
      </c>
      <c r="K454" s="27" t="n">
        <f aca="false">K455</f>
        <v>0</v>
      </c>
      <c r="L454" s="27" t="n">
        <f aca="false">L455</f>
        <v>0</v>
      </c>
      <c r="M454" s="27" t="n">
        <f aca="false">M455</f>
        <v>0</v>
      </c>
      <c r="N454" s="27" t="n">
        <f aca="false">N455</f>
        <v>89.6</v>
      </c>
      <c r="O454" s="27" t="n">
        <f aca="false">O455</f>
        <v>0</v>
      </c>
      <c r="P454" s="27" t="n">
        <f aca="false">P455</f>
        <v>0</v>
      </c>
      <c r="Q454" s="27" t="n">
        <f aca="false">Q455</f>
        <v>89.6</v>
      </c>
      <c r="R454" s="27" t="n">
        <f aca="false">R455</f>
        <v>0</v>
      </c>
      <c r="S454" s="27" t="n">
        <f aca="false">S455</f>
        <v>0</v>
      </c>
      <c r="T454" s="27" t="n">
        <f aca="false">T455</f>
        <v>0</v>
      </c>
      <c r="U454" s="27" t="n">
        <f aca="false">U455</f>
        <v>89.6</v>
      </c>
    </row>
    <row r="455" customFormat="false" ht="21.75" hidden="false" customHeight="true" outlineLevel="0" collapsed="false">
      <c r="A455" s="20" t="s">
        <v>116</v>
      </c>
      <c r="B455" s="14" t="s">
        <v>406</v>
      </c>
      <c r="C455" s="14" t="s">
        <v>420</v>
      </c>
      <c r="D455" s="14" t="s">
        <v>115</v>
      </c>
      <c r="E455" s="14"/>
      <c r="F455" s="29"/>
      <c r="G455" s="29"/>
      <c r="H455" s="29" t="n">
        <v>0</v>
      </c>
      <c r="I455" s="29" t="n">
        <v>89.6</v>
      </c>
      <c r="J455" s="29" t="n">
        <v>0</v>
      </c>
      <c r="K455" s="29" t="n">
        <v>0</v>
      </c>
      <c r="L455" s="29" t="n">
        <v>0</v>
      </c>
      <c r="M455" s="29" t="n">
        <v>0</v>
      </c>
      <c r="N455" s="29" t="n">
        <f aca="false">J455+I455+H455</f>
        <v>89.6</v>
      </c>
      <c r="O455" s="29" t="n">
        <v>0</v>
      </c>
      <c r="P455" s="29" t="n">
        <v>0</v>
      </c>
      <c r="Q455" s="29" t="n">
        <v>89.6</v>
      </c>
      <c r="R455" s="29" t="n">
        <v>0</v>
      </c>
      <c r="S455" s="29" t="n">
        <v>0</v>
      </c>
      <c r="T455" s="29" t="n">
        <v>0</v>
      </c>
      <c r="U455" s="29" t="n">
        <f aca="false">Q455+S455+T455+R455</f>
        <v>89.6</v>
      </c>
    </row>
    <row r="456" customFormat="false" ht="21.75" hidden="false" customHeight="true" outlineLevel="0" collapsed="false">
      <c r="A456" s="25" t="s">
        <v>423</v>
      </c>
      <c r="B456" s="17" t="s">
        <v>406</v>
      </c>
      <c r="C456" s="17" t="s">
        <v>422</v>
      </c>
      <c r="D456" s="17" t="s">
        <v>37</v>
      </c>
      <c r="E456" s="17"/>
      <c r="F456" s="27" t="n">
        <f aca="false">F457</f>
        <v>0</v>
      </c>
      <c r="G456" s="27" t="n">
        <f aca="false">G457</f>
        <v>0</v>
      </c>
      <c r="H456" s="27" t="n">
        <f aca="false">H457</f>
        <v>0</v>
      </c>
      <c r="I456" s="27" t="n">
        <f aca="false">I457</f>
        <v>64.7</v>
      </c>
      <c r="J456" s="27" t="n">
        <f aca="false">J457</f>
        <v>0</v>
      </c>
      <c r="K456" s="27" t="n">
        <f aca="false">K457</f>
        <v>0</v>
      </c>
      <c r="L456" s="27" t="n">
        <f aca="false">L457</f>
        <v>0</v>
      </c>
      <c r="M456" s="27" t="n">
        <f aca="false">M457</f>
        <v>0</v>
      </c>
      <c r="N456" s="27" t="n">
        <f aca="false">N457</f>
        <v>64.7</v>
      </c>
      <c r="O456" s="27" t="n">
        <f aca="false">O457</f>
        <v>0</v>
      </c>
      <c r="P456" s="27" t="n">
        <f aca="false">P457</f>
        <v>0</v>
      </c>
      <c r="Q456" s="27" t="n">
        <f aca="false">Q457</f>
        <v>64.7</v>
      </c>
      <c r="R456" s="27" t="n">
        <f aca="false">R457</f>
        <v>0</v>
      </c>
      <c r="S456" s="27" t="n">
        <f aca="false">S457</f>
        <v>0</v>
      </c>
      <c r="T456" s="27" t="n">
        <f aca="false">T457</f>
        <v>0</v>
      </c>
      <c r="U456" s="27" t="n">
        <f aca="false">U457</f>
        <v>64.7</v>
      </c>
    </row>
    <row r="457" customFormat="false" ht="21.75" hidden="false" customHeight="true" outlineLevel="0" collapsed="false">
      <c r="A457" s="20" t="s">
        <v>116</v>
      </c>
      <c r="B457" s="14" t="s">
        <v>406</v>
      </c>
      <c r="C457" s="14" t="s">
        <v>422</v>
      </c>
      <c r="D457" s="14" t="s">
        <v>115</v>
      </c>
      <c r="E457" s="14"/>
      <c r="F457" s="29"/>
      <c r="G457" s="29"/>
      <c r="H457" s="29" t="n">
        <v>0</v>
      </c>
      <c r="I457" s="29" t="n">
        <v>64.7</v>
      </c>
      <c r="J457" s="29" t="n">
        <v>0</v>
      </c>
      <c r="K457" s="29" t="n">
        <v>0</v>
      </c>
      <c r="L457" s="29" t="n">
        <v>0</v>
      </c>
      <c r="M457" s="29" t="n">
        <v>0</v>
      </c>
      <c r="N457" s="29" t="n">
        <f aca="false">J457+I457+H457</f>
        <v>64.7</v>
      </c>
      <c r="O457" s="29" t="n">
        <v>0</v>
      </c>
      <c r="P457" s="29" t="n">
        <v>0</v>
      </c>
      <c r="Q457" s="29" t="n">
        <v>64.7</v>
      </c>
      <c r="R457" s="29" t="n">
        <v>0</v>
      </c>
      <c r="S457" s="29" t="n">
        <v>0</v>
      </c>
      <c r="T457" s="29" t="n">
        <v>0</v>
      </c>
      <c r="U457" s="29" t="n">
        <f aca="false">Q457+S457+T457+R457</f>
        <v>64.7</v>
      </c>
    </row>
    <row r="458" customFormat="false" ht="45.75" hidden="false" customHeight="true" outlineLevel="0" collapsed="false">
      <c r="A458" s="25" t="s">
        <v>425</v>
      </c>
      <c r="B458" s="17" t="s">
        <v>406</v>
      </c>
      <c r="C458" s="17" t="s">
        <v>424</v>
      </c>
      <c r="D458" s="17" t="s">
        <v>37</v>
      </c>
      <c r="E458" s="17"/>
      <c r="F458" s="50" t="n">
        <f aca="false">F459</f>
        <v>3211</v>
      </c>
      <c r="G458" s="50" t="n">
        <f aca="false">G459</f>
        <v>0</v>
      </c>
      <c r="H458" s="50" t="n">
        <f aca="false">H459</f>
        <v>3211</v>
      </c>
      <c r="I458" s="50" t="n">
        <f aca="false">I459</f>
        <v>0</v>
      </c>
      <c r="J458" s="50" t="n">
        <f aca="false">J459</f>
        <v>0</v>
      </c>
      <c r="K458" s="50" t="n">
        <f aca="false">K459</f>
        <v>0</v>
      </c>
      <c r="L458" s="50" t="n">
        <f aca="false">L459</f>
        <v>0</v>
      </c>
      <c r="M458" s="50" t="n">
        <f aca="false">M459</f>
        <v>0</v>
      </c>
      <c r="N458" s="50" t="n">
        <f aca="false">N459</f>
        <v>3211</v>
      </c>
      <c r="O458" s="50" t="n">
        <f aca="false">O459</f>
        <v>0</v>
      </c>
      <c r="P458" s="50" t="n">
        <f aca="false">P459</f>
        <v>0</v>
      </c>
      <c r="Q458" s="50" t="n">
        <f aca="false">Q459</f>
        <v>3211</v>
      </c>
      <c r="R458" s="50" t="n">
        <f aca="false">R459</f>
        <v>0</v>
      </c>
      <c r="S458" s="50" t="n">
        <f aca="false">S459</f>
        <v>0</v>
      </c>
      <c r="T458" s="50" t="n">
        <f aca="false">T459</f>
        <v>0</v>
      </c>
      <c r="U458" s="50" t="n">
        <f aca="false">U459</f>
        <v>3211</v>
      </c>
    </row>
    <row r="459" customFormat="false" ht="21.75" hidden="false" customHeight="true" outlineLevel="0" collapsed="false">
      <c r="A459" s="35" t="s">
        <v>116</v>
      </c>
      <c r="B459" s="14" t="s">
        <v>406</v>
      </c>
      <c r="C459" s="14" t="s">
        <v>424</v>
      </c>
      <c r="D459" s="14" t="s">
        <v>115</v>
      </c>
      <c r="E459" s="14"/>
      <c r="F459" s="31" t="n">
        <v>3211</v>
      </c>
      <c r="G459" s="31" t="n">
        <v>0</v>
      </c>
      <c r="H459" s="31" t="n">
        <f aca="false">F459</f>
        <v>3211</v>
      </c>
      <c r="I459" s="29" t="n">
        <v>0</v>
      </c>
      <c r="J459" s="29" t="n">
        <v>0</v>
      </c>
      <c r="K459" s="29" t="n">
        <v>0</v>
      </c>
      <c r="L459" s="29" t="n">
        <v>0</v>
      </c>
      <c r="M459" s="29" t="n">
        <v>0</v>
      </c>
      <c r="N459" s="29" t="n">
        <f aca="false">J459+I459+H459</f>
        <v>3211</v>
      </c>
      <c r="O459" s="29" t="n">
        <f aca="false">K459+J459+I459</f>
        <v>0</v>
      </c>
      <c r="P459" s="29" t="n">
        <f aca="false">L459+K459+J459</f>
        <v>0</v>
      </c>
      <c r="Q459" s="29" t="n">
        <v>3211</v>
      </c>
      <c r="R459" s="29" t="n">
        <v>0</v>
      </c>
      <c r="S459" s="29" t="n">
        <v>0</v>
      </c>
      <c r="T459" s="29" t="n">
        <v>0</v>
      </c>
      <c r="U459" s="29" t="n">
        <f aca="false">Q459+S459+T459+R459</f>
        <v>3211</v>
      </c>
    </row>
    <row r="460" customFormat="false" ht="60" hidden="false" customHeight="true" outlineLevel="0" collapsed="false">
      <c r="A460" s="25" t="s">
        <v>427</v>
      </c>
      <c r="B460" s="17" t="s">
        <v>406</v>
      </c>
      <c r="C460" s="17" t="s">
        <v>426</v>
      </c>
      <c r="D460" s="17" t="s">
        <v>37</v>
      </c>
      <c r="E460" s="17"/>
      <c r="F460" s="50" t="n">
        <f aca="false">F461</f>
        <v>38456.7</v>
      </c>
      <c r="G460" s="50" t="n">
        <f aca="false">G461</f>
        <v>0</v>
      </c>
      <c r="H460" s="50" t="n">
        <f aca="false">H461</f>
        <v>38456.7</v>
      </c>
      <c r="I460" s="50" t="n">
        <f aca="false">I461</f>
        <v>0</v>
      </c>
      <c r="J460" s="50" t="n">
        <f aca="false">J461</f>
        <v>0</v>
      </c>
      <c r="K460" s="50" t="n">
        <f aca="false">K461</f>
        <v>0</v>
      </c>
      <c r="L460" s="50" t="n">
        <f aca="false">L461</f>
        <v>0</v>
      </c>
      <c r="M460" s="50" t="n">
        <f aca="false">M461</f>
        <v>0</v>
      </c>
      <c r="N460" s="50" t="n">
        <f aca="false">N461</f>
        <v>38456.7</v>
      </c>
      <c r="O460" s="50" t="n">
        <f aca="false">O461</f>
        <v>0</v>
      </c>
      <c r="P460" s="50" t="n">
        <f aca="false">P461</f>
        <v>0</v>
      </c>
      <c r="Q460" s="50" t="n">
        <f aca="false">Q461</f>
        <v>38456.7</v>
      </c>
      <c r="R460" s="50" t="n">
        <f aca="false">R461</f>
        <v>0</v>
      </c>
      <c r="S460" s="50" t="n">
        <f aca="false">S461</f>
        <v>0</v>
      </c>
      <c r="T460" s="50" t="n">
        <f aca="false">T461</f>
        <v>0</v>
      </c>
      <c r="U460" s="50" t="n">
        <f aca="false">U461</f>
        <v>38456.7</v>
      </c>
    </row>
    <row r="461" customFormat="false" ht="21.75" hidden="false" customHeight="true" outlineLevel="0" collapsed="false">
      <c r="A461" s="35" t="s">
        <v>116</v>
      </c>
      <c r="B461" s="14" t="s">
        <v>406</v>
      </c>
      <c r="C461" s="14" t="s">
        <v>426</v>
      </c>
      <c r="D461" s="14" t="s">
        <v>115</v>
      </c>
      <c r="E461" s="14"/>
      <c r="F461" s="31" t="n">
        <v>38456.7</v>
      </c>
      <c r="G461" s="31" t="n">
        <v>0</v>
      </c>
      <c r="H461" s="31" t="n">
        <f aca="false">F461</f>
        <v>38456.7</v>
      </c>
      <c r="I461" s="29" t="n">
        <v>0</v>
      </c>
      <c r="J461" s="29" t="n">
        <v>0</v>
      </c>
      <c r="K461" s="29" t="n">
        <v>0</v>
      </c>
      <c r="L461" s="29" t="n">
        <v>0</v>
      </c>
      <c r="M461" s="29" t="n">
        <v>0</v>
      </c>
      <c r="N461" s="29" t="n">
        <f aca="false">J461+I461+H461</f>
        <v>38456.7</v>
      </c>
      <c r="O461" s="29" t="n">
        <f aca="false">K461+J461+I461</f>
        <v>0</v>
      </c>
      <c r="P461" s="29" t="n">
        <f aca="false">L461+K461+J461</f>
        <v>0</v>
      </c>
      <c r="Q461" s="29" t="n">
        <v>38456.7</v>
      </c>
      <c r="R461" s="29" t="n">
        <v>0</v>
      </c>
      <c r="S461" s="29" t="n">
        <v>0</v>
      </c>
      <c r="T461" s="29" t="n">
        <v>0</v>
      </c>
      <c r="U461" s="29" t="n">
        <f aca="false">Q461+S461+T461+R461</f>
        <v>38456.7</v>
      </c>
    </row>
    <row r="462" customFormat="false" ht="48.75" hidden="false" customHeight="true" outlineLevel="0" collapsed="false">
      <c r="A462" s="25" t="s">
        <v>429</v>
      </c>
      <c r="B462" s="17" t="s">
        <v>406</v>
      </c>
      <c r="C462" s="17" t="s">
        <v>428</v>
      </c>
      <c r="D462" s="17" t="s">
        <v>37</v>
      </c>
      <c r="E462" s="17"/>
      <c r="F462" s="50" t="n">
        <f aca="false">F463</f>
        <v>1536.7</v>
      </c>
      <c r="G462" s="50" t="n">
        <f aca="false">G463</f>
        <v>0</v>
      </c>
      <c r="H462" s="50" t="n">
        <f aca="false">H463</f>
        <v>1536.7</v>
      </c>
      <c r="I462" s="50" t="n">
        <f aca="false">I463</f>
        <v>0</v>
      </c>
      <c r="J462" s="50" t="n">
        <f aca="false">J463</f>
        <v>0</v>
      </c>
      <c r="K462" s="50" t="n">
        <f aca="false">K463</f>
        <v>0</v>
      </c>
      <c r="L462" s="50" t="n">
        <f aca="false">L463</f>
        <v>0</v>
      </c>
      <c r="M462" s="50" t="n">
        <f aca="false">M463</f>
        <v>0</v>
      </c>
      <c r="N462" s="50" t="n">
        <f aca="false">N463</f>
        <v>1536.7</v>
      </c>
      <c r="O462" s="50" t="n">
        <f aca="false">O463</f>
        <v>0</v>
      </c>
      <c r="P462" s="50" t="n">
        <f aca="false">P463</f>
        <v>0</v>
      </c>
      <c r="Q462" s="50" t="n">
        <f aca="false">Q463</f>
        <v>1536.7</v>
      </c>
      <c r="R462" s="50" t="n">
        <f aca="false">R463</f>
        <v>0</v>
      </c>
      <c r="S462" s="50" t="n">
        <f aca="false">S463</f>
        <v>0</v>
      </c>
      <c r="T462" s="50" t="n">
        <f aca="false">T463</f>
        <v>0</v>
      </c>
      <c r="U462" s="50" t="n">
        <f aca="false">U463</f>
        <v>1536.7</v>
      </c>
    </row>
    <row r="463" customFormat="false" ht="21.75" hidden="false" customHeight="true" outlineLevel="0" collapsed="false">
      <c r="A463" s="35" t="s">
        <v>116</v>
      </c>
      <c r="B463" s="14" t="s">
        <v>406</v>
      </c>
      <c r="C463" s="14" t="s">
        <v>428</v>
      </c>
      <c r="D463" s="14" t="s">
        <v>115</v>
      </c>
      <c r="E463" s="14"/>
      <c r="F463" s="31" t="n">
        <v>1536.7</v>
      </c>
      <c r="G463" s="31" t="n">
        <v>0</v>
      </c>
      <c r="H463" s="31" t="n">
        <f aca="false">F463</f>
        <v>1536.7</v>
      </c>
      <c r="I463" s="29" t="n">
        <v>0</v>
      </c>
      <c r="J463" s="29" t="n">
        <v>0</v>
      </c>
      <c r="K463" s="29" t="n">
        <v>0</v>
      </c>
      <c r="L463" s="29" t="n">
        <v>0</v>
      </c>
      <c r="M463" s="29" t="n">
        <v>0</v>
      </c>
      <c r="N463" s="29" t="n">
        <f aca="false">J463+I463+H463</f>
        <v>1536.7</v>
      </c>
      <c r="O463" s="29" t="n">
        <f aca="false">K463+J463+I463</f>
        <v>0</v>
      </c>
      <c r="P463" s="29" t="n">
        <f aca="false">L463+K463+J463</f>
        <v>0</v>
      </c>
      <c r="Q463" s="29" t="n">
        <v>1536.7</v>
      </c>
      <c r="R463" s="29" t="n">
        <v>0</v>
      </c>
      <c r="S463" s="29" t="n">
        <v>0</v>
      </c>
      <c r="T463" s="29" t="n">
        <v>0</v>
      </c>
      <c r="U463" s="29" t="n">
        <f aca="false">Q463+S463+T463+R463</f>
        <v>1536.7</v>
      </c>
    </row>
    <row r="464" customFormat="false" ht="55.5" hidden="false" customHeight="true" outlineLevel="0" collapsed="false">
      <c r="A464" s="25" t="s">
        <v>433</v>
      </c>
      <c r="B464" s="17" t="s">
        <v>406</v>
      </c>
      <c r="C464" s="17" t="s">
        <v>432</v>
      </c>
      <c r="D464" s="17" t="s">
        <v>37</v>
      </c>
      <c r="E464" s="17"/>
      <c r="F464" s="50" t="n">
        <f aca="false">F465</f>
        <v>13.3</v>
      </c>
      <c r="G464" s="50" t="n">
        <f aca="false">G465</f>
        <v>0</v>
      </c>
      <c r="H464" s="50" t="n">
        <f aca="false">H465</f>
        <v>13.3</v>
      </c>
      <c r="I464" s="50" t="n">
        <f aca="false">I465</f>
        <v>0</v>
      </c>
      <c r="J464" s="50" t="n">
        <f aca="false">J465</f>
        <v>0</v>
      </c>
      <c r="K464" s="50" t="n">
        <f aca="false">K465</f>
        <v>0</v>
      </c>
      <c r="L464" s="50" t="n">
        <f aca="false">L465</f>
        <v>0</v>
      </c>
      <c r="M464" s="50" t="n">
        <f aca="false">M465</f>
        <v>0</v>
      </c>
      <c r="N464" s="50" t="n">
        <f aca="false">N465</f>
        <v>13.3</v>
      </c>
      <c r="O464" s="50" t="n">
        <f aca="false">O465</f>
        <v>0</v>
      </c>
      <c r="P464" s="50" t="n">
        <f aca="false">P465</f>
        <v>0</v>
      </c>
      <c r="Q464" s="50" t="n">
        <f aca="false">Q465</f>
        <v>13.3</v>
      </c>
      <c r="R464" s="50" t="n">
        <f aca="false">R465</f>
        <v>0</v>
      </c>
      <c r="S464" s="50" t="n">
        <f aca="false">S465</f>
        <v>0</v>
      </c>
      <c r="T464" s="50" t="n">
        <f aca="false">T465</f>
        <v>0</v>
      </c>
      <c r="U464" s="50" t="n">
        <f aca="false">U465</f>
        <v>13.3</v>
      </c>
    </row>
    <row r="465" customFormat="false" ht="21.75" hidden="false" customHeight="true" outlineLevel="0" collapsed="false">
      <c r="A465" s="35" t="s">
        <v>116</v>
      </c>
      <c r="B465" s="14" t="s">
        <v>406</v>
      </c>
      <c r="C465" s="14" t="s">
        <v>432</v>
      </c>
      <c r="D465" s="14" t="s">
        <v>115</v>
      </c>
      <c r="E465" s="14"/>
      <c r="F465" s="31" t="n">
        <v>13.3</v>
      </c>
      <c r="G465" s="31" t="n">
        <v>0</v>
      </c>
      <c r="H465" s="31" t="n">
        <f aca="false">F465</f>
        <v>13.3</v>
      </c>
      <c r="I465" s="29" t="n">
        <v>0</v>
      </c>
      <c r="J465" s="29" t="n">
        <v>0</v>
      </c>
      <c r="K465" s="29" t="n">
        <v>0</v>
      </c>
      <c r="L465" s="29" t="n">
        <v>0</v>
      </c>
      <c r="M465" s="29" t="n">
        <v>0</v>
      </c>
      <c r="N465" s="29" t="n">
        <f aca="false">J465+I465+H465</f>
        <v>13.3</v>
      </c>
      <c r="O465" s="29" t="n">
        <f aca="false">K465+J465+I465</f>
        <v>0</v>
      </c>
      <c r="P465" s="29" t="n">
        <f aca="false">L465+K465+J465</f>
        <v>0</v>
      </c>
      <c r="Q465" s="29" t="n">
        <v>13.3</v>
      </c>
      <c r="R465" s="29" t="n">
        <v>0</v>
      </c>
      <c r="S465" s="29" t="n">
        <v>0</v>
      </c>
      <c r="T465" s="29" t="n">
        <v>0</v>
      </c>
      <c r="U465" s="29" t="n">
        <f aca="false">Q465+S465+T465+R465</f>
        <v>13.3</v>
      </c>
    </row>
    <row r="466" customFormat="false" ht="36.75" hidden="false" customHeight="true" outlineLevel="0" collapsed="false">
      <c r="A466" s="25" t="s">
        <v>435</v>
      </c>
      <c r="B466" s="17" t="s">
        <v>406</v>
      </c>
      <c r="C466" s="17" t="s">
        <v>434</v>
      </c>
      <c r="D466" s="17" t="s">
        <v>37</v>
      </c>
      <c r="E466" s="17"/>
      <c r="F466" s="50" t="n">
        <f aca="false">F467</f>
        <v>26511.9</v>
      </c>
      <c r="G466" s="50" t="n">
        <f aca="false">G467</f>
        <v>0</v>
      </c>
      <c r="H466" s="50" t="n">
        <f aca="false">H467</f>
        <v>26511.9</v>
      </c>
      <c r="I466" s="50" t="n">
        <f aca="false">I467</f>
        <v>0</v>
      </c>
      <c r="J466" s="50" t="n">
        <f aca="false">J467</f>
        <v>0</v>
      </c>
      <c r="K466" s="50" t="n">
        <f aca="false">K467</f>
        <v>0</v>
      </c>
      <c r="L466" s="50" t="n">
        <f aca="false">L467</f>
        <v>0</v>
      </c>
      <c r="M466" s="50" t="n">
        <f aca="false">M467</f>
        <v>0</v>
      </c>
      <c r="N466" s="50" t="n">
        <f aca="false">N467</f>
        <v>26511.9</v>
      </c>
      <c r="O466" s="50" t="n">
        <f aca="false">O467</f>
        <v>0</v>
      </c>
      <c r="P466" s="50" t="n">
        <f aca="false">P467</f>
        <v>0</v>
      </c>
      <c r="Q466" s="50" t="n">
        <f aca="false">Q467</f>
        <v>26511.9</v>
      </c>
      <c r="R466" s="50" t="n">
        <f aca="false">R467</f>
        <v>0</v>
      </c>
      <c r="S466" s="50" t="n">
        <f aca="false">S467</f>
        <v>0</v>
      </c>
      <c r="T466" s="50" t="n">
        <f aca="false">T467</f>
        <v>0</v>
      </c>
      <c r="U466" s="50" t="n">
        <f aca="false">U467</f>
        <v>26511.9</v>
      </c>
    </row>
    <row r="467" customFormat="false" ht="21.75" hidden="false" customHeight="true" outlineLevel="0" collapsed="false">
      <c r="A467" s="35" t="s">
        <v>116</v>
      </c>
      <c r="B467" s="14" t="s">
        <v>406</v>
      </c>
      <c r="C467" s="14" t="s">
        <v>434</v>
      </c>
      <c r="D467" s="14" t="s">
        <v>115</v>
      </c>
      <c r="E467" s="14"/>
      <c r="F467" s="31" t="n">
        <v>26511.9</v>
      </c>
      <c r="G467" s="31" t="n">
        <v>0</v>
      </c>
      <c r="H467" s="31" t="n">
        <f aca="false">F467</f>
        <v>26511.9</v>
      </c>
      <c r="I467" s="29" t="n">
        <v>0</v>
      </c>
      <c r="J467" s="29" t="n">
        <v>0</v>
      </c>
      <c r="K467" s="29" t="n">
        <v>0</v>
      </c>
      <c r="L467" s="29" t="n">
        <v>0</v>
      </c>
      <c r="M467" s="29" t="n">
        <v>0</v>
      </c>
      <c r="N467" s="29" t="n">
        <f aca="false">J467+I467+H467</f>
        <v>26511.9</v>
      </c>
      <c r="O467" s="29" t="n">
        <f aca="false">K467+J467+I467</f>
        <v>0</v>
      </c>
      <c r="P467" s="29" t="n">
        <f aca="false">L467+K467+J467</f>
        <v>0</v>
      </c>
      <c r="Q467" s="29" t="n">
        <v>26511.9</v>
      </c>
      <c r="R467" s="29" t="n">
        <v>0</v>
      </c>
      <c r="S467" s="29" t="n">
        <v>0</v>
      </c>
      <c r="T467" s="29" t="n">
        <v>0</v>
      </c>
      <c r="U467" s="29" t="n">
        <f aca="false">Q467+S467+T467+R467</f>
        <v>26511.9</v>
      </c>
    </row>
    <row r="468" customFormat="false" ht="48.75" hidden="false" customHeight="true" outlineLevel="0" collapsed="false">
      <c r="A468" s="25" t="s">
        <v>437</v>
      </c>
      <c r="B468" s="17" t="s">
        <v>406</v>
      </c>
      <c r="C468" s="17" t="s">
        <v>436</v>
      </c>
      <c r="D468" s="17" t="s">
        <v>37</v>
      </c>
      <c r="E468" s="17"/>
      <c r="F468" s="50" t="n">
        <f aca="false">F469</f>
        <v>6289.5</v>
      </c>
      <c r="G468" s="50" t="n">
        <f aca="false">G469</f>
        <v>0</v>
      </c>
      <c r="H468" s="50" t="n">
        <f aca="false">H469</f>
        <v>6289.5</v>
      </c>
      <c r="I468" s="50" t="n">
        <f aca="false">I469</f>
        <v>-2646.1</v>
      </c>
      <c r="J468" s="50" t="n">
        <f aca="false">J469</f>
        <v>0</v>
      </c>
      <c r="K468" s="50" t="n">
        <f aca="false">K469</f>
        <v>0</v>
      </c>
      <c r="L468" s="50" t="n">
        <f aca="false">L469</f>
        <v>0</v>
      </c>
      <c r="M468" s="50" t="n">
        <f aca="false">M469</f>
        <v>0</v>
      </c>
      <c r="N468" s="50" t="n">
        <f aca="false">N469</f>
        <v>3643.4</v>
      </c>
      <c r="O468" s="50" t="n">
        <f aca="false">O469</f>
        <v>0</v>
      </c>
      <c r="P468" s="50" t="n">
        <f aca="false">P469</f>
        <v>0</v>
      </c>
      <c r="Q468" s="50" t="n">
        <f aca="false">Q469</f>
        <v>3643.4</v>
      </c>
      <c r="R468" s="50" t="n">
        <f aca="false">R469</f>
        <v>0</v>
      </c>
      <c r="S468" s="50" t="n">
        <f aca="false">S469</f>
        <v>4828.11</v>
      </c>
      <c r="T468" s="50" t="n">
        <f aca="false">T469</f>
        <v>0</v>
      </c>
      <c r="U468" s="50" t="n">
        <f aca="false">U469</f>
        <v>8471.51</v>
      </c>
    </row>
    <row r="469" customFormat="false" ht="21.75" hidden="false" customHeight="true" outlineLevel="0" collapsed="false">
      <c r="A469" s="35" t="s">
        <v>116</v>
      </c>
      <c r="B469" s="14" t="s">
        <v>406</v>
      </c>
      <c r="C469" s="14" t="s">
        <v>436</v>
      </c>
      <c r="D469" s="14" t="s">
        <v>115</v>
      </c>
      <c r="E469" s="14"/>
      <c r="F469" s="31" t="n">
        <v>6289.5</v>
      </c>
      <c r="G469" s="31" t="n">
        <v>0</v>
      </c>
      <c r="H469" s="31" t="n">
        <f aca="false">F469</f>
        <v>6289.5</v>
      </c>
      <c r="I469" s="29" t="n">
        <v>-2646.1</v>
      </c>
      <c r="J469" s="29" t="n">
        <v>0</v>
      </c>
      <c r="K469" s="29" t="n">
        <v>0</v>
      </c>
      <c r="L469" s="29" t="n">
        <v>0</v>
      </c>
      <c r="M469" s="29" t="n">
        <v>0</v>
      </c>
      <c r="N469" s="29" t="n">
        <f aca="false">J469+I469+H469</f>
        <v>3643.4</v>
      </c>
      <c r="O469" s="29" t="n">
        <v>0</v>
      </c>
      <c r="P469" s="29" t="n">
        <v>0</v>
      </c>
      <c r="Q469" s="29" t="n">
        <v>3643.4</v>
      </c>
      <c r="R469" s="29" t="n">
        <v>0</v>
      </c>
      <c r="S469" s="29" t="n">
        <v>4828.11</v>
      </c>
      <c r="T469" s="29" t="n">
        <v>0</v>
      </c>
      <c r="U469" s="29" t="n">
        <f aca="false">Q469+S469+T469+R469</f>
        <v>8471.51</v>
      </c>
    </row>
    <row r="470" customFormat="false" ht="22.5" hidden="false" customHeight="true" outlineLevel="0" collapsed="false">
      <c r="A470" s="18" t="s">
        <v>587</v>
      </c>
      <c r="B470" s="17" t="s">
        <v>406</v>
      </c>
      <c r="C470" s="17" t="s">
        <v>438</v>
      </c>
      <c r="D470" s="17" t="s">
        <v>37</v>
      </c>
      <c r="E470" s="17"/>
      <c r="F470" s="27" t="n">
        <f aca="false">F471+F473+F475+F477+F479+F481+F483</f>
        <v>41915.5</v>
      </c>
      <c r="G470" s="27" t="n">
        <f aca="false">G471+G473+G475+G477+G479+G481+G483</f>
        <v>0</v>
      </c>
      <c r="H470" s="27" t="n">
        <f aca="false">H471+H473+H475+H477+H479+H481+H483+H485+H487+H489</f>
        <v>41915.5</v>
      </c>
      <c r="I470" s="27" t="n">
        <f aca="false">I471+I473+I475+I477+I479+I481+I483+I485+I487+I489</f>
        <v>6066.9</v>
      </c>
      <c r="J470" s="27" t="n">
        <f aca="false">J471+J473+J475+J477+J479+J481+J483+J485+J487+J489</f>
        <v>0</v>
      </c>
      <c r="K470" s="27" t="n">
        <f aca="false">K471+K473+K475+K477+K479+K481+K483+K485+K487+K489</f>
        <v>0</v>
      </c>
      <c r="L470" s="27" t="n">
        <f aca="false">L471+L473+L475+L477+L479+L481+L483+L485+L487+L489</f>
        <v>0</v>
      </c>
      <c r="M470" s="27" t="n">
        <f aca="false">M471+M473+M475+M477+M479+M481+M483+M485+M487+M489</f>
        <v>0</v>
      </c>
      <c r="N470" s="27" t="n">
        <f aca="false">N471+N473+N475+N477+N479+N481+N483+N485+N487+N489</f>
        <v>47982.4</v>
      </c>
      <c r="O470" s="27" t="n">
        <f aca="false">O471+O473+O475+O477+O479+O481+O483+O485+O487+O489</f>
        <v>0</v>
      </c>
      <c r="P470" s="27" t="n">
        <f aca="false">P471+P473+P475+P477+P479+P481+P483+P485+P487+P489</f>
        <v>0</v>
      </c>
      <c r="Q470" s="27" t="n">
        <f aca="false">Q471+Q473+Q475+Q477+Q479+Q481+Q483+Q485+Q487+Q489</f>
        <v>47982.4</v>
      </c>
      <c r="R470" s="27" t="n">
        <f aca="false">R471+R473+R475+R477+R479+R481+R483+R485+R487+R489</f>
        <v>0</v>
      </c>
      <c r="S470" s="27" t="n">
        <f aca="false">S471+S473+S475+S477+S479+S481+S483+S485+S487+S489</f>
        <v>0</v>
      </c>
      <c r="T470" s="27" t="n">
        <f aca="false">T471+T473+T475+T477+T479+T481+T483+T485+T487+T489</f>
        <v>0</v>
      </c>
      <c r="U470" s="27" t="n">
        <f aca="false">U471+U473+U475+U477+U479+U481+U483+U485+U487+U489</f>
        <v>47982.4</v>
      </c>
    </row>
    <row r="471" customFormat="false" ht="57.75" hidden="false" customHeight="true" outlineLevel="0" collapsed="false">
      <c r="A471" s="25" t="s">
        <v>441</v>
      </c>
      <c r="B471" s="17" t="s">
        <v>406</v>
      </c>
      <c r="C471" s="17" t="s">
        <v>440</v>
      </c>
      <c r="D471" s="17" t="s">
        <v>37</v>
      </c>
      <c r="E471" s="17"/>
      <c r="F471" s="50" t="n">
        <f aca="false">F472</f>
        <v>17444.3</v>
      </c>
      <c r="G471" s="50" t="n">
        <f aca="false">G472</f>
        <v>0</v>
      </c>
      <c r="H471" s="50" t="n">
        <f aca="false">H472</f>
        <v>17444.3</v>
      </c>
      <c r="I471" s="50" t="n">
        <f aca="false">I472</f>
        <v>0</v>
      </c>
      <c r="J471" s="50" t="n">
        <f aca="false">J472</f>
        <v>0</v>
      </c>
      <c r="K471" s="50" t="n">
        <f aca="false">K472</f>
        <v>0</v>
      </c>
      <c r="L471" s="50" t="n">
        <f aca="false">L472</f>
        <v>0</v>
      </c>
      <c r="M471" s="50" t="n">
        <f aca="false">M472</f>
        <v>0</v>
      </c>
      <c r="N471" s="50" t="n">
        <f aca="false">N472</f>
        <v>17444.3</v>
      </c>
      <c r="O471" s="50" t="n">
        <f aca="false">O472</f>
        <v>0</v>
      </c>
      <c r="P471" s="50" t="n">
        <f aca="false">P472</f>
        <v>0</v>
      </c>
      <c r="Q471" s="50" t="n">
        <f aca="false">Q472</f>
        <v>17444.3</v>
      </c>
      <c r="R471" s="50" t="n">
        <f aca="false">R472</f>
        <v>0</v>
      </c>
      <c r="S471" s="50" t="n">
        <f aca="false">S472</f>
        <v>0</v>
      </c>
      <c r="T471" s="50" t="n">
        <f aca="false">T472</f>
        <v>0</v>
      </c>
      <c r="U471" s="50" t="n">
        <f aca="false">U472</f>
        <v>17444.3</v>
      </c>
    </row>
    <row r="472" customFormat="false" ht="12.75" hidden="false" customHeight="true" outlineLevel="0" collapsed="false">
      <c r="A472" s="35" t="s">
        <v>116</v>
      </c>
      <c r="B472" s="14" t="s">
        <v>406</v>
      </c>
      <c r="C472" s="14" t="s">
        <v>440</v>
      </c>
      <c r="D472" s="14" t="s">
        <v>115</v>
      </c>
      <c r="E472" s="14"/>
      <c r="F472" s="31" t="n">
        <v>17444.3</v>
      </c>
      <c r="G472" s="31" t="n">
        <v>0</v>
      </c>
      <c r="H472" s="31" t="n">
        <f aca="false">F472</f>
        <v>17444.3</v>
      </c>
      <c r="I472" s="29" t="n">
        <v>0</v>
      </c>
      <c r="J472" s="29" t="n">
        <v>0</v>
      </c>
      <c r="K472" s="29" t="n">
        <v>0</v>
      </c>
      <c r="L472" s="29" t="n">
        <v>0</v>
      </c>
      <c r="M472" s="29" t="n">
        <v>0</v>
      </c>
      <c r="N472" s="29" t="n">
        <f aca="false">J472+I472+H472</f>
        <v>17444.3</v>
      </c>
      <c r="O472" s="29" t="n">
        <f aca="false">K472+J472+I472</f>
        <v>0</v>
      </c>
      <c r="P472" s="29" t="n">
        <f aca="false">L472+K472+J472</f>
        <v>0</v>
      </c>
      <c r="Q472" s="29" t="n">
        <v>17444.3</v>
      </c>
      <c r="R472" s="29" t="n">
        <v>0</v>
      </c>
      <c r="S472" s="29" t="n">
        <v>0</v>
      </c>
      <c r="T472" s="29" t="n">
        <v>0</v>
      </c>
      <c r="U472" s="29" t="n">
        <f aca="false">Q472+S472+T472+R472</f>
        <v>17444.3</v>
      </c>
    </row>
    <row r="473" customFormat="false" ht="69" hidden="false" customHeight="true" outlineLevel="0" collapsed="false">
      <c r="A473" s="18" t="s">
        <v>443</v>
      </c>
      <c r="B473" s="17" t="s">
        <v>406</v>
      </c>
      <c r="C473" s="17" t="s">
        <v>442</v>
      </c>
      <c r="D473" s="17" t="s">
        <v>37</v>
      </c>
      <c r="E473" s="17"/>
      <c r="F473" s="27" t="n">
        <f aca="false">F474</f>
        <v>23200</v>
      </c>
      <c r="G473" s="27" t="n">
        <f aca="false">G474</f>
        <v>0</v>
      </c>
      <c r="H473" s="27" t="n">
        <f aca="false">H474</f>
        <v>23200</v>
      </c>
      <c r="I473" s="27" t="n">
        <f aca="false">I474</f>
        <v>-15994.7</v>
      </c>
      <c r="J473" s="27" t="n">
        <f aca="false">J474</f>
        <v>0</v>
      </c>
      <c r="K473" s="27" t="n">
        <f aca="false">K474</f>
        <v>0</v>
      </c>
      <c r="L473" s="27" t="n">
        <f aca="false">L474</f>
        <v>0</v>
      </c>
      <c r="M473" s="27" t="n">
        <f aca="false">M474</f>
        <v>0</v>
      </c>
      <c r="N473" s="27" t="n">
        <f aca="false">N474</f>
        <v>7205.3</v>
      </c>
      <c r="O473" s="27" t="n">
        <f aca="false">O474</f>
        <v>0</v>
      </c>
      <c r="P473" s="27" t="n">
        <f aca="false">P474</f>
        <v>0</v>
      </c>
      <c r="Q473" s="27" t="n">
        <f aca="false">Q474</f>
        <v>7205.3</v>
      </c>
      <c r="R473" s="27" t="n">
        <f aca="false">R474</f>
        <v>0</v>
      </c>
      <c r="S473" s="27" t="n">
        <f aca="false">S474</f>
        <v>0</v>
      </c>
      <c r="T473" s="27" t="n">
        <f aca="false">T474</f>
        <v>0</v>
      </c>
      <c r="U473" s="27" t="n">
        <f aca="false">U474</f>
        <v>7205.3</v>
      </c>
    </row>
    <row r="474" customFormat="false" ht="12.75" hidden="false" customHeight="true" outlineLevel="0" collapsed="false">
      <c r="A474" s="20" t="s">
        <v>116</v>
      </c>
      <c r="B474" s="14" t="s">
        <v>406</v>
      </c>
      <c r="C474" s="14" t="s">
        <v>442</v>
      </c>
      <c r="D474" s="14" t="s">
        <v>115</v>
      </c>
      <c r="E474" s="14"/>
      <c r="F474" s="29" t="n">
        <v>23200</v>
      </c>
      <c r="G474" s="29" t="n">
        <v>0</v>
      </c>
      <c r="H474" s="29" t="n">
        <f aca="false">F474</f>
        <v>23200</v>
      </c>
      <c r="I474" s="29" t="n">
        <v>-15994.7</v>
      </c>
      <c r="J474" s="29" t="n">
        <v>0</v>
      </c>
      <c r="K474" s="29" t="n">
        <v>0</v>
      </c>
      <c r="L474" s="29" t="n">
        <v>0</v>
      </c>
      <c r="M474" s="29" t="n">
        <v>0</v>
      </c>
      <c r="N474" s="29" t="n">
        <f aca="false">J474+I474+H474</f>
        <v>7205.3</v>
      </c>
      <c r="O474" s="29" t="n">
        <v>0</v>
      </c>
      <c r="P474" s="29" t="n">
        <v>0</v>
      </c>
      <c r="Q474" s="29" t="n">
        <v>7205.3</v>
      </c>
      <c r="R474" s="29" t="n">
        <v>0</v>
      </c>
      <c r="S474" s="29" t="n">
        <v>0</v>
      </c>
      <c r="T474" s="29" t="n">
        <v>0</v>
      </c>
      <c r="U474" s="29" t="n">
        <f aca="false">Q474+S474+T474+R474</f>
        <v>7205.3</v>
      </c>
    </row>
    <row r="475" customFormat="false" ht="43.5" hidden="false" customHeight="true" outlineLevel="0" collapsed="false">
      <c r="A475" s="18" t="s">
        <v>445</v>
      </c>
      <c r="B475" s="17" t="s">
        <v>406</v>
      </c>
      <c r="C475" s="17" t="s">
        <v>444</v>
      </c>
      <c r="D475" s="17" t="s">
        <v>37</v>
      </c>
      <c r="E475" s="17"/>
      <c r="F475" s="27" t="n">
        <f aca="false">F476</f>
        <v>0</v>
      </c>
      <c r="G475" s="27" t="n">
        <f aca="false">G476</f>
        <v>0</v>
      </c>
      <c r="H475" s="27" t="n">
        <f aca="false">H476</f>
        <v>0</v>
      </c>
      <c r="I475" s="27" t="n">
        <f aca="false">I476</f>
        <v>1234.7</v>
      </c>
      <c r="J475" s="27" t="n">
        <f aca="false">J476</f>
        <v>0</v>
      </c>
      <c r="K475" s="27" t="n">
        <f aca="false">K476</f>
        <v>0</v>
      </c>
      <c r="L475" s="27" t="n">
        <f aca="false">L476</f>
        <v>0</v>
      </c>
      <c r="M475" s="27" t="n">
        <f aca="false">M476</f>
        <v>0</v>
      </c>
      <c r="N475" s="27" t="n">
        <f aca="false">N476</f>
        <v>1234.7</v>
      </c>
      <c r="O475" s="27" t="n">
        <f aca="false">O476</f>
        <v>0</v>
      </c>
      <c r="P475" s="27" t="n">
        <f aca="false">P476</f>
        <v>0</v>
      </c>
      <c r="Q475" s="27" t="n">
        <f aca="false">Q476</f>
        <v>1234.7</v>
      </c>
      <c r="R475" s="27" t="n">
        <f aca="false">R476</f>
        <v>0</v>
      </c>
      <c r="S475" s="27" t="n">
        <f aca="false">S476</f>
        <v>0</v>
      </c>
      <c r="T475" s="27" t="n">
        <f aca="false">T476</f>
        <v>0</v>
      </c>
      <c r="U475" s="27" t="n">
        <f aca="false">U476</f>
        <v>1234.7</v>
      </c>
    </row>
    <row r="476" customFormat="false" ht="12.75" hidden="false" customHeight="true" outlineLevel="0" collapsed="false">
      <c r="A476" s="20" t="s">
        <v>116</v>
      </c>
      <c r="B476" s="14" t="s">
        <v>406</v>
      </c>
      <c r="C476" s="14" t="s">
        <v>444</v>
      </c>
      <c r="D476" s="14" t="s">
        <v>115</v>
      </c>
      <c r="E476" s="14"/>
      <c r="F476" s="29"/>
      <c r="G476" s="29"/>
      <c r="H476" s="29" t="n">
        <v>0</v>
      </c>
      <c r="I476" s="29" t="n">
        <v>1234.7</v>
      </c>
      <c r="J476" s="29" t="n">
        <v>0</v>
      </c>
      <c r="K476" s="29" t="n">
        <v>0</v>
      </c>
      <c r="L476" s="29" t="n">
        <v>0</v>
      </c>
      <c r="M476" s="29" t="n">
        <v>0</v>
      </c>
      <c r="N476" s="29" t="n">
        <f aca="false">J476+I476+H476</f>
        <v>1234.7</v>
      </c>
      <c r="O476" s="29" t="n">
        <v>0</v>
      </c>
      <c r="P476" s="29" t="n">
        <v>0</v>
      </c>
      <c r="Q476" s="29" t="n">
        <v>1234.7</v>
      </c>
      <c r="R476" s="29" t="n">
        <v>0</v>
      </c>
      <c r="S476" s="29" t="n">
        <v>0</v>
      </c>
      <c r="T476" s="29" t="n">
        <v>0</v>
      </c>
      <c r="U476" s="29" t="n">
        <f aca="false">Q476+S476+T476+R476</f>
        <v>1234.7</v>
      </c>
    </row>
    <row r="477" customFormat="false" ht="69" hidden="false" customHeight="true" outlineLevel="0" collapsed="false">
      <c r="A477" s="18" t="s">
        <v>588</v>
      </c>
      <c r="B477" s="17" t="s">
        <v>406</v>
      </c>
      <c r="C477" s="17" t="s">
        <v>446</v>
      </c>
      <c r="D477" s="17" t="s">
        <v>37</v>
      </c>
      <c r="E477" s="17"/>
      <c r="F477" s="27" t="n">
        <f aca="false">F478</f>
        <v>0</v>
      </c>
      <c r="G477" s="27" t="n">
        <f aca="false">G478</f>
        <v>0</v>
      </c>
      <c r="H477" s="27" t="n">
        <f aca="false">H478</f>
        <v>0</v>
      </c>
      <c r="I477" s="27" t="n">
        <f aca="false">I478</f>
        <v>14760</v>
      </c>
      <c r="J477" s="27" t="n">
        <f aca="false">J478</f>
        <v>0</v>
      </c>
      <c r="K477" s="27" t="n">
        <f aca="false">K478</f>
        <v>0</v>
      </c>
      <c r="L477" s="27" t="n">
        <f aca="false">L478</f>
        <v>0</v>
      </c>
      <c r="M477" s="27" t="n">
        <f aca="false">M478</f>
        <v>0</v>
      </c>
      <c r="N477" s="27" t="n">
        <f aca="false">N478</f>
        <v>14760</v>
      </c>
      <c r="O477" s="27" t="n">
        <f aca="false">O478</f>
        <v>0</v>
      </c>
      <c r="P477" s="27" t="n">
        <f aca="false">P478</f>
        <v>0</v>
      </c>
      <c r="Q477" s="27" t="n">
        <f aca="false">Q478</f>
        <v>14760</v>
      </c>
      <c r="R477" s="27" t="n">
        <f aca="false">R478</f>
        <v>0</v>
      </c>
      <c r="S477" s="27" t="n">
        <f aca="false">S478</f>
        <v>0</v>
      </c>
      <c r="T477" s="27" t="n">
        <f aca="false">T478</f>
        <v>0</v>
      </c>
      <c r="U477" s="27" t="n">
        <f aca="false">U478</f>
        <v>14760</v>
      </c>
    </row>
    <row r="478" customFormat="false" ht="12.75" hidden="false" customHeight="true" outlineLevel="0" collapsed="false">
      <c r="A478" s="20" t="s">
        <v>116</v>
      </c>
      <c r="B478" s="14" t="s">
        <v>406</v>
      </c>
      <c r="C478" s="14" t="s">
        <v>446</v>
      </c>
      <c r="D478" s="14" t="s">
        <v>115</v>
      </c>
      <c r="E478" s="14"/>
      <c r="F478" s="29"/>
      <c r="G478" s="29"/>
      <c r="H478" s="29" t="n">
        <v>0</v>
      </c>
      <c r="I478" s="29" t="n">
        <v>14760</v>
      </c>
      <c r="J478" s="29" t="n">
        <v>0</v>
      </c>
      <c r="K478" s="29" t="n">
        <v>0</v>
      </c>
      <c r="L478" s="29" t="n">
        <v>0</v>
      </c>
      <c r="M478" s="29" t="n">
        <v>0</v>
      </c>
      <c r="N478" s="29" t="n">
        <f aca="false">J478+I478+H478</f>
        <v>14760</v>
      </c>
      <c r="O478" s="29" t="n">
        <v>0</v>
      </c>
      <c r="P478" s="29" t="n">
        <v>0</v>
      </c>
      <c r="Q478" s="29" t="n">
        <v>14760</v>
      </c>
      <c r="R478" s="29" t="n">
        <v>0</v>
      </c>
      <c r="S478" s="29" t="n">
        <v>0</v>
      </c>
      <c r="T478" s="29" t="n">
        <v>0</v>
      </c>
      <c r="U478" s="29" t="n">
        <f aca="false">Q478+S478+T478+R478</f>
        <v>14760</v>
      </c>
    </row>
    <row r="479" customFormat="false" ht="68.25" hidden="false" customHeight="true" outlineLevel="0" collapsed="false">
      <c r="A479" s="18" t="s">
        <v>449</v>
      </c>
      <c r="B479" s="17" t="s">
        <v>406</v>
      </c>
      <c r="C479" s="17" t="s">
        <v>448</v>
      </c>
      <c r="D479" s="17" t="s">
        <v>37</v>
      </c>
      <c r="E479" s="17"/>
      <c r="F479" s="27" t="n">
        <f aca="false">F480</f>
        <v>1271.2</v>
      </c>
      <c r="G479" s="27" t="n">
        <f aca="false">G480</f>
        <v>0</v>
      </c>
      <c r="H479" s="27" t="n">
        <f aca="false">H480</f>
        <v>1271.2</v>
      </c>
      <c r="I479" s="27" t="n">
        <f aca="false">I480</f>
        <v>-1046.5</v>
      </c>
      <c r="J479" s="27" t="n">
        <f aca="false">J480</f>
        <v>0</v>
      </c>
      <c r="K479" s="27" t="n">
        <f aca="false">K480</f>
        <v>0</v>
      </c>
      <c r="L479" s="27" t="n">
        <f aca="false">L480</f>
        <v>0</v>
      </c>
      <c r="M479" s="27" t="n">
        <f aca="false">M480</f>
        <v>0</v>
      </c>
      <c r="N479" s="27" t="n">
        <f aca="false">N480</f>
        <v>224.7</v>
      </c>
      <c r="O479" s="27" t="n">
        <f aca="false">O480</f>
        <v>0</v>
      </c>
      <c r="P479" s="27" t="n">
        <f aca="false">P480</f>
        <v>0</v>
      </c>
      <c r="Q479" s="27" t="n">
        <f aca="false">Q480</f>
        <v>224.7</v>
      </c>
      <c r="R479" s="27" t="n">
        <f aca="false">R480</f>
        <v>0</v>
      </c>
      <c r="S479" s="27" t="n">
        <f aca="false">S480</f>
        <v>0</v>
      </c>
      <c r="T479" s="27" t="n">
        <f aca="false">T480</f>
        <v>0</v>
      </c>
      <c r="U479" s="27" t="n">
        <f aca="false">U480</f>
        <v>224.7</v>
      </c>
    </row>
    <row r="480" customFormat="false" ht="12.75" hidden="false" customHeight="true" outlineLevel="0" collapsed="false">
      <c r="A480" s="20" t="s">
        <v>116</v>
      </c>
      <c r="B480" s="14" t="s">
        <v>406</v>
      </c>
      <c r="C480" s="14" t="s">
        <v>448</v>
      </c>
      <c r="D480" s="14" t="s">
        <v>115</v>
      </c>
      <c r="E480" s="14"/>
      <c r="F480" s="29" t="n">
        <v>1271.2</v>
      </c>
      <c r="G480" s="29" t="n">
        <v>0</v>
      </c>
      <c r="H480" s="29" t="n">
        <f aca="false">F480</f>
        <v>1271.2</v>
      </c>
      <c r="I480" s="29" t="n">
        <v>-1046.5</v>
      </c>
      <c r="J480" s="29" t="n">
        <v>0</v>
      </c>
      <c r="K480" s="29" t="n">
        <v>0</v>
      </c>
      <c r="L480" s="29" t="n">
        <v>0</v>
      </c>
      <c r="M480" s="29" t="n">
        <v>0</v>
      </c>
      <c r="N480" s="29" t="n">
        <f aca="false">J480+I480+H480</f>
        <v>224.7</v>
      </c>
      <c r="O480" s="29" t="n">
        <v>0</v>
      </c>
      <c r="P480" s="29" t="n">
        <v>0</v>
      </c>
      <c r="Q480" s="29" t="n">
        <v>224.7</v>
      </c>
      <c r="R480" s="29" t="n">
        <v>0</v>
      </c>
      <c r="S480" s="29" t="n">
        <v>0</v>
      </c>
      <c r="T480" s="29" t="n">
        <v>0</v>
      </c>
      <c r="U480" s="29" t="n">
        <f aca="false">Q480+S480+T480+R480</f>
        <v>224.7</v>
      </c>
    </row>
    <row r="481" customFormat="false" ht="54.75" hidden="false" customHeight="true" outlineLevel="0" collapsed="false">
      <c r="A481" s="18" t="s">
        <v>451</v>
      </c>
      <c r="B481" s="17" t="s">
        <v>406</v>
      </c>
      <c r="C481" s="17" t="s">
        <v>450</v>
      </c>
      <c r="D481" s="17" t="s">
        <v>37</v>
      </c>
      <c r="E481" s="17"/>
      <c r="F481" s="27" t="n">
        <f aca="false">F482</f>
        <v>0</v>
      </c>
      <c r="G481" s="27" t="n">
        <f aca="false">G482</f>
        <v>0</v>
      </c>
      <c r="H481" s="27" t="n">
        <f aca="false">H482</f>
        <v>0</v>
      </c>
      <c r="I481" s="27" t="n">
        <f aca="false">I482</f>
        <v>82</v>
      </c>
      <c r="J481" s="27" t="n">
        <f aca="false">J482</f>
        <v>0</v>
      </c>
      <c r="K481" s="27" t="n">
        <f aca="false">K482</f>
        <v>0</v>
      </c>
      <c r="L481" s="27" t="n">
        <f aca="false">L482</f>
        <v>0</v>
      </c>
      <c r="M481" s="27" t="n">
        <f aca="false">M482</f>
        <v>0</v>
      </c>
      <c r="N481" s="27" t="n">
        <f aca="false">N482</f>
        <v>82</v>
      </c>
      <c r="O481" s="27" t="n">
        <f aca="false">O482</f>
        <v>0</v>
      </c>
      <c r="P481" s="27" t="n">
        <f aca="false">P482</f>
        <v>0</v>
      </c>
      <c r="Q481" s="27" t="n">
        <f aca="false">Q482</f>
        <v>82</v>
      </c>
      <c r="R481" s="27" t="n">
        <f aca="false">R482</f>
        <v>0</v>
      </c>
      <c r="S481" s="27" t="n">
        <f aca="false">S482</f>
        <v>0</v>
      </c>
      <c r="T481" s="27" t="n">
        <f aca="false">T482</f>
        <v>0</v>
      </c>
      <c r="U481" s="27" t="n">
        <f aca="false">U482</f>
        <v>82</v>
      </c>
    </row>
    <row r="482" customFormat="false" ht="12.75" hidden="false" customHeight="true" outlineLevel="0" collapsed="false">
      <c r="A482" s="20" t="s">
        <v>116</v>
      </c>
      <c r="B482" s="14" t="s">
        <v>406</v>
      </c>
      <c r="C482" s="14" t="s">
        <v>450</v>
      </c>
      <c r="D482" s="14" t="s">
        <v>115</v>
      </c>
      <c r="E482" s="14"/>
      <c r="F482" s="29"/>
      <c r="G482" s="29"/>
      <c r="H482" s="29" t="n">
        <v>0</v>
      </c>
      <c r="I482" s="29" t="n">
        <v>82</v>
      </c>
      <c r="J482" s="29" t="n">
        <v>0</v>
      </c>
      <c r="K482" s="29" t="n">
        <v>0</v>
      </c>
      <c r="L482" s="29" t="n">
        <v>0</v>
      </c>
      <c r="M482" s="29" t="n">
        <v>0</v>
      </c>
      <c r="N482" s="29" t="n">
        <f aca="false">J482+I482+H482</f>
        <v>82</v>
      </c>
      <c r="O482" s="29" t="n">
        <v>0</v>
      </c>
      <c r="P482" s="29" t="n">
        <v>0</v>
      </c>
      <c r="Q482" s="29" t="n">
        <v>82</v>
      </c>
      <c r="R482" s="29" t="n">
        <v>0</v>
      </c>
      <c r="S482" s="29" t="n">
        <v>0</v>
      </c>
      <c r="T482" s="29" t="n">
        <v>0</v>
      </c>
      <c r="U482" s="29" t="n">
        <f aca="false">Q482+S482+T482+R482</f>
        <v>82</v>
      </c>
    </row>
    <row r="483" customFormat="false" ht="69" hidden="false" customHeight="true" outlineLevel="0" collapsed="false">
      <c r="A483" s="18" t="s">
        <v>453</v>
      </c>
      <c r="B483" s="17" t="s">
        <v>406</v>
      </c>
      <c r="C483" s="17" t="s">
        <v>452</v>
      </c>
      <c r="D483" s="17" t="s">
        <v>37</v>
      </c>
      <c r="E483" s="17"/>
      <c r="F483" s="27" t="n">
        <f aca="false">F484</f>
        <v>0</v>
      </c>
      <c r="G483" s="27" t="n">
        <f aca="false">G484</f>
        <v>0</v>
      </c>
      <c r="H483" s="27" t="n">
        <f aca="false">H484</f>
        <v>0</v>
      </c>
      <c r="I483" s="27" t="n">
        <f aca="false">I484</f>
        <v>964.5</v>
      </c>
      <c r="J483" s="27" t="n">
        <f aca="false">J484</f>
        <v>0</v>
      </c>
      <c r="K483" s="27" t="n">
        <f aca="false">K484</f>
        <v>0</v>
      </c>
      <c r="L483" s="27" t="n">
        <f aca="false">L484</f>
        <v>0</v>
      </c>
      <c r="M483" s="27" t="n">
        <f aca="false">M484</f>
        <v>0</v>
      </c>
      <c r="N483" s="27" t="n">
        <f aca="false">N484</f>
        <v>964.5</v>
      </c>
      <c r="O483" s="27" t="n">
        <f aca="false">O484</f>
        <v>0</v>
      </c>
      <c r="P483" s="27" t="n">
        <f aca="false">P484</f>
        <v>0</v>
      </c>
      <c r="Q483" s="27" t="n">
        <f aca="false">Q484</f>
        <v>964.5</v>
      </c>
      <c r="R483" s="27" t="n">
        <f aca="false">R484</f>
        <v>0</v>
      </c>
      <c r="S483" s="27" t="n">
        <f aca="false">S484</f>
        <v>0</v>
      </c>
      <c r="T483" s="27" t="n">
        <f aca="false">T484</f>
        <v>0</v>
      </c>
      <c r="U483" s="27" t="n">
        <f aca="false">U484</f>
        <v>964.5</v>
      </c>
    </row>
    <row r="484" customFormat="false" ht="12.75" hidden="false" customHeight="true" outlineLevel="0" collapsed="false">
      <c r="A484" s="20" t="s">
        <v>116</v>
      </c>
      <c r="B484" s="14" t="s">
        <v>406</v>
      </c>
      <c r="C484" s="14" t="s">
        <v>452</v>
      </c>
      <c r="D484" s="14" t="s">
        <v>115</v>
      </c>
      <c r="E484" s="14"/>
      <c r="F484" s="29"/>
      <c r="G484" s="29"/>
      <c r="H484" s="29" t="n">
        <v>0</v>
      </c>
      <c r="I484" s="29" t="n">
        <v>964.5</v>
      </c>
      <c r="J484" s="29" t="n">
        <v>0</v>
      </c>
      <c r="K484" s="29" t="n">
        <v>0</v>
      </c>
      <c r="L484" s="29" t="n">
        <v>0</v>
      </c>
      <c r="M484" s="29" t="n">
        <v>0</v>
      </c>
      <c r="N484" s="29" t="n">
        <f aca="false">J484+I484+H484</f>
        <v>964.5</v>
      </c>
      <c r="O484" s="29" t="n">
        <v>0</v>
      </c>
      <c r="P484" s="29" t="n">
        <v>0</v>
      </c>
      <c r="Q484" s="29" t="n">
        <v>964.5</v>
      </c>
      <c r="R484" s="29" t="n">
        <v>0</v>
      </c>
      <c r="S484" s="29" t="n">
        <v>0</v>
      </c>
      <c r="T484" s="29" t="n">
        <v>0</v>
      </c>
      <c r="U484" s="29" t="n">
        <f aca="false">Q484+S484+T484+R484</f>
        <v>964.5</v>
      </c>
    </row>
    <row r="485" customFormat="false" ht="56.25" hidden="false" customHeight="true" outlineLevel="0" collapsed="false">
      <c r="A485" s="18" t="s">
        <v>455</v>
      </c>
      <c r="B485" s="17" t="s">
        <v>406</v>
      </c>
      <c r="C485" s="17" t="s">
        <v>454</v>
      </c>
      <c r="D485" s="17" t="s">
        <v>37</v>
      </c>
      <c r="E485" s="17"/>
      <c r="F485" s="27"/>
      <c r="G485" s="27"/>
      <c r="H485" s="27" t="n">
        <f aca="false">H486</f>
        <v>0</v>
      </c>
      <c r="I485" s="27" t="n">
        <f aca="false">I486</f>
        <v>1878.3</v>
      </c>
      <c r="J485" s="27" t="n">
        <f aca="false">J486</f>
        <v>0</v>
      </c>
      <c r="K485" s="27" t="n">
        <f aca="false">K486</f>
        <v>0</v>
      </c>
      <c r="L485" s="27" t="n">
        <f aca="false">L486</f>
        <v>0</v>
      </c>
      <c r="M485" s="27" t="n">
        <f aca="false">M486</f>
        <v>0</v>
      </c>
      <c r="N485" s="27" t="n">
        <f aca="false">N486</f>
        <v>1878.3</v>
      </c>
      <c r="O485" s="27" t="n">
        <f aca="false">O486</f>
        <v>0</v>
      </c>
      <c r="P485" s="27" t="n">
        <f aca="false">P486</f>
        <v>0</v>
      </c>
      <c r="Q485" s="27" t="n">
        <f aca="false">Q486</f>
        <v>1878.3</v>
      </c>
      <c r="R485" s="27" t="n">
        <f aca="false">R486</f>
        <v>0</v>
      </c>
      <c r="S485" s="27" t="n">
        <f aca="false">S486</f>
        <v>0</v>
      </c>
      <c r="T485" s="27" t="n">
        <f aca="false">T486</f>
        <v>0</v>
      </c>
      <c r="U485" s="27" t="n">
        <f aca="false">U486</f>
        <v>1878.3</v>
      </c>
    </row>
    <row r="486" customFormat="false" ht="12.75" hidden="false" customHeight="true" outlineLevel="0" collapsed="false">
      <c r="A486" s="35" t="s">
        <v>116</v>
      </c>
      <c r="B486" s="14" t="s">
        <v>406</v>
      </c>
      <c r="C486" s="14" t="s">
        <v>454</v>
      </c>
      <c r="D486" s="14" t="s">
        <v>115</v>
      </c>
      <c r="E486" s="14"/>
      <c r="F486" s="29"/>
      <c r="G486" s="29"/>
      <c r="H486" s="29" t="n">
        <v>0</v>
      </c>
      <c r="I486" s="29" t="n">
        <v>1878.3</v>
      </c>
      <c r="J486" s="29" t="n">
        <v>0</v>
      </c>
      <c r="K486" s="29" t="n">
        <v>0</v>
      </c>
      <c r="L486" s="29" t="n">
        <v>0</v>
      </c>
      <c r="M486" s="29" t="n">
        <v>0</v>
      </c>
      <c r="N486" s="29" t="n">
        <f aca="false">L486+K486+J486+I486+H486</f>
        <v>1878.3</v>
      </c>
      <c r="O486" s="29" t="n">
        <v>0</v>
      </c>
      <c r="P486" s="29" t="n">
        <v>0</v>
      </c>
      <c r="Q486" s="29" t="n">
        <v>1878.3</v>
      </c>
      <c r="R486" s="29" t="n">
        <v>0</v>
      </c>
      <c r="S486" s="29" t="n">
        <v>0</v>
      </c>
      <c r="T486" s="29" t="n">
        <v>0</v>
      </c>
      <c r="U486" s="29" t="n">
        <f aca="false">Q486+S486+T486+R486</f>
        <v>1878.3</v>
      </c>
    </row>
    <row r="487" customFormat="false" ht="45" hidden="false" customHeight="true" outlineLevel="0" collapsed="false">
      <c r="A487" s="25" t="s">
        <v>457</v>
      </c>
      <c r="B487" s="17" t="s">
        <v>406</v>
      </c>
      <c r="C487" s="17" t="s">
        <v>456</v>
      </c>
      <c r="D487" s="17" t="s">
        <v>37</v>
      </c>
      <c r="E487" s="17"/>
      <c r="F487" s="27"/>
      <c r="G487" s="27"/>
      <c r="H487" s="27" t="n">
        <f aca="false">H488</f>
        <v>0</v>
      </c>
      <c r="I487" s="27" t="n">
        <f aca="false">I488</f>
        <v>428.8</v>
      </c>
      <c r="J487" s="27" t="n">
        <f aca="false">J488</f>
        <v>0</v>
      </c>
      <c r="K487" s="27" t="n">
        <f aca="false">K488</f>
        <v>0</v>
      </c>
      <c r="L487" s="27" t="n">
        <f aca="false">L488</f>
        <v>0</v>
      </c>
      <c r="M487" s="27" t="n">
        <f aca="false">M488</f>
        <v>0</v>
      </c>
      <c r="N487" s="27" t="n">
        <f aca="false">N488</f>
        <v>428.8</v>
      </c>
      <c r="O487" s="27" t="n">
        <f aca="false">O488</f>
        <v>0</v>
      </c>
      <c r="P487" s="27" t="n">
        <f aca="false">P488</f>
        <v>0</v>
      </c>
      <c r="Q487" s="27" t="n">
        <f aca="false">Q488</f>
        <v>428.8</v>
      </c>
      <c r="R487" s="27" t="n">
        <f aca="false">R488</f>
        <v>0</v>
      </c>
      <c r="S487" s="27" t="n">
        <f aca="false">S488</f>
        <v>0</v>
      </c>
      <c r="T487" s="27" t="n">
        <f aca="false">T488</f>
        <v>0</v>
      </c>
      <c r="U487" s="27" t="n">
        <f aca="false">U488</f>
        <v>428.8</v>
      </c>
    </row>
    <row r="488" customFormat="false" ht="12.75" hidden="false" customHeight="true" outlineLevel="0" collapsed="false">
      <c r="A488" s="35" t="s">
        <v>116</v>
      </c>
      <c r="B488" s="14" t="s">
        <v>406</v>
      </c>
      <c r="C488" s="14" t="s">
        <v>456</v>
      </c>
      <c r="D488" s="14" t="s">
        <v>115</v>
      </c>
      <c r="E488" s="14"/>
      <c r="F488" s="29"/>
      <c r="G488" s="29"/>
      <c r="H488" s="29" t="n">
        <v>0</v>
      </c>
      <c r="I488" s="29" t="n">
        <v>428.8</v>
      </c>
      <c r="J488" s="29" t="n">
        <v>0</v>
      </c>
      <c r="K488" s="29" t="n">
        <v>0</v>
      </c>
      <c r="L488" s="29" t="n">
        <v>0</v>
      </c>
      <c r="M488" s="29" t="n">
        <v>0</v>
      </c>
      <c r="N488" s="29" t="n">
        <f aca="false">L488+K488+J488+I488+H488</f>
        <v>428.8</v>
      </c>
      <c r="O488" s="29" t="n">
        <v>0</v>
      </c>
      <c r="P488" s="29" t="n">
        <v>0</v>
      </c>
      <c r="Q488" s="29" t="n">
        <v>428.8</v>
      </c>
      <c r="R488" s="29" t="n">
        <v>0</v>
      </c>
      <c r="S488" s="29" t="n">
        <v>0</v>
      </c>
      <c r="T488" s="29" t="n">
        <v>0</v>
      </c>
      <c r="U488" s="29" t="n">
        <f aca="false">Q488+S488+T488+R488</f>
        <v>428.8</v>
      </c>
    </row>
    <row r="489" customFormat="false" ht="78.75" hidden="false" customHeight="true" outlineLevel="0" collapsed="false">
      <c r="A489" s="25" t="s">
        <v>459</v>
      </c>
      <c r="B489" s="17" t="s">
        <v>406</v>
      </c>
      <c r="C489" s="17" t="s">
        <v>458</v>
      </c>
      <c r="D489" s="17" t="s">
        <v>37</v>
      </c>
      <c r="E489" s="17"/>
      <c r="F489" s="27"/>
      <c r="G489" s="27"/>
      <c r="H489" s="27" t="n">
        <f aca="false">H490</f>
        <v>0</v>
      </c>
      <c r="I489" s="27" t="n">
        <f aca="false">I490</f>
        <v>3759.8</v>
      </c>
      <c r="J489" s="27" t="n">
        <f aca="false">J490</f>
        <v>0</v>
      </c>
      <c r="K489" s="27" t="n">
        <f aca="false">K490</f>
        <v>0</v>
      </c>
      <c r="L489" s="27" t="n">
        <f aca="false">L490</f>
        <v>0</v>
      </c>
      <c r="M489" s="27" t="n">
        <f aca="false">M490</f>
        <v>0</v>
      </c>
      <c r="N489" s="27" t="n">
        <f aca="false">N490</f>
        <v>3759.8</v>
      </c>
      <c r="O489" s="27" t="n">
        <f aca="false">O490</f>
        <v>0</v>
      </c>
      <c r="P489" s="27" t="n">
        <f aca="false">P490</f>
        <v>0</v>
      </c>
      <c r="Q489" s="27" t="n">
        <f aca="false">Q490</f>
        <v>3759.8</v>
      </c>
      <c r="R489" s="27" t="n">
        <f aca="false">R490</f>
        <v>0</v>
      </c>
      <c r="S489" s="27" t="n">
        <f aca="false">S490</f>
        <v>0</v>
      </c>
      <c r="T489" s="27" t="n">
        <f aca="false">T490</f>
        <v>0</v>
      </c>
      <c r="U489" s="27" t="n">
        <f aca="false">U490</f>
        <v>3759.8</v>
      </c>
    </row>
    <row r="490" customFormat="false" ht="12.75" hidden="false" customHeight="true" outlineLevel="0" collapsed="false">
      <c r="A490" s="35" t="s">
        <v>116</v>
      </c>
      <c r="B490" s="14" t="s">
        <v>406</v>
      </c>
      <c r="C490" s="14" t="s">
        <v>458</v>
      </c>
      <c r="D490" s="14" t="s">
        <v>115</v>
      </c>
      <c r="E490" s="14"/>
      <c r="F490" s="29"/>
      <c r="G490" s="29"/>
      <c r="H490" s="29" t="n">
        <v>0</v>
      </c>
      <c r="I490" s="29" t="n">
        <v>3759.8</v>
      </c>
      <c r="J490" s="29" t="n">
        <v>0</v>
      </c>
      <c r="K490" s="29" t="n">
        <v>0</v>
      </c>
      <c r="L490" s="29" t="n">
        <v>0</v>
      </c>
      <c r="M490" s="29" t="n">
        <v>0</v>
      </c>
      <c r="N490" s="29" t="n">
        <f aca="false">L490+K490+J490+I490+H490</f>
        <v>3759.8</v>
      </c>
      <c r="O490" s="29" t="n">
        <v>0</v>
      </c>
      <c r="P490" s="29" t="n">
        <v>0</v>
      </c>
      <c r="Q490" s="29" t="n">
        <v>3759.8</v>
      </c>
      <c r="R490" s="29" t="n">
        <v>0</v>
      </c>
      <c r="S490" s="29" t="n">
        <v>0</v>
      </c>
      <c r="T490" s="29" t="n">
        <v>0</v>
      </c>
      <c r="U490" s="29" t="n">
        <f aca="false">Q490+S490+T490+R490</f>
        <v>3759.8</v>
      </c>
    </row>
    <row r="491" customFormat="false" ht="21.75" hidden="false" customHeight="true" outlineLevel="0" collapsed="false">
      <c r="A491" s="25" t="s">
        <v>461</v>
      </c>
      <c r="B491" s="17" t="s">
        <v>406</v>
      </c>
      <c r="C491" s="17" t="s">
        <v>460</v>
      </c>
      <c r="D491" s="17" t="s">
        <v>37</v>
      </c>
      <c r="E491" s="17"/>
      <c r="F491" s="27" t="n">
        <f aca="false">F492</f>
        <v>900</v>
      </c>
      <c r="G491" s="27" t="n">
        <f aca="false">G492</f>
        <v>0</v>
      </c>
      <c r="H491" s="27" t="n">
        <f aca="false">H492</f>
        <v>900</v>
      </c>
      <c r="I491" s="27" t="n">
        <f aca="false">I492</f>
        <v>0</v>
      </c>
      <c r="J491" s="27" t="n">
        <f aca="false">J492</f>
        <v>0</v>
      </c>
      <c r="K491" s="27" t="n">
        <f aca="false">K492</f>
        <v>0</v>
      </c>
      <c r="L491" s="27" t="n">
        <f aca="false">L492</f>
        <v>0</v>
      </c>
      <c r="M491" s="27" t="n">
        <f aca="false">M492</f>
        <v>0</v>
      </c>
      <c r="N491" s="27" t="n">
        <f aca="false">N492</f>
        <v>900</v>
      </c>
      <c r="O491" s="27" t="n">
        <f aca="false">O492</f>
        <v>0</v>
      </c>
      <c r="P491" s="27" t="n">
        <f aca="false">P492</f>
        <v>0</v>
      </c>
      <c r="Q491" s="27" t="n">
        <f aca="false">Q492</f>
        <v>900</v>
      </c>
      <c r="R491" s="27" t="n">
        <f aca="false">R492</f>
        <v>0</v>
      </c>
      <c r="S491" s="27" t="n">
        <f aca="false">S492</f>
        <v>0</v>
      </c>
      <c r="T491" s="27" t="n">
        <f aca="false">T492</f>
        <v>0</v>
      </c>
      <c r="U491" s="27" t="n">
        <f aca="false">U492</f>
        <v>900</v>
      </c>
    </row>
    <row r="492" customFormat="false" ht="12.75" hidden="false" customHeight="true" outlineLevel="0" collapsed="false">
      <c r="A492" s="20" t="s">
        <v>116</v>
      </c>
      <c r="B492" s="14" t="s">
        <v>406</v>
      </c>
      <c r="C492" s="14" t="s">
        <v>460</v>
      </c>
      <c r="D492" s="14" t="s">
        <v>115</v>
      </c>
      <c r="E492" s="14"/>
      <c r="F492" s="29" t="n">
        <v>900</v>
      </c>
      <c r="G492" s="29" t="n">
        <v>0</v>
      </c>
      <c r="H492" s="29" t="n">
        <f aca="false">F492</f>
        <v>900</v>
      </c>
      <c r="I492" s="29" t="n">
        <v>0</v>
      </c>
      <c r="J492" s="29" t="n">
        <v>0</v>
      </c>
      <c r="K492" s="29" t="n">
        <v>0</v>
      </c>
      <c r="L492" s="29" t="n">
        <v>0</v>
      </c>
      <c r="M492" s="29" t="n">
        <v>0</v>
      </c>
      <c r="N492" s="29" t="n">
        <f aca="false">J492+I492+H492</f>
        <v>900</v>
      </c>
      <c r="O492" s="29" t="n">
        <f aca="false">K492+J492+I492</f>
        <v>0</v>
      </c>
      <c r="P492" s="29" t="n">
        <f aca="false">L492+K492+J492</f>
        <v>0</v>
      </c>
      <c r="Q492" s="29" t="n">
        <v>900</v>
      </c>
      <c r="R492" s="29" t="n">
        <v>0</v>
      </c>
      <c r="S492" s="29" t="n">
        <v>0</v>
      </c>
      <c r="T492" s="29" t="n">
        <v>0</v>
      </c>
      <c r="U492" s="29" t="n">
        <f aca="false">Q492+S492+T492+R492</f>
        <v>900</v>
      </c>
    </row>
    <row r="493" customFormat="false" ht="21.75" hidden="false" customHeight="true" outlineLevel="0" collapsed="false">
      <c r="A493" s="15" t="s">
        <v>466</v>
      </c>
      <c r="B493" s="13" t="s">
        <v>465</v>
      </c>
      <c r="C493" s="13"/>
      <c r="D493" s="13"/>
      <c r="E493" s="13"/>
      <c r="F493" s="28" t="n">
        <f aca="false">F494</f>
        <v>12799.1</v>
      </c>
      <c r="G493" s="28" t="n">
        <f aca="false">G494</f>
        <v>0</v>
      </c>
      <c r="H493" s="28" t="n">
        <f aca="false">H494</f>
        <v>12799.1</v>
      </c>
      <c r="I493" s="28" t="n">
        <f aca="false">I494</f>
        <v>0</v>
      </c>
      <c r="J493" s="28" t="n">
        <f aca="false">J494</f>
        <v>0</v>
      </c>
      <c r="K493" s="28" t="n">
        <f aca="false">K494</f>
        <v>0</v>
      </c>
      <c r="L493" s="28" t="n">
        <f aca="false">L494</f>
        <v>0</v>
      </c>
      <c r="M493" s="28" t="n">
        <f aca="false">M494</f>
        <v>0</v>
      </c>
      <c r="N493" s="28" t="n">
        <f aca="false">N494</f>
        <v>12799.1</v>
      </c>
      <c r="O493" s="28" t="n">
        <f aca="false">O494</f>
        <v>0</v>
      </c>
      <c r="P493" s="28" t="n">
        <f aca="false">P494</f>
        <v>0</v>
      </c>
      <c r="Q493" s="28" t="n">
        <f aca="false">Q494</f>
        <v>12799.1</v>
      </c>
      <c r="R493" s="28" t="n">
        <f aca="false">R494</f>
        <v>0</v>
      </c>
      <c r="S493" s="28" t="n">
        <f aca="false">S494</f>
        <v>0</v>
      </c>
      <c r="T493" s="28" t="n">
        <f aca="false">T494</f>
        <v>0</v>
      </c>
      <c r="U493" s="28" t="n">
        <f aca="false">U494</f>
        <v>12799.1</v>
      </c>
    </row>
    <row r="494" customFormat="false" ht="21.75" hidden="false" customHeight="true" outlineLevel="0" collapsed="false">
      <c r="A494" s="25" t="s">
        <v>467</v>
      </c>
      <c r="B494" s="17" t="s">
        <v>465</v>
      </c>
      <c r="C494" s="17" t="s">
        <v>365</v>
      </c>
      <c r="D494" s="17" t="s">
        <v>37</v>
      </c>
      <c r="E494" s="17"/>
      <c r="F494" s="27" t="n">
        <f aca="false">F495</f>
        <v>12799.1</v>
      </c>
      <c r="G494" s="27" t="n">
        <f aca="false">G495</f>
        <v>0</v>
      </c>
      <c r="H494" s="27" t="n">
        <f aca="false">H495</f>
        <v>12799.1</v>
      </c>
      <c r="I494" s="27" t="n">
        <f aca="false">I495</f>
        <v>0</v>
      </c>
      <c r="J494" s="27" t="n">
        <f aca="false">J495</f>
        <v>0</v>
      </c>
      <c r="K494" s="27" t="n">
        <f aca="false">K495</f>
        <v>0</v>
      </c>
      <c r="L494" s="27" t="n">
        <f aca="false">L495</f>
        <v>0</v>
      </c>
      <c r="M494" s="27" t="n">
        <f aca="false">M495</f>
        <v>0</v>
      </c>
      <c r="N494" s="27" t="n">
        <f aca="false">N495</f>
        <v>12799.1</v>
      </c>
      <c r="O494" s="27" t="n">
        <f aca="false">O495</f>
        <v>0</v>
      </c>
      <c r="P494" s="27" t="n">
        <f aca="false">P495</f>
        <v>0</v>
      </c>
      <c r="Q494" s="27" t="n">
        <f aca="false">Q495</f>
        <v>12799.1</v>
      </c>
      <c r="R494" s="27" t="n">
        <f aca="false">R495</f>
        <v>0</v>
      </c>
      <c r="S494" s="27" t="n">
        <f aca="false">S495</f>
        <v>0</v>
      </c>
      <c r="T494" s="27" t="n">
        <f aca="false">T495</f>
        <v>0</v>
      </c>
      <c r="U494" s="27" t="n">
        <f aca="false">U495</f>
        <v>12799.1</v>
      </c>
    </row>
    <row r="495" customFormat="false" ht="21.75" hidden="false" customHeight="true" outlineLevel="0" collapsed="false">
      <c r="A495" s="25" t="s">
        <v>473</v>
      </c>
      <c r="B495" s="17" t="s">
        <v>465</v>
      </c>
      <c r="C495" s="17" t="s">
        <v>472</v>
      </c>
      <c r="D495" s="17" t="s">
        <v>37</v>
      </c>
      <c r="E495" s="14"/>
      <c r="F495" s="27" t="n">
        <f aca="false">F496+F498+F500</f>
        <v>12799.1</v>
      </c>
      <c r="G495" s="27" t="n">
        <f aca="false">G496+G498+G500</f>
        <v>0</v>
      </c>
      <c r="H495" s="27" t="n">
        <f aca="false">H496+H498+H500</f>
        <v>12799.1</v>
      </c>
      <c r="I495" s="27" t="n">
        <f aca="false">I496+I498+I500</f>
        <v>0</v>
      </c>
      <c r="J495" s="27" t="n">
        <f aca="false">J496+J498+J500</f>
        <v>0</v>
      </c>
      <c r="K495" s="27" t="n">
        <f aca="false">K496+K498+K500</f>
        <v>0</v>
      </c>
      <c r="L495" s="27" t="n">
        <f aca="false">L496+L498+L500</f>
        <v>0</v>
      </c>
      <c r="M495" s="27" t="n">
        <f aca="false">M496+M498+M500</f>
        <v>0</v>
      </c>
      <c r="N495" s="27" t="n">
        <f aca="false">N496+N498+N500</f>
        <v>12799.1</v>
      </c>
      <c r="O495" s="27" t="n">
        <f aca="false">O496+O498+O500</f>
        <v>0</v>
      </c>
      <c r="P495" s="27" t="n">
        <f aca="false">P496+P498+P500</f>
        <v>0</v>
      </c>
      <c r="Q495" s="27" t="n">
        <f aca="false">Q496+Q498+Q500</f>
        <v>12799.1</v>
      </c>
      <c r="R495" s="27" t="n">
        <f aca="false">R496+R498+R500</f>
        <v>0</v>
      </c>
      <c r="S495" s="27" t="n">
        <f aca="false">S496+S498+S500</f>
        <v>0</v>
      </c>
      <c r="T495" s="27" t="n">
        <f aca="false">T496+T498+T500</f>
        <v>0</v>
      </c>
      <c r="U495" s="27" t="n">
        <f aca="false">U496+U498+U500</f>
        <v>12799.1</v>
      </c>
    </row>
    <row r="496" customFormat="false" ht="27.75" hidden="false" customHeight="true" outlineLevel="0" collapsed="false">
      <c r="A496" s="25" t="s">
        <v>475</v>
      </c>
      <c r="B496" s="17" t="s">
        <v>465</v>
      </c>
      <c r="C496" s="17" t="s">
        <v>474</v>
      </c>
      <c r="D496" s="17" t="s">
        <v>37</v>
      </c>
      <c r="E496" s="17"/>
      <c r="F496" s="27" t="n">
        <f aca="false">F497</f>
        <v>12799.1</v>
      </c>
      <c r="G496" s="27" t="n">
        <f aca="false">G497</f>
        <v>0</v>
      </c>
      <c r="H496" s="27" t="n">
        <f aca="false">H497</f>
        <v>12799.1</v>
      </c>
      <c r="I496" s="27" t="n">
        <f aca="false">I497</f>
        <v>-9799.1</v>
      </c>
      <c r="J496" s="27" t="n">
        <f aca="false">J497</f>
        <v>0</v>
      </c>
      <c r="K496" s="27" t="n">
        <f aca="false">K497</f>
        <v>0</v>
      </c>
      <c r="L496" s="27" t="n">
        <f aca="false">L497</f>
        <v>0</v>
      </c>
      <c r="M496" s="27" t="n">
        <f aca="false">M497</f>
        <v>0</v>
      </c>
      <c r="N496" s="27" t="n">
        <f aca="false">N497</f>
        <v>3000</v>
      </c>
      <c r="O496" s="27" t="n">
        <f aca="false">O497</f>
        <v>0</v>
      </c>
      <c r="P496" s="27" t="n">
        <f aca="false">P497</f>
        <v>0</v>
      </c>
      <c r="Q496" s="27" t="n">
        <f aca="false">Q497</f>
        <v>3000</v>
      </c>
      <c r="R496" s="27" t="n">
        <f aca="false">R497</f>
        <v>0</v>
      </c>
      <c r="S496" s="27" t="n">
        <f aca="false">S497</f>
        <v>0</v>
      </c>
      <c r="T496" s="27" t="n">
        <f aca="false">T497</f>
        <v>0</v>
      </c>
      <c r="U496" s="27" t="n">
        <f aca="false">U497</f>
        <v>3000</v>
      </c>
    </row>
    <row r="497" customFormat="false" ht="21.75" hidden="false" customHeight="true" outlineLevel="0" collapsed="false">
      <c r="A497" s="35" t="s">
        <v>473</v>
      </c>
      <c r="B497" s="14" t="s">
        <v>465</v>
      </c>
      <c r="C497" s="14" t="s">
        <v>474</v>
      </c>
      <c r="D497" s="14" t="s">
        <v>476</v>
      </c>
      <c r="E497" s="14"/>
      <c r="F497" s="29" t="n">
        <v>12799.1</v>
      </c>
      <c r="G497" s="29" t="n">
        <v>0</v>
      </c>
      <c r="H497" s="29" t="n">
        <f aca="false">F497</f>
        <v>12799.1</v>
      </c>
      <c r="I497" s="29" t="n">
        <v>-9799.1</v>
      </c>
      <c r="J497" s="29" t="n">
        <v>0</v>
      </c>
      <c r="K497" s="29" t="n">
        <v>0</v>
      </c>
      <c r="L497" s="29" t="n">
        <v>0</v>
      </c>
      <c r="M497" s="29" t="n">
        <v>0</v>
      </c>
      <c r="N497" s="29" t="n">
        <f aca="false">J497+I497+H497</f>
        <v>3000</v>
      </c>
      <c r="O497" s="29" t="n">
        <v>0</v>
      </c>
      <c r="P497" s="29" t="n">
        <v>0</v>
      </c>
      <c r="Q497" s="29" t="n">
        <v>3000</v>
      </c>
      <c r="R497" s="29" t="n">
        <v>0</v>
      </c>
      <c r="S497" s="29" t="n">
        <v>0</v>
      </c>
      <c r="T497" s="29" t="n">
        <v>0</v>
      </c>
      <c r="U497" s="29" t="n">
        <f aca="false">Q497+S497+T497+R497</f>
        <v>3000</v>
      </c>
    </row>
    <row r="498" customFormat="false" ht="21.75" hidden="false" customHeight="true" outlineLevel="0" collapsed="false">
      <c r="A498" s="25" t="s">
        <v>478</v>
      </c>
      <c r="B498" s="17" t="s">
        <v>465</v>
      </c>
      <c r="C498" s="17" t="s">
        <v>477</v>
      </c>
      <c r="D498" s="17" t="s">
        <v>37</v>
      </c>
      <c r="E498" s="17"/>
      <c r="F498" s="27" t="n">
        <f aca="false">F499</f>
        <v>0</v>
      </c>
      <c r="G498" s="27" t="n">
        <f aca="false">G499</f>
        <v>0</v>
      </c>
      <c r="H498" s="27" t="n">
        <f aca="false">H499</f>
        <v>0</v>
      </c>
      <c r="I498" s="27" t="n">
        <f aca="false">I499</f>
        <v>2100</v>
      </c>
      <c r="J498" s="27" t="n">
        <f aca="false">J499</f>
        <v>0</v>
      </c>
      <c r="K498" s="27" t="n">
        <f aca="false">K499</f>
        <v>0</v>
      </c>
      <c r="L498" s="27" t="n">
        <f aca="false">L499</f>
        <v>0</v>
      </c>
      <c r="M498" s="27" t="n">
        <f aca="false">M499</f>
        <v>0</v>
      </c>
      <c r="N498" s="27" t="n">
        <f aca="false">N499</f>
        <v>2100</v>
      </c>
      <c r="O498" s="27" t="n">
        <f aca="false">O499</f>
        <v>0</v>
      </c>
      <c r="P498" s="27" t="n">
        <f aca="false">P499</f>
        <v>0</v>
      </c>
      <c r="Q498" s="27" t="n">
        <f aca="false">Q499</f>
        <v>2100</v>
      </c>
      <c r="R498" s="27" t="n">
        <f aca="false">R499</f>
        <v>0</v>
      </c>
      <c r="S498" s="27" t="n">
        <f aca="false">S499</f>
        <v>0</v>
      </c>
      <c r="T498" s="27" t="n">
        <f aca="false">T499</f>
        <v>0</v>
      </c>
      <c r="U498" s="27" t="n">
        <f aca="false">U499</f>
        <v>2100</v>
      </c>
    </row>
    <row r="499" customFormat="false" ht="21.75" hidden="false" customHeight="true" outlineLevel="0" collapsed="false">
      <c r="A499" s="35" t="s">
        <v>473</v>
      </c>
      <c r="B499" s="14" t="s">
        <v>465</v>
      </c>
      <c r="C499" s="14" t="s">
        <v>477</v>
      </c>
      <c r="D499" s="14" t="s">
        <v>476</v>
      </c>
      <c r="E499" s="14"/>
      <c r="F499" s="29"/>
      <c r="G499" s="29"/>
      <c r="H499" s="29" t="n">
        <v>0</v>
      </c>
      <c r="I499" s="29" t="n">
        <v>2100</v>
      </c>
      <c r="J499" s="29" t="n">
        <v>0</v>
      </c>
      <c r="K499" s="29" t="n">
        <v>0</v>
      </c>
      <c r="L499" s="29" t="n">
        <v>0</v>
      </c>
      <c r="M499" s="29" t="n">
        <v>0</v>
      </c>
      <c r="N499" s="29" t="n">
        <f aca="false">J499+I499+H499</f>
        <v>2100</v>
      </c>
      <c r="O499" s="29" t="n">
        <v>0</v>
      </c>
      <c r="P499" s="29" t="n">
        <v>0</v>
      </c>
      <c r="Q499" s="29" t="n">
        <v>2100</v>
      </c>
      <c r="R499" s="29" t="n">
        <v>0</v>
      </c>
      <c r="S499" s="29" t="n">
        <v>0</v>
      </c>
      <c r="T499" s="29" t="n">
        <v>0</v>
      </c>
      <c r="U499" s="29" t="n">
        <f aca="false">Q499+S499+T499+R499</f>
        <v>2100</v>
      </c>
    </row>
    <row r="500" customFormat="false" ht="35.25" hidden="false" customHeight="true" outlineLevel="0" collapsed="false">
      <c r="A500" s="25" t="s">
        <v>480</v>
      </c>
      <c r="B500" s="17" t="s">
        <v>465</v>
      </c>
      <c r="C500" s="17" t="s">
        <v>479</v>
      </c>
      <c r="D500" s="17" t="s">
        <v>37</v>
      </c>
      <c r="E500" s="17"/>
      <c r="F500" s="27" t="n">
        <f aca="false">F501</f>
        <v>0</v>
      </c>
      <c r="G500" s="27" t="n">
        <f aca="false">G501</f>
        <v>0</v>
      </c>
      <c r="H500" s="27" t="n">
        <f aca="false">H501</f>
        <v>0</v>
      </c>
      <c r="I500" s="27" t="n">
        <f aca="false">I501</f>
        <v>7699.1</v>
      </c>
      <c r="J500" s="27" t="n">
        <f aca="false">J501</f>
        <v>0</v>
      </c>
      <c r="K500" s="27" t="n">
        <f aca="false">K501</f>
        <v>0</v>
      </c>
      <c r="L500" s="27" t="n">
        <f aca="false">L501</f>
        <v>0</v>
      </c>
      <c r="M500" s="27" t="n">
        <f aca="false">M501</f>
        <v>0</v>
      </c>
      <c r="N500" s="27" t="n">
        <f aca="false">N501</f>
        <v>7699.1</v>
      </c>
      <c r="O500" s="27" t="n">
        <f aca="false">O501</f>
        <v>0</v>
      </c>
      <c r="P500" s="27" t="n">
        <f aca="false">P501</f>
        <v>0</v>
      </c>
      <c r="Q500" s="27" t="n">
        <f aca="false">Q501</f>
        <v>7699.1</v>
      </c>
      <c r="R500" s="27" t="n">
        <f aca="false">R501</f>
        <v>0</v>
      </c>
      <c r="S500" s="27" t="n">
        <f aca="false">S501</f>
        <v>0</v>
      </c>
      <c r="T500" s="27" t="n">
        <f aca="false">T501</f>
        <v>0</v>
      </c>
      <c r="U500" s="27" t="n">
        <f aca="false">U501</f>
        <v>7699.1</v>
      </c>
    </row>
    <row r="501" customFormat="false" ht="21.75" hidden="false" customHeight="true" outlineLevel="0" collapsed="false">
      <c r="A501" s="20" t="s">
        <v>116</v>
      </c>
      <c r="B501" s="14" t="s">
        <v>465</v>
      </c>
      <c r="C501" s="14" t="s">
        <v>479</v>
      </c>
      <c r="D501" s="14" t="s">
        <v>115</v>
      </c>
      <c r="E501" s="14"/>
      <c r="F501" s="29"/>
      <c r="G501" s="29"/>
      <c r="H501" s="29" t="n">
        <v>0</v>
      </c>
      <c r="I501" s="29" t="n">
        <v>7699.1</v>
      </c>
      <c r="J501" s="29" t="n">
        <v>0</v>
      </c>
      <c r="K501" s="29" t="n">
        <v>0</v>
      </c>
      <c r="L501" s="29" t="n">
        <v>0</v>
      </c>
      <c r="M501" s="29" t="n">
        <v>0</v>
      </c>
      <c r="N501" s="29" t="n">
        <f aca="false">J501+I501+H501</f>
        <v>7699.1</v>
      </c>
      <c r="O501" s="29" t="n">
        <v>0</v>
      </c>
      <c r="P501" s="29" t="n">
        <v>0</v>
      </c>
      <c r="Q501" s="29" t="n">
        <v>7699.1</v>
      </c>
      <c r="R501" s="29" t="n">
        <v>0</v>
      </c>
      <c r="S501" s="29" t="n">
        <v>0</v>
      </c>
      <c r="T501" s="29" t="n">
        <v>0</v>
      </c>
      <c r="U501" s="29" t="n">
        <f aca="false">Q501+S501+T501+R501</f>
        <v>7699.1</v>
      </c>
    </row>
    <row r="502" customFormat="false" ht="21.75" hidden="false" customHeight="true" outlineLevel="0" collapsed="false">
      <c r="A502" s="15" t="s">
        <v>589</v>
      </c>
      <c r="B502" s="13" t="s">
        <v>481</v>
      </c>
      <c r="C502" s="13"/>
      <c r="D502" s="13"/>
      <c r="E502" s="13"/>
      <c r="F502" s="28" t="e">
        <f aca="false">F503+F511</f>
        <v>#REF!</v>
      </c>
      <c r="G502" s="28" t="e">
        <f aca="false">G503+G511</f>
        <v>#REF!</v>
      </c>
      <c r="H502" s="28" t="e">
        <f aca="false">H503+H511</f>
        <v>#REF!</v>
      </c>
      <c r="I502" s="28" t="e">
        <f aca="false">I503+I511</f>
        <v>#REF!</v>
      </c>
      <c r="J502" s="28" t="e">
        <f aca="false">J503+J511</f>
        <v>#REF!</v>
      </c>
      <c r="K502" s="28" t="e">
        <f aca="false">K503+K511</f>
        <v>#REF!</v>
      </c>
      <c r="L502" s="28" t="e">
        <f aca="false">L503+L511</f>
        <v>#REF!</v>
      </c>
      <c r="M502" s="28" t="e">
        <f aca="false">M503+M511</f>
        <v>#REF!</v>
      </c>
      <c r="N502" s="28" t="e">
        <f aca="false">N503+N511</f>
        <v>#REF!</v>
      </c>
      <c r="O502" s="28" t="e">
        <f aca="false">O503+O511</f>
        <v>#REF!</v>
      </c>
      <c r="P502" s="28" t="e">
        <f aca="false">P503+P511</f>
        <v>#REF!</v>
      </c>
      <c r="Q502" s="28" t="n">
        <f aca="false">Q503+Q511</f>
        <v>10585.5</v>
      </c>
      <c r="R502" s="28" t="n">
        <f aca="false">R503+R511</f>
        <v>0</v>
      </c>
      <c r="S502" s="28" t="n">
        <f aca="false">S503+S511</f>
        <v>0</v>
      </c>
      <c r="T502" s="28" t="n">
        <f aca="false">T503+T511</f>
        <v>0</v>
      </c>
      <c r="U502" s="28" t="n">
        <f aca="false">U503+U511</f>
        <v>10585.5</v>
      </c>
    </row>
    <row r="503" customFormat="false" ht="21.75" hidden="false" customHeight="true" outlineLevel="0" collapsed="false">
      <c r="A503" s="18" t="s">
        <v>44</v>
      </c>
      <c r="B503" s="17" t="s">
        <v>481</v>
      </c>
      <c r="C503" s="17" t="s">
        <v>43</v>
      </c>
      <c r="D503" s="17" t="s">
        <v>37</v>
      </c>
      <c r="E503" s="17"/>
      <c r="F503" s="27" t="n">
        <f aca="false">F504</f>
        <v>7358.4</v>
      </c>
      <c r="G503" s="27" t="n">
        <f aca="false">G504</f>
        <v>0</v>
      </c>
      <c r="H503" s="27" t="n">
        <f aca="false">H504</f>
        <v>7358.4</v>
      </c>
      <c r="I503" s="27" t="n">
        <f aca="false">I504</f>
        <v>2646.1</v>
      </c>
      <c r="J503" s="27" t="n">
        <f aca="false">J504</f>
        <v>0</v>
      </c>
      <c r="K503" s="27" t="n">
        <f aca="false">K504</f>
        <v>0</v>
      </c>
      <c r="L503" s="27" t="n">
        <f aca="false">L504</f>
        <v>0</v>
      </c>
      <c r="M503" s="27" t="n">
        <f aca="false">M504</f>
        <v>0</v>
      </c>
      <c r="N503" s="27" t="n">
        <f aca="false">N504</f>
        <v>10004.5</v>
      </c>
      <c r="O503" s="27" t="n">
        <f aca="false">O504</f>
        <v>0</v>
      </c>
      <c r="P503" s="27" t="n">
        <f aca="false">P504</f>
        <v>0</v>
      </c>
      <c r="Q503" s="27" t="n">
        <f aca="false">Q504</f>
        <v>10004.5</v>
      </c>
      <c r="R503" s="27" t="n">
        <f aca="false">R504</f>
        <v>0</v>
      </c>
      <c r="S503" s="27" t="n">
        <f aca="false">S504</f>
        <v>0</v>
      </c>
      <c r="T503" s="27" t="n">
        <f aca="false">T504</f>
        <v>0</v>
      </c>
      <c r="U503" s="27" t="n">
        <f aca="false">U504</f>
        <v>10004.5</v>
      </c>
    </row>
    <row r="504" customFormat="false" ht="21.75" hidden="false" customHeight="true" outlineLevel="0" collapsed="false">
      <c r="A504" s="18" t="s">
        <v>40</v>
      </c>
      <c r="B504" s="17" t="s">
        <v>481</v>
      </c>
      <c r="C504" s="17" t="s">
        <v>43</v>
      </c>
      <c r="D504" s="17" t="s">
        <v>39</v>
      </c>
      <c r="E504" s="17"/>
      <c r="F504" s="27" t="n">
        <f aca="false">F507+F505+F509</f>
        <v>7358.4</v>
      </c>
      <c r="G504" s="27" t="n">
        <f aca="false">G507+G505+G509</f>
        <v>0</v>
      </c>
      <c r="H504" s="27" t="n">
        <f aca="false">H507+H505+H509</f>
        <v>7358.4</v>
      </c>
      <c r="I504" s="27" t="n">
        <f aca="false">I507+I505+I509</f>
        <v>2646.1</v>
      </c>
      <c r="J504" s="27" t="n">
        <f aca="false">J507+J505+J509</f>
        <v>0</v>
      </c>
      <c r="K504" s="27" t="n">
        <f aca="false">K507+K505+K509</f>
        <v>0</v>
      </c>
      <c r="L504" s="27" t="n">
        <f aca="false">L507+L505+L509</f>
        <v>0</v>
      </c>
      <c r="M504" s="27" t="n">
        <f aca="false">M507+M505+M509</f>
        <v>0</v>
      </c>
      <c r="N504" s="27" t="n">
        <f aca="false">N507+N505+N509</f>
        <v>10004.5</v>
      </c>
      <c r="O504" s="27" t="n">
        <f aca="false">O507+O505+O509</f>
        <v>0</v>
      </c>
      <c r="P504" s="27" t="n">
        <f aca="false">P507+P505+P509</f>
        <v>0</v>
      </c>
      <c r="Q504" s="27" t="n">
        <f aca="false">Q507+Q505+Q509</f>
        <v>10004.5</v>
      </c>
      <c r="R504" s="27" t="n">
        <f aca="false">R507+R505+R509</f>
        <v>0</v>
      </c>
      <c r="S504" s="27" t="n">
        <f aca="false">S507+S505+S509</f>
        <v>0</v>
      </c>
      <c r="T504" s="27" t="n">
        <f aca="false">T507+T505+T509</f>
        <v>0</v>
      </c>
      <c r="U504" s="27" t="n">
        <f aca="false">U507+U505+U509</f>
        <v>10004.5</v>
      </c>
    </row>
    <row r="505" customFormat="false" ht="56.25" hidden="false" customHeight="true" outlineLevel="0" collapsed="false">
      <c r="A505" s="25" t="s">
        <v>484</v>
      </c>
      <c r="B505" s="17" t="s">
        <v>481</v>
      </c>
      <c r="C505" s="17" t="s">
        <v>483</v>
      </c>
      <c r="D505" s="17" t="s">
        <v>37</v>
      </c>
      <c r="E505" s="17"/>
      <c r="F505" s="27" t="n">
        <f aca="false">F506</f>
        <v>0</v>
      </c>
      <c r="G505" s="27" t="n">
        <f aca="false">G506</f>
        <v>0</v>
      </c>
      <c r="H505" s="27" t="n">
        <f aca="false">H506</f>
        <v>0</v>
      </c>
      <c r="I505" s="27" t="n">
        <f aca="false">I506</f>
        <v>2646.1</v>
      </c>
      <c r="J505" s="27" t="n">
        <f aca="false">J506</f>
        <v>0</v>
      </c>
      <c r="K505" s="27" t="n">
        <f aca="false">K506</f>
        <v>0</v>
      </c>
      <c r="L505" s="27" t="n">
        <f aca="false">L506</f>
        <v>0</v>
      </c>
      <c r="M505" s="27" t="n">
        <f aca="false">M506</f>
        <v>0</v>
      </c>
      <c r="N505" s="27" t="n">
        <f aca="false">N506</f>
        <v>2646.1</v>
      </c>
      <c r="O505" s="27" t="n">
        <f aca="false">O506</f>
        <v>0</v>
      </c>
      <c r="P505" s="27" t="n">
        <f aca="false">P506</f>
        <v>0</v>
      </c>
      <c r="Q505" s="27" t="n">
        <f aca="false">Q506</f>
        <v>2646.1</v>
      </c>
      <c r="R505" s="27" t="n">
        <f aca="false">R506</f>
        <v>0</v>
      </c>
      <c r="S505" s="27" t="n">
        <f aca="false">S506</f>
        <v>0</v>
      </c>
      <c r="T505" s="27" t="n">
        <f aca="false">T506</f>
        <v>0</v>
      </c>
      <c r="U505" s="27" t="n">
        <f aca="false">U506</f>
        <v>2646.1</v>
      </c>
    </row>
    <row r="506" customFormat="false" ht="21.75" hidden="false" customHeight="true" outlineLevel="0" collapsed="false">
      <c r="A506" s="20" t="s">
        <v>40</v>
      </c>
      <c r="B506" s="14" t="s">
        <v>481</v>
      </c>
      <c r="C506" s="14" t="s">
        <v>483</v>
      </c>
      <c r="D506" s="14" t="s">
        <v>39</v>
      </c>
      <c r="E506" s="14"/>
      <c r="F506" s="29"/>
      <c r="G506" s="29"/>
      <c r="H506" s="29" t="n">
        <v>0</v>
      </c>
      <c r="I506" s="29" t="n">
        <v>2646.1</v>
      </c>
      <c r="J506" s="29" t="n">
        <v>0</v>
      </c>
      <c r="K506" s="29" t="n">
        <v>0</v>
      </c>
      <c r="L506" s="29" t="n">
        <v>0</v>
      </c>
      <c r="M506" s="29" t="n">
        <v>0</v>
      </c>
      <c r="N506" s="29" t="n">
        <f aca="false">J506+I506+H506</f>
        <v>2646.1</v>
      </c>
      <c r="O506" s="29" t="n">
        <v>0</v>
      </c>
      <c r="P506" s="29" t="n">
        <v>0</v>
      </c>
      <c r="Q506" s="29" t="n">
        <v>2646.1</v>
      </c>
      <c r="R506" s="29" t="n">
        <v>0</v>
      </c>
      <c r="S506" s="29" t="n">
        <v>0</v>
      </c>
      <c r="T506" s="29" t="n">
        <v>0</v>
      </c>
      <c r="U506" s="29" t="n">
        <f aca="false">Q506+S506+T506+R506</f>
        <v>2646.1</v>
      </c>
    </row>
    <row r="507" customFormat="false" ht="21.75" hidden="false" customHeight="true" outlineLevel="0" collapsed="false">
      <c r="A507" s="25" t="s">
        <v>486</v>
      </c>
      <c r="B507" s="17" t="s">
        <v>481</v>
      </c>
      <c r="C507" s="17" t="s">
        <v>485</v>
      </c>
      <c r="D507" s="17" t="s">
        <v>37</v>
      </c>
      <c r="E507" s="17"/>
      <c r="F507" s="50" t="n">
        <f aca="false">F508</f>
        <v>6527.7</v>
      </c>
      <c r="G507" s="50" t="n">
        <f aca="false">G508</f>
        <v>0</v>
      </c>
      <c r="H507" s="50" t="n">
        <f aca="false">H508</f>
        <v>6527.7</v>
      </c>
      <c r="I507" s="50" t="n">
        <f aca="false">I508</f>
        <v>0</v>
      </c>
      <c r="J507" s="50" t="n">
        <f aca="false">J508</f>
        <v>0</v>
      </c>
      <c r="K507" s="50" t="n">
        <f aca="false">K508</f>
        <v>0</v>
      </c>
      <c r="L507" s="50" t="n">
        <f aca="false">L508</f>
        <v>0</v>
      </c>
      <c r="M507" s="50" t="n">
        <f aca="false">M508</f>
        <v>0</v>
      </c>
      <c r="N507" s="50" t="n">
        <f aca="false">N508</f>
        <v>6527.7</v>
      </c>
      <c r="O507" s="50" t="n">
        <f aca="false">O508</f>
        <v>0</v>
      </c>
      <c r="P507" s="50" t="n">
        <f aca="false">P508</f>
        <v>0</v>
      </c>
      <c r="Q507" s="50" t="n">
        <f aca="false">Q508</f>
        <v>6527.7</v>
      </c>
      <c r="R507" s="50" t="n">
        <f aca="false">R508</f>
        <v>0</v>
      </c>
      <c r="S507" s="50" t="n">
        <f aca="false">S508</f>
        <v>0</v>
      </c>
      <c r="T507" s="50" t="n">
        <f aca="false">T508</f>
        <v>0</v>
      </c>
      <c r="U507" s="50" t="n">
        <f aca="false">U508</f>
        <v>6527.7</v>
      </c>
    </row>
    <row r="508" customFormat="false" ht="21.75" hidden="false" customHeight="true" outlineLevel="0" collapsed="false">
      <c r="A508" s="35" t="s">
        <v>40</v>
      </c>
      <c r="B508" s="14" t="s">
        <v>481</v>
      </c>
      <c r="C508" s="14" t="s">
        <v>485</v>
      </c>
      <c r="D508" s="14" t="s">
        <v>39</v>
      </c>
      <c r="E508" s="14"/>
      <c r="F508" s="31" t="n">
        <v>6527.7</v>
      </c>
      <c r="G508" s="31" t="n">
        <v>0</v>
      </c>
      <c r="H508" s="31" t="n">
        <f aca="false">F508</f>
        <v>6527.7</v>
      </c>
      <c r="I508" s="29" t="n">
        <v>0</v>
      </c>
      <c r="J508" s="29" t="n">
        <v>0</v>
      </c>
      <c r="K508" s="29" t="n">
        <v>0</v>
      </c>
      <c r="L508" s="29" t="n">
        <v>0</v>
      </c>
      <c r="M508" s="29" t="n">
        <v>0</v>
      </c>
      <c r="N508" s="29" t="n">
        <f aca="false">J508+I508+H508</f>
        <v>6527.7</v>
      </c>
      <c r="O508" s="29" t="n">
        <f aca="false">K508+J508+I508</f>
        <v>0</v>
      </c>
      <c r="P508" s="29" t="n">
        <f aca="false">L508+K508+J508</f>
        <v>0</v>
      </c>
      <c r="Q508" s="29" t="n">
        <v>6527.7</v>
      </c>
      <c r="R508" s="29" t="n">
        <v>0</v>
      </c>
      <c r="S508" s="29" t="n">
        <v>0</v>
      </c>
      <c r="T508" s="29" t="n">
        <v>0</v>
      </c>
      <c r="U508" s="29" t="n">
        <f aca="false">Q508+S508+T508+R508</f>
        <v>6527.7</v>
      </c>
    </row>
    <row r="509" customFormat="false" ht="33" hidden="false" customHeight="true" outlineLevel="0" collapsed="false">
      <c r="A509" s="25" t="s">
        <v>488</v>
      </c>
      <c r="B509" s="17" t="s">
        <v>481</v>
      </c>
      <c r="C509" s="17" t="s">
        <v>487</v>
      </c>
      <c r="D509" s="17" t="s">
        <v>37</v>
      </c>
      <c r="E509" s="17"/>
      <c r="F509" s="50" t="n">
        <f aca="false">F510</f>
        <v>830.7</v>
      </c>
      <c r="G509" s="50" t="n">
        <f aca="false">G510</f>
        <v>0</v>
      </c>
      <c r="H509" s="50" t="n">
        <f aca="false">H510</f>
        <v>830.7</v>
      </c>
      <c r="I509" s="50" t="n">
        <f aca="false">I510</f>
        <v>0</v>
      </c>
      <c r="J509" s="50" t="n">
        <f aca="false">J510</f>
        <v>0</v>
      </c>
      <c r="K509" s="50" t="n">
        <f aca="false">K510</f>
        <v>0</v>
      </c>
      <c r="L509" s="50" t="n">
        <f aca="false">L510</f>
        <v>0</v>
      </c>
      <c r="M509" s="50" t="n">
        <f aca="false">M510</f>
        <v>0</v>
      </c>
      <c r="N509" s="50" t="n">
        <f aca="false">N510</f>
        <v>830.7</v>
      </c>
      <c r="O509" s="50" t="n">
        <f aca="false">O510</f>
        <v>0</v>
      </c>
      <c r="P509" s="50" t="n">
        <f aca="false">P510</f>
        <v>0</v>
      </c>
      <c r="Q509" s="50" t="n">
        <f aca="false">Q510</f>
        <v>830.7</v>
      </c>
      <c r="R509" s="50" t="n">
        <f aca="false">R510</f>
        <v>0</v>
      </c>
      <c r="S509" s="50" t="n">
        <f aca="false">S510</f>
        <v>0</v>
      </c>
      <c r="T509" s="50" t="n">
        <f aca="false">T510</f>
        <v>0</v>
      </c>
      <c r="U509" s="50" t="n">
        <f aca="false">U510</f>
        <v>830.7</v>
      </c>
    </row>
    <row r="510" customFormat="false" ht="21.75" hidden="false" customHeight="true" outlineLevel="0" collapsed="false">
      <c r="A510" s="35" t="s">
        <v>40</v>
      </c>
      <c r="B510" s="14" t="s">
        <v>481</v>
      </c>
      <c r="C510" s="14" t="s">
        <v>487</v>
      </c>
      <c r="D510" s="14" t="s">
        <v>39</v>
      </c>
      <c r="E510" s="14"/>
      <c r="F510" s="31" t="n">
        <v>830.7</v>
      </c>
      <c r="G510" s="31" t="n">
        <v>0</v>
      </c>
      <c r="H510" s="31" t="n">
        <f aca="false">F510</f>
        <v>830.7</v>
      </c>
      <c r="I510" s="29" t="n">
        <v>0</v>
      </c>
      <c r="J510" s="29" t="n">
        <v>0</v>
      </c>
      <c r="K510" s="29" t="n">
        <v>0</v>
      </c>
      <c r="L510" s="29" t="n">
        <v>0</v>
      </c>
      <c r="M510" s="29" t="n">
        <v>0</v>
      </c>
      <c r="N510" s="29" t="n">
        <f aca="false">J510+I510+H510</f>
        <v>830.7</v>
      </c>
      <c r="O510" s="29" t="n">
        <f aca="false">K510+J510+I510</f>
        <v>0</v>
      </c>
      <c r="P510" s="29" t="n">
        <f aca="false">L510+K510+J510</f>
        <v>0</v>
      </c>
      <c r="Q510" s="29" t="n">
        <v>830.7</v>
      </c>
      <c r="R510" s="29" t="n">
        <v>0</v>
      </c>
      <c r="S510" s="29" t="n">
        <v>0</v>
      </c>
      <c r="T510" s="29" t="n">
        <v>0</v>
      </c>
      <c r="U510" s="29" t="n">
        <f aca="false">Q510+S510+T510+R510</f>
        <v>830.7</v>
      </c>
    </row>
    <row r="511" customFormat="false" ht="21.75" hidden="false" customHeight="true" outlineLevel="0" collapsed="false">
      <c r="A511" s="18" t="s">
        <v>86</v>
      </c>
      <c r="B511" s="17" t="s">
        <v>481</v>
      </c>
      <c r="C511" s="17" t="s">
        <v>85</v>
      </c>
      <c r="D511" s="17" t="s">
        <v>37</v>
      </c>
      <c r="E511" s="17"/>
      <c r="F511" s="27" t="e">
        <f aca="false">#REF!+F512+F514</f>
        <v>#REF!</v>
      </c>
      <c r="G511" s="27" t="e">
        <f aca="false">#REF!+G512+G514</f>
        <v>#REF!</v>
      </c>
      <c r="H511" s="27" t="e">
        <f aca="false">#REF!+H512+H514</f>
        <v>#REF!</v>
      </c>
      <c r="I511" s="27" t="e">
        <f aca="false">#REF!+I512+I514</f>
        <v>#REF!</v>
      </c>
      <c r="J511" s="27" t="e">
        <f aca="false">#REF!+J512+J514</f>
        <v>#REF!</v>
      </c>
      <c r="K511" s="27" t="e">
        <f aca="false">#REF!+K512+K514</f>
        <v>#REF!</v>
      </c>
      <c r="L511" s="27" t="e">
        <f aca="false">#REF!+L512+L514</f>
        <v>#REF!</v>
      </c>
      <c r="M511" s="27" t="e">
        <f aca="false">#REF!+M512+M514</f>
        <v>#REF!</v>
      </c>
      <c r="N511" s="27" t="e">
        <f aca="false">#REF!+N512+N514</f>
        <v>#REF!</v>
      </c>
      <c r="O511" s="27" t="e">
        <f aca="false">#REF!+O512+O514</f>
        <v>#REF!</v>
      </c>
      <c r="P511" s="27" t="e">
        <f aca="false">#REF!+P512+P514</f>
        <v>#REF!</v>
      </c>
      <c r="Q511" s="27" t="n">
        <f aca="false">Q512+Q514</f>
        <v>581</v>
      </c>
      <c r="R511" s="27" t="n">
        <f aca="false">R512+R514</f>
        <v>0</v>
      </c>
      <c r="S511" s="27" t="n">
        <f aca="false">S512+S514</f>
        <v>0</v>
      </c>
      <c r="T511" s="27" t="n">
        <f aca="false">T512+T514</f>
        <v>0</v>
      </c>
      <c r="U511" s="27" t="n">
        <f aca="false">U512+U514</f>
        <v>581</v>
      </c>
    </row>
    <row r="512" customFormat="false" ht="45" hidden="false" customHeight="true" outlineLevel="0" collapsed="false">
      <c r="A512" s="18" t="s">
        <v>310</v>
      </c>
      <c r="B512" s="17" t="s">
        <v>481</v>
      </c>
      <c r="C512" s="17" t="s">
        <v>309</v>
      </c>
      <c r="D512" s="17" t="s">
        <v>37</v>
      </c>
      <c r="E512" s="17"/>
      <c r="F512" s="27"/>
      <c r="G512" s="27"/>
      <c r="H512" s="27" t="n">
        <f aca="false">H513</f>
        <v>0</v>
      </c>
      <c r="I512" s="27" t="n">
        <f aca="false">I513</f>
        <v>162</v>
      </c>
      <c r="J512" s="27" t="n">
        <f aca="false">J513</f>
        <v>0</v>
      </c>
      <c r="K512" s="27" t="n">
        <f aca="false">K513</f>
        <v>0</v>
      </c>
      <c r="L512" s="27" t="n">
        <f aca="false">L513</f>
        <v>0</v>
      </c>
      <c r="M512" s="27" t="n">
        <f aca="false">M513</f>
        <v>0</v>
      </c>
      <c r="N512" s="27" t="n">
        <f aca="false">N513</f>
        <v>162</v>
      </c>
      <c r="O512" s="27" t="n">
        <f aca="false">O513</f>
        <v>0</v>
      </c>
      <c r="P512" s="27" t="n">
        <f aca="false">P513</f>
        <v>0</v>
      </c>
      <c r="Q512" s="27" t="n">
        <f aca="false">Q513</f>
        <v>162</v>
      </c>
      <c r="R512" s="27" t="n">
        <f aca="false">R513</f>
        <v>0</v>
      </c>
      <c r="S512" s="27" t="n">
        <f aca="false">S513</f>
        <v>0</v>
      </c>
      <c r="T512" s="27" t="n">
        <f aca="false">T513</f>
        <v>0</v>
      </c>
      <c r="U512" s="27" t="n">
        <f aca="false">U513</f>
        <v>162</v>
      </c>
    </row>
    <row r="513" customFormat="false" ht="21.75" hidden="false" customHeight="true" outlineLevel="0" collapsed="false">
      <c r="A513" s="20" t="s">
        <v>40</v>
      </c>
      <c r="B513" s="14" t="s">
        <v>481</v>
      </c>
      <c r="C513" s="14" t="s">
        <v>309</v>
      </c>
      <c r="D513" s="14" t="s">
        <v>39</v>
      </c>
      <c r="E513" s="14"/>
      <c r="F513" s="29"/>
      <c r="G513" s="29"/>
      <c r="H513" s="29" t="n">
        <v>0</v>
      </c>
      <c r="I513" s="29" t="n">
        <v>162</v>
      </c>
      <c r="J513" s="29" t="n">
        <v>0</v>
      </c>
      <c r="K513" s="29" t="n">
        <v>0</v>
      </c>
      <c r="L513" s="29" t="n">
        <v>0</v>
      </c>
      <c r="M513" s="29" t="n">
        <v>0</v>
      </c>
      <c r="N513" s="29" t="n">
        <f aca="false">J513+I513+H513</f>
        <v>162</v>
      </c>
      <c r="O513" s="29" t="n">
        <v>0</v>
      </c>
      <c r="P513" s="29" t="n">
        <v>0</v>
      </c>
      <c r="Q513" s="29" t="n">
        <v>162</v>
      </c>
      <c r="R513" s="29" t="n">
        <v>0</v>
      </c>
      <c r="S513" s="29" t="n">
        <v>0</v>
      </c>
      <c r="T513" s="29" t="n">
        <v>0</v>
      </c>
      <c r="U513" s="29" t="n">
        <f aca="false">Q513+S513+T513+R513</f>
        <v>162</v>
      </c>
    </row>
    <row r="514" customFormat="false" ht="33.75" hidden="false" customHeight="true" outlineLevel="0" collapsed="false">
      <c r="A514" s="18" t="s">
        <v>490</v>
      </c>
      <c r="B514" s="17" t="s">
        <v>481</v>
      </c>
      <c r="C514" s="17" t="s">
        <v>489</v>
      </c>
      <c r="D514" s="17" t="s">
        <v>37</v>
      </c>
      <c r="E514" s="14"/>
      <c r="F514" s="29"/>
      <c r="G514" s="29"/>
      <c r="H514" s="27" t="n">
        <f aca="false">H515</f>
        <v>0</v>
      </c>
      <c r="I514" s="27" t="n">
        <f aca="false">I515</f>
        <v>409</v>
      </c>
      <c r="J514" s="27" t="n">
        <f aca="false">J515</f>
        <v>0</v>
      </c>
      <c r="K514" s="27" t="n">
        <f aca="false">K515</f>
        <v>0</v>
      </c>
      <c r="L514" s="27" t="n">
        <f aca="false">L515</f>
        <v>0</v>
      </c>
      <c r="M514" s="27" t="n">
        <f aca="false">M515</f>
        <v>10</v>
      </c>
      <c r="N514" s="27" t="n">
        <f aca="false">N515</f>
        <v>419</v>
      </c>
      <c r="O514" s="27" t="n">
        <f aca="false">O515</f>
        <v>0</v>
      </c>
      <c r="P514" s="27" t="n">
        <f aca="false">P515</f>
        <v>0</v>
      </c>
      <c r="Q514" s="27" t="n">
        <f aca="false">Q515</f>
        <v>419</v>
      </c>
      <c r="R514" s="27" t="n">
        <f aca="false">R515</f>
        <v>0</v>
      </c>
      <c r="S514" s="27" t="n">
        <f aca="false">S515</f>
        <v>0</v>
      </c>
      <c r="T514" s="27" t="n">
        <f aca="false">T515</f>
        <v>0</v>
      </c>
      <c r="U514" s="27" t="n">
        <f aca="false">U515</f>
        <v>419</v>
      </c>
    </row>
    <row r="515" customFormat="false" ht="21.75" hidden="false" customHeight="true" outlineLevel="0" collapsed="false">
      <c r="A515" s="20" t="s">
        <v>40</v>
      </c>
      <c r="B515" s="14" t="s">
        <v>481</v>
      </c>
      <c r="C515" s="14" t="s">
        <v>489</v>
      </c>
      <c r="D515" s="14" t="s">
        <v>39</v>
      </c>
      <c r="E515" s="14"/>
      <c r="F515" s="29" t="n">
        <v>0</v>
      </c>
      <c r="G515" s="29" t="n">
        <v>0</v>
      </c>
      <c r="H515" s="29" t="n">
        <v>0</v>
      </c>
      <c r="I515" s="29" t="n">
        <v>409</v>
      </c>
      <c r="J515" s="29" t="n">
        <v>0</v>
      </c>
      <c r="K515" s="29" t="n">
        <v>0</v>
      </c>
      <c r="L515" s="29" t="n">
        <v>0</v>
      </c>
      <c r="M515" s="29" t="n">
        <v>10</v>
      </c>
      <c r="N515" s="29" t="n">
        <f aca="false">J515+I515+H515+M515</f>
        <v>419</v>
      </c>
      <c r="O515" s="29" t="n">
        <v>0</v>
      </c>
      <c r="P515" s="29" t="n">
        <v>0</v>
      </c>
      <c r="Q515" s="29" t="n">
        <v>419</v>
      </c>
      <c r="R515" s="29" t="n">
        <v>0</v>
      </c>
      <c r="S515" s="29" t="n">
        <v>0</v>
      </c>
      <c r="T515" s="29" t="n">
        <v>0</v>
      </c>
      <c r="U515" s="29" t="n">
        <f aca="false">Q515+S515+T515+R515</f>
        <v>419</v>
      </c>
    </row>
    <row r="516" customFormat="false" ht="51" hidden="false" customHeight="true" outlineLevel="0" collapsed="false">
      <c r="A516" s="38" t="s">
        <v>590</v>
      </c>
      <c r="B516" s="60"/>
      <c r="C516" s="60"/>
      <c r="D516" s="60"/>
      <c r="E516" s="62" t="s">
        <v>591</v>
      </c>
      <c r="F516" s="57" t="e">
        <f aca="false">F517</f>
        <v>#REF!</v>
      </c>
      <c r="G516" s="57" t="e">
        <f aca="false">G517</f>
        <v>#REF!</v>
      </c>
      <c r="H516" s="57" t="e">
        <f aca="false">H517</f>
        <v>#REF!</v>
      </c>
      <c r="I516" s="57" t="e">
        <f aca="false">I517</f>
        <v>#REF!</v>
      </c>
      <c r="J516" s="57" t="e">
        <f aca="false">J517</f>
        <v>#REF!</v>
      </c>
      <c r="K516" s="57" t="e">
        <f aca="false">K517</f>
        <v>#REF!</v>
      </c>
      <c r="L516" s="57" t="e">
        <f aca="false">L517</f>
        <v>#REF!</v>
      </c>
      <c r="M516" s="57" t="e">
        <f aca="false">M517</f>
        <v>#REF!</v>
      </c>
      <c r="N516" s="57" t="e">
        <f aca="false">N517</f>
        <v>#REF!</v>
      </c>
      <c r="O516" s="57" t="e">
        <f aca="false">O517</f>
        <v>#REF!</v>
      </c>
      <c r="P516" s="57" t="e">
        <f aca="false">P517</f>
        <v>#REF!</v>
      </c>
      <c r="Q516" s="57" t="n">
        <f aca="false">Q517</f>
        <v>0</v>
      </c>
      <c r="R516" s="57" t="n">
        <f aca="false">R517</f>
        <v>0</v>
      </c>
      <c r="S516" s="57" t="n">
        <f aca="false">S517</f>
        <v>0</v>
      </c>
      <c r="T516" s="57" t="n">
        <f aca="false">T517</f>
        <v>0</v>
      </c>
      <c r="U516" s="57" t="n">
        <f aca="false">U517</f>
        <v>0</v>
      </c>
    </row>
    <row r="517" customFormat="false" ht="12.75" hidden="false" customHeight="true" outlineLevel="0" collapsed="false">
      <c r="A517" s="15" t="s">
        <v>551</v>
      </c>
      <c r="B517" s="13" t="s">
        <v>75</v>
      </c>
      <c r="C517" s="13"/>
      <c r="D517" s="13"/>
      <c r="E517" s="13"/>
      <c r="F517" s="28" t="e">
        <f aca="false">F518</f>
        <v>#REF!</v>
      </c>
      <c r="G517" s="28" t="e">
        <f aca="false">G518</f>
        <v>#REF!</v>
      </c>
      <c r="H517" s="28" t="e">
        <f aca="false">H518</f>
        <v>#REF!</v>
      </c>
      <c r="I517" s="28" t="e">
        <f aca="false">I518</f>
        <v>#REF!</v>
      </c>
      <c r="J517" s="28" t="e">
        <f aca="false">J518</f>
        <v>#REF!</v>
      </c>
      <c r="K517" s="28" t="e">
        <f aca="false">K518</f>
        <v>#REF!</v>
      </c>
      <c r="L517" s="28" t="e">
        <f aca="false">L518</f>
        <v>#REF!</v>
      </c>
      <c r="M517" s="28" t="e">
        <f aca="false">M518</f>
        <v>#REF!</v>
      </c>
      <c r="N517" s="28" t="e">
        <f aca="false">N518</f>
        <v>#REF!</v>
      </c>
      <c r="O517" s="28" t="e">
        <f aca="false">O518</f>
        <v>#REF!</v>
      </c>
      <c r="P517" s="28" t="e">
        <f aca="false">P518</f>
        <v>#REF!</v>
      </c>
      <c r="Q517" s="28" t="n">
        <f aca="false">Q518</f>
        <v>0</v>
      </c>
      <c r="R517" s="28" t="n">
        <f aca="false">R518</f>
        <v>0</v>
      </c>
      <c r="S517" s="28" t="n">
        <f aca="false">S518</f>
        <v>0</v>
      </c>
      <c r="T517" s="28" t="n">
        <f aca="false">T518</f>
        <v>0</v>
      </c>
      <c r="U517" s="28" t="n">
        <f aca="false">U518</f>
        <v>0</v>
      </c>
    </row>
    <row r="518" customFormat="false" ht="12.75" hidden="false" customHeight="true" outlineLevel="0" collapsed="false">
      <c r="A518" s="18" t="s">
        <v>44</v>
      </c>
      <c r="B518" s="17" t="s">
        <v>75</v>
      </c>
      <c r="C518" s="17" t="s">
        <v>43</v>
      </c>
      <c r="D518" s="17" t="s">
        <v>37</v>
      </c>
      <c r="E518" s="17"/>
      <c r="F518" s="27" t="e">
        <f aca="false">#REF!</f>
        <v>#REF!</v>
      </c>
      <c r="G518" s="27" t="e">
        <f aca="false">#REF!</f>
        <v>#REF!</v>
      </c>
      <c r="H518" s="27" t="e">
        <f aca="false">#REF!</f>
        <v>#REF!</v>
      </c>
      <c r="I518" s="27" t="e">
        <f aca="false">#REF!</f>
        <v>#REF!</v>
      </c>
      <c r="J518" s="27" t="e">
        <f aca="false">#REF!</f>
        <v>#REF!</v>
      </c>
      <c r="K518" s="27" t="e">
        <f aca="false">#REF!</f>
        <v>#REF!</v>
      </c>
      <c r="L518" s="27" t="e">
        <f aca="false">#REF!</f>
        <v>#REF!</v>
      </c>
      <c r="M518" s="27" t="e">
        <f aca="false">#REF!</f>
        <v>#REF!</v>
      </c>
      <c r="N518" s="27" t="e">
        <f aca="false">#REF!</f>
        <v>#REF!</v>
      </c>
      <c r="O518" s="27" t="e">
        <f aca="false">#REF!</f>
        <v>#REF!</v>
      </c>
      <c r="P518" s="27" t="e">
        <f aca="false">#REF!</f>
        <v>#REF!</v>
      </c>
      <c r="Q518" s="27" t="n">
        <f aca="false">Q519</f>
        <v>0</v>
      </c>
      <c r="R518" s="27" t="n">
        <f aca="false">R519</f>
        <v>0</v>
      </c>
      <c r="S518" s="27" t="n">
        <f aca="false">S519</f>
        <v>0</v>
      </c>
      <c r="T518" s="27" t="n">
        <f aca="false">T519</f>
        <v>0</v>
      </c>
      <c r="U518" s="27" t="n">
        <f aca="false">U519</f>
        <v>0</v>
      </c>
    </row>
    <row r="519" customFormat="false" ht="22.5" hidden="false" customHeight="true" outlineLevel="0" collapsed="false">
      <c r="A519" s="18" t="s">
        <v>46</v>
      </c>
      <c r="B519" s="17" t="s">
        <v>75</v>
      </c>
      <c r="C519" s="17" t="s">
        <v>45</v>
      </c>
      <c r="D519" s="17" t="s">
        <v>37</v>
      </c>
      <c r="E519" s="17"/>
      <c r="F519" s="27" t="n">
        <f aca="false">F520</f>
        <v>0</v>
      </c>
      <c r="G519" s="27" t="n">
        <f aca="false">G520</f>
        <v>0</v>
      </c>
      <c r="H519" s="27" t="n">
        <f aca="false">H520</f>
        <v>0</v>
      </c>
      <c r="I519" s="27" t="n">
        <f aca="false">I520</f>
        <v>0</v>
      </c>
      <c r="J519" s="27" t="n">
        <f aca="false">J520</f>
        <v>0</v>
      </c>
      <c r="K519" s="27" t="n">
        <f aca="false">K520</f>
        <v>0</v>
      </c>
      <c r="L519" s="27" t="n">
        <f aca="false">L520</f>
        <v>0</v>
      </c>
      <c r="M519" s="27" t="n">
        <f aca="false">M520</f>
        <v>0</v>
      </c>
      <c r="N519" s="27" t="n">
        <f aca="false">N520</f>
        <v>0</v>
      </c>
      <c r="O519" s="27" t="n">
        <f aca="false">O520</f>
        <v>0</v>
      </c>
      <c r="P519" s="27" t="n">
        <f aca="false">P520</f>
        <v>0</v>
      </c>
      <c r="Q519" s="27" t="n">
        <f aca="false">Q520</f>
        <v>0</v>
      </c>
      <c r="R519" s="27" t="n">
        <f aca="false">R520</f>
        <v>0</v>
      </c>
      <c r="S519" s="27" t="n">
        <f aca="false">S520</f>
        <v>0</v>
      </c>
      <c r="T519" s="27" t="n">
        <f aca="false">T520</f>
        <v>0</v>
      </c>
      <c r="U519" s="27" t="n">
        <f aca="false">U520</f>
        <v>0</v>
      </c>
    </row>
    <row r="520" customFormat="false" ht="22.5" hidden="false" customHeight="true" outlineLevel="0" collapsed="false">
      <c r="A520" s="20" t="s">
        <v>40</v>
      </c>
      <c r="B520" s="14" t="s">
        <v>75</v>
      </c>
      <c r="C520" s="14" t="s">
        <v>45</v>
      </c>
      <c r="D520" s="14" t="s">
        <v>39</v>
      </c>
      <c r="E520" s="14"/>
      <c r="F520" s="29"/>
      <c r="G520" s="29"/>
      <c r="H520" s="29" t="n">
        <v>0</v>
      </c>
      <c r="I520" s="29" t="n">
        <v>0</v>
      </c>
      <c r="J520" s="29" t="n">
        <v>0</v>
      </c>
      <c r="K520" s="29" t="n">
        <v>0</v>
      </c>
      <c r="L520" s="29" t="n">
        <v>0</v>
      </c>
      <c r="M520" s="29" t="n">
        <v>0</v>
      </c>
      <c r="N520" s="29" t="n">
        <f aca="false">J520+I520+H520+L520+K520+M520</f>
        <v>0</v>
      </c>
      <c r="O520" s="29" t="n">
        <f aca="false">K520+J520+I520+M520+L520+N520</f>
        <v>0</v>
      </c>
      <c r="P520" s="29" t="n">
        <f aca="false">L520+K520+J520+N520+M520+O520</f>
        <v>0</v>
      </c>
      <c r="Q520" s="29" t="n">
        <f aca="false">N520+O520+P520</f>
        <v>0</v>
      </c>
      <c r="R520" s="29" t="n">
        <f aca="false">N520+O520+P520</f>
        <v>0</v>
      </c>
      <c r="S520" s="29" t="n">
        <f aca="false">O520+P520+Q520</f>
        <v>0</v>
      </c>
      <c r="T520" s="29" t="n">
        <f aca="false">P520+Q520+R520</f>
        <v>0</v>
      </c>
      <c r="U520" s="29" t="n">
        <f aca="false">P520+Q520+S520</f>
        <v>0</v>
      </c>
    </row>
    <row r="521" customFormat="false" ht="64.5" hidden="false" customHeight="true" outlineLevel="0" collapsed="false">
      <c r="A521" s="38" t="s">
        <v>592</v>
      </c>
      <c r="B521" s="60"/>
      <c r="C521" s="60"/>
      <c r="D521" s="60"/>
      <c r="E521" s="62" t="s">
        <v>593</v>
      </c>
      <c r="F521" s="57" t="e">
        <f aca="false">#REF!+F522</f>
        <v>#REF!</v>
      </c>
      <c r="G521" s="57" t="e">
        <f aca="false">#REF!+G522</f>
        <v>#REF!</v>
      </c>
      <c r="H521" s="57" t="e">
        <f aca="false">#REF!+H522+H533</f>
        <v>#REF!</v>
      </c>
      <c r="I521" s="57" t="e">
        <f aca="false">#REF!+I522+I533</f>
        <v>#REF!</v>
      </c>
      <c r="J521" s="57" t="e">
        <f aca="false">#REF!+J522+J533</f>
        <v>#REF!</v>
      </c>
      <c r="K521" s="57" t="e">
        <f aca="false">#REF!+K522+K533</f>
        <v>#REF!</v>
      </c>
      <c r="L521" s="57" t="e">
        <f aca="false">#REF!+L522+L533</f>
        <v>#REF!</v>
      </c>
      <c r="M521" s="57" t="e">
        <f aca="false">#REF!+M522+M533</f>
        <v>#REF!</v>
      </c>
      <c r="N521" s="57" t="n">
        <f aca="false">N522+N533</f>
        <v>22179</v>
      </c>
      <c r="O521" s="57" t="n">
        <f aca="false">O522+O533</f>
        <v>0</v>
      </c>
      <c r="P521" s="57" t="n">
        <f aca="false">P522+P533</f>
        <v>0</v>
      </c>
      <c r="Q521" s="57" t="n">
        <f aca="false">Q522+Q533+Q530+Q527</f>
        <v>22179</v>
      </c>
      <c r="R521" s="57" t="n">
        <f aca="false">R522+R533+R530+R527</f>
        <v>0</v>
      </c>
      <c r="S521" s="57" t="n">
        <f aca="false">S522+S533+S530+S527</f>
        <v>32753.7</v>
      </c>
      <c r="T521" s="57" t="n">
        <f aca="false">T522+T533+T530+T527</f>
        <v>165.234</v>
      </c>
      <c r="U521" s="57" t="n">
        <f aca="false">U522+U533+U530+U527</f>
        <v>55097.934</v>
      </c>
    </row>
    <row r="522" customFormat="false" ht="12.75" hidden="false" customHeight="true" outlineLevel="0" collapsed="false">
      <c r="A522" s="15" t="s">
        <v>142</v>
      </c>
      <c r="B522" s="13" t="s">
        <v>141</v>
      </c>
      <c r="C522" s="13"/>
      <c r="D522" s="13"/>
      <c r="E522" s="13"/>
      <c r="F522" s="30" t="n">
        <f aca="false">F523</f>
        <v>0</v>
      </c>
      <c r="G522" s="30" t="n">
        <f aca="false">G523</f>
        <v>19100</v>
      </c>
      <c r="H522" s="30" t="n">
        <f aca="false">H523</f>
        <v>19100</v>
      </c>
      <c r="I522" s="30" t="n">
        <f aca="false">I523</f>
        <v>0</v>
      </c>
      <c r="J522" s="30" t="n">
        <f aca="false">J523</f>
        <v>0</v>
      </c>
      <c r="K522" s="30" t="n">
        <f aca="false">K523</f>
        <v>0</v>
      </c>
      <c r="L522" s="30" t="n">
        <f aca="false">L523</f>
        <v>0</v>
      </c>
      <c r="M522" s="30" t="n">
        <f aca="false">M523</f>
        <v>0</v>
      </c>
      <c r="N522" s="30" t="n">
        <f aca="false">N523</f>
        <v>19100</v>
      </c>
      <c r="O522" s="30" t="n">
        <f aca="false">O523</f>
        <v>0</v>
      </c>
      <c r="P522" s="30" t="n">
        <f aca="false">P523</f>
        <v>0</v>
      </c>
      <c r="Q522" s="30" t="n">
        <f aca="false">Q523+Q525</f>
        <v>19100</v>
      </c>
      <c r="R522" s="30" t="n">
        <f aca="false">R523+R525</f>
        <v>0</v>
      </c>
      <c r="S522" s="30" t="n">
        <f aca="false">S523+S525</f>
        <v>0</v>
      </c>
      <c r="T522" s="30" t="n">
        <f aca="false">T523+T525</f>
        <v>0</v>
      </c>
      <c r="U522" s="30" t="n">
        <f aca="false">U523+U525</f>
        <v>19100</v>
      </c>
    </row>
    <row r="523" customFormat="false" ht="45" hidden="false" customHeight="true" outlineLevel="0" collapsed="false">
      <c r="A523" s="25" t="s">
        <v>144</v>
      </c>
      <c r="B523" s="17" t="s">
        <v>141</v>
      </c>
      <c r="C523" s="17" t="s">
        <v>143</v>
      </c>
      <c r="D523" s="17" t="s">
        <v>37</v>
      </c>
      <c r="E523" s="17"/>
      <c r="F523" s="50" t="n">
        <f aca="false">F524</f>
        <v>0</v>
      </c>
      <c r="G523" s="50" t="n">
        <f aca="false">G524</f>
        <v>19100</v>
      </c>
      <c r="H523" s="50" t="n">
        <f aca="false">H524</f>
        <v>19100</v>
      </c>
      <c r="I523" s="50" t="n">
        <f aca="false">I524</f>
        <v>0</v>
      </c>
      <c r="J523" s="50" t="n">
        <f aca="false">J524</f>
        <v>0</v>
      </c>
      <c r="K523" s="50" t="n">
        <f aca="false">K524</f>
        <v>0</v>
      </c>
      <c r="L523" s="50" t="n">
        <f aca="false">L524</f>
        <v>0</v>
      </c>
      <c r="M523" s="50" t="n">
        <f aca="false">M524</f>
        <v>0</v>
      </c>
      <c r="N523" s="50" t="n">
        <f aca="false">N524</f>
        <v>19100</v>
      </c>
      <c r="O523" s="50" t="n">
        <f aca="false">O524</f>
        <v>0</v>
      </c>
      <c r="P523" s="50" t="n">
        <f aca="false">P524</f>
        <v>0</v>
      </c>
      <c r="Q523" s="50" t="n">
        <f aca="false">Q524</f>
        <v>19100</v>
      </c>
      <c r="R523" s="50" t="n">
        <f aca="false">R524</f>
        <v>-19100</v>
      </c>
      <c r="S523" s="50" t="n">
        <f aca="false">S524</f>
        <v>0</v>
      </c>
      <c r="T523" s="50" t="n">
        <f aca="false">T524</f>
        <v>0</v>
      </c>
      <c r="U523" s="50" t="n">
        <f aca="false">U524</f>
        <v>0</v>
      </c>
    </row>
    <row r="524" customFormat="false" ht="16.5" hidden="false" customHeight="true" outlineLevel="0" collapsed="false">
      <c r="A524" s="35" t="s">
        <v>135</v>
      </c>
      <c r="B524" s="14" t="s">
        <v>141</v>
      </c>
      <c r="C524" s="14" t="s">
        <v>143</v>
      </c>
      <c r="D524" s="14" t="s">
        <v>134</v>
      </c>
      <c r="E524" s="14"/>
      <c r="F524" s="31" t="n">
        <v>0</v>
      </c>
      <c r="G524" s="31" t="n">
        <v>19100</v>
      </c>
      <c r="H524" s="31" t="n">
        <f aca="false">G524+F524</f>
        <v>19100</v>
      </c>
      <c r="I524" s="29" t="n">
        <v>0</v>
      </c>
      <c r="J524" s="29" t="n">
        <v>0</v>
      </c>
      <c r="K524" s="29" t="n">
        <v>0</v>
      </c>
      <c r="L524" s="29" t="n">
        <v>0</v>
      </c>
      <c r="M524" s="29" t="n">
        <v>0</v>
      </c>
      <c r="N524" s="29" t="n">
        <f aca="false">J524+I524+H524</f>
        <v>19100</v>
      </c>
      <c r="O524" s="29" t="n">
        <f aca="false">K524+J524+I524</f>
        <v>0</v>
      </c>
      <c r="P524" s="29" t="n">
        <f aca="false">L524+K524+J524</f>
        <v>0</v>
      </c>
      <c r="Q524" s="29" t="n">
        <v>19100</v>
      </c>
      <c r="R524" s="29" t="n">
        <v>-19100</v>
      </c>
      <c r="S524" s="29" t="n">
        <v>0</v>
      </c>
      <c r="T524" s="29" t="n">
        <v>0</v>
      </c>
      <c r="U524" s="29" t="n">
        <f aca="false">Q524+S524+T524+R524</f>
        <v>0</v>
      </c>
    </row>
    <row r="525" customFormat="false" ht="22.5" hidden="false" customHeight="true" outlineLevel="0" collapsed="false">
      <c r="A525" s="25" t="s">
        <v>146</v>
      </c>
      <c r="B525" s="17" t="s">
        <v>141</v>
      </c>
      <c r="C525" s="17" t="s">
        <v>145</v>
      </c>
      <c r="D525" s="17" t="s">
        <v>37</v>
      </c>
      <c r="E525" s="17"/>
      <c r="F525" s="50"/>
      <c r="G525" s="50"/>
      <c r="H525" s="50"/>
      <c r="I525" s="27"/>
      <c r="J525" s="27"/>
      <c r="K525" s="27"/>
      <c r="L525" s="27"/>
      <c r="M525" s="27"/>
      <c r="N525" s="27"/>
      <c r="O525" s="27"/>
      <c r="P525" s="27"/>
      <c r="Q525" s="27" t="n">
        <f aca="false">Q526</f>
        <v>0</v>
      </c>
      <c r="R525" s="27" t="n">
        <f aca="false">R526</f>
        <v>19100</v>
      </c>
      <c r="S525" s="27" t="n">
        <f aca="false">S526</f>
        <v>0</v>
      </c>
      <c r="T525" s="27" t="n">
        <f aca="false">T526</f>
        <v>0</v>
      </c>
      <c r="U525" s="27" t="n">
        <f aca="false">U526</f>
        <v>19100</v>
      </c>
    </row>
    <row r="526" customFormat="false" ht="22.5" hidden="false" customHeight="true" outlineLevel="0" collapsed="false">
      <c r="A526" s="20" t="s">
        <v>40</v>
      </c>
      <c r="B526" s="14" t="s">
        <v>141</v>
      </c>
      <c r="C526" s="14" t="s">
        <v>145</v>
      </c>
      <c r="D526" s="14" t="s">
        <v>39</v>
      </c>
      <c r="E526" s="14"/>
      <c r="F526" s="31"/>
      <c r="G526" s="31"/>
      <c r="H526" s="31"/>
      <c r="I526" s="29"/>
      <c r="J526" s="29"/>
      <c r="K526" s="29"/>
      <c r="L526" s="29"/>
      <c r="M526" s="29"/>
      <c r="N526" s="29"/>
      <c r="O526" s="29"/>
      <c r="P526" s="29"/>
      <c r="Q526" s="29" t="n">
        <v>0</v>
      </c>
      <c r="R526" s="29" t="n">
        <v>19100</v>
      </c>
      <c r="S526" s="29" t="n">
        <v>0</v>
      </c>
      <c r="T526" s="29" t="n">
        <v>0</v>
      </c>
      <c r="U526" s="29" t="n">
        <f aca="false">Q526+S526+T526+R526</f>
        <v>19100</v>
      </c>
    </row>
    <row r="527" customFormat="false" ht="12.75" hidden="false" customHeight="true" outlineLevel="0" collapsed="false">
      <c r="A527" s="26" t="s">
        <v>160</v>
      </c>
      <c r="B527" s="13" t="s">
        <v>159</v>
      </c>
      <c r="C527" s="13"/>
      <c r="D527" s="13"/>
      <c r="E527" s="13"/>
      <c r="F527" s="30"/>
      <c r="G527" s="30"/>
      <c r="H527" s="30"/>
      <c r="I527" s="28"/>
      <c r="J527" s="28"/>
      <c r="K527" s="28"/>
      <c r="L527" s="28"/>
      <c r="M527" s="28"/>
      <c r="N527" s="28"/>
      <c r="O527" s="28"/>
      <c r="P527" s="28"/>
      <c r="Q527" s="28" t="n">
        <f aca="false">Q528</f>
        <v>0</v>
      </c>
      <c r="R527" s="28" t="n">
        <f aca="false">R528</f>
        <v>0</v>
      </c>
      <c r="S527" s="28" t="n">
        <f aca="false">S528</f>
        <v>0</v>
      </c>
      <c r="T527" s="28" t="n">
        <f aca="false">T528</f>
        <v>165.234</v>
      </c>
      <c r="U527" s="28" t="n">
        <f aca="false">U528</f>
        <v>165.234</v>
      </c>
    </row>
    <row r="528" customFormat="false" ht="22.5" hidden="false" customHeight="true" outlineLevel="0" collapsed="false">
      <c r="A528" s="18" t="s">
        <v>166</v>
      </c>
      <c r="B528" s="17" t="s">
        <v>159</v>
      </c>
      <c r="C528" s="17" t="s">
        <v>165</v>
      </c>
      <c r="D528" s="17" t="s">
        <v>37</v>
      </c>
      <c r="E528" s="17"/>
      <c r="F528" s="50"/>
      <c r="G528" s="50"/>
      <c r="H528" s="50"/>
      <c r="I528" s="27"/>
      <c r="J528" s="27"/>
      <c r="K528" s="27"/>
      <c r="L528" s="27"/>
      <c r="M528" s="27"/>
      <c r="N528" s="27"/>
      <c r="O528" s="27"/>
      <c r="P528" s="27"/>
      <c r="Q528" s="27" t="n">
        <f aca="false">Q529</f>
        <v>0</v>
      </c>
      <c r="R528" s="27" t="n">
        <f aca="false">R529</f>
        <v>0</v>
      </c>
      <c r="S528" s="27" t="n">
        <f aca="false">S529</f>
        <v>0</v>
      </c>
      <c r="T528" s="27" t="n">
        <f aca="false">T529</f>
        <v>165.234</v>
      </c>
      <c r="U528" s="27" t="n">
        <f aca="false">U529</f>
        <v>165.234</v>
      </c>
    </row>
    <row r="529" customFormat="false" ht="22.5" hidden="false" customHeight="true" outlineLevel="0" collapsed="false">
      <c r="A529" s="20" t="s">
        <v>40</v>
      </c>
      <c r="B529" s="14" t="s">
        <v>159</v>
      </c>
      <c r="C529" s="14" t="s">
        <v>165</v>
      </c>
      <c r="D529" s="14" t="s">
        <v>39</v>
      </c>
      <c r="E529" s="14"/>
      <c r="F529" s="31"/>
      <c r="G529" s="31"/>
      <c r="H529" s="31"/>
      <c r="I529" s="29"/>
      <c r="J529" s="29"/>
      <c r="K529" s="29"/>
      <c r="L529" s="29"/>
      <c r="M529" s="29"/>
      <c r="N529" s="29"/>
      <c r="O529" s="29"/>
      <c r="P529" s="29"/>
      <c r="Q529" s="29" t="n">
        <v>0</v>
      </c>
      <c r="R529" s="29" t="n">
        <v>0</v>
      </c>
      <c r="S529" s="29" t="n">
        <v>0</v>
      </c>
      <c r="T529" s="29" t="n">
        <v>165.234</v>
      </c>
      <c r="U529" s="29" t="n">
        <f aca="false">Q529+S529+T529+R529</f>
        <v>165.234</v>
      </c>
    </row>
    <row r="530" customFormat="false" ht="12.75" hidden="false" customHeight="true" outlineLevel="0" collapsed="false">
      <c r="A530" s="26" t="s">
        <v>170</v>
      </c>
      <c r="B530" s="13" t="s">
        <v>169</v>
      </c>
      <c r="C530" s="13"/>
      <c r="D530" s="13"/>
      <c r="E530" s="14"/>
      <c r="F530" s="31"/>
      <c r="G530" s="31"/>
      <c r="H530" s="31"/>
      <c r="I530" s="29"/>
      <c r="J530" s="29"/>
      <c r="K530" s="29"/>
      <c r="L530" s="29"/>
      <c r="M530" s="29"/>
      <c r="N530" s="29"/>
      <c r="O530" s="29"/>
      <c r="P530" s="29"/>
      <c r="Q530" s="28" t="n">
        <f aca="false">Q531</f>
        <v>0</v>
      </c>
      <c r="R530" s="28" t="n">
        <f aca="false">R531</f>
        <v>0</v>
      </c>
      <c r="S530" s="28" t="n">
        <f aca="false">S531</f>
        <v>5500</v>
      </c>
      <c r="T530" s="28" t="n">
        <f aca="false">T531</f>
        <v>0</v>
      </c>
      <c r="U530" s="28" t="n">
        <f aca="false">U531</f>
        <v>5500</v>
      </c>
    </row>
    <row r="531" customFormat="false" ht="56.25" hidden="false" customHeight="true" outlineLevel="0" collapsed="false">
      <c r="A531" s="18" t="s">
        <v>178</v>
      </c>
      <c r="B531" s="17" t="s">
        <v>169</v>
      </c>
      <c r="C531" s="17" t="s">
        <v>177</v>
      </c>
      <c r="D531" s="17" t="s">
        <v>37</v>
      </c>
      <c r="E531" s="14"/>
      <c r="F531" s="31"/>
      <c r="G531" s="31"/>
      <c r="H531" s="31"/>
      <c r="I531" s="29"/>
      <c r="J531" s="29"/>
      <c r="K531" s="29"/>
      <c r="L531" s="29"/>
      <c r="M531" s="29"/>
      <c r="N531" s="29"/>
      <c r="O531" s="29"/>
      <c r="P531" s="29"/>
      <c r="Q531" s="27" t="n">
        <f aca="false">Q532</f>
        <v>0</v>
      </c>
      <c r="R531" s="27" t="n">
        <f aca="false">R532</f>
        <v>0</v>
      </c>
      <c r="S531" s="27" t="n">
        <f aca="false">S532</f>
        <v>5500</v>
      </c>
      <c r="T531" s="27" t="n">
        <f aca="false">T532</f>
        <v>0</v>
      </c>
      <c r="U531" s="27" t="n">
        <f aca="false">U532</f>
        <v>5500</v>
      </c>
    </row>
    <row r="532" customFormat="false" ht="12.75" hidden="false" customHeight="true" outlineLevel="0" collapsed="false">
      <c r="A532" s="20" t="s">
        <v>135</v>
      </c>
      <c r="B532" s="14" t="s">
        <v>169</v>
      </c>
      <c r="C532" s="14" t="s">
        <v>177</v>
      </c>
      <c r="D532" s="14" t="s">
        <v>134</v>
      </c>
      <c r="E532" s="14"/>
      <c r="F532" s="31"/>
      <c r="G532" s="31"/>
      <c r="H532" s="31"/>
      <c r="I532" s="29"/>
      <c r="J532" s="29"/>
      <c r="K532" s="29"/>
      <c r="L532" s="29"/>
      <c r="M532" s="29"/>
      <c r="N532" s="29"/>
      <c r="O532" s="29"/>
      <c r="P532" s="29"/>
      <c r="Q532" s="29" t="n">
        <v>0</v>
      </c>
      <c r="R532" s="29" t="n">
        <v>0</v>
      </c>
      <c r="S532" s="29" t="n">
        <v>5500</v>
      </c>
      <c r="T532" s="29" t="n">
        <v>0</v>
      </c>
      <c r="U532" s="29" t="n">
        <f aca="false">Q532+S532+T532+R532</f>
        <v>5500</v>
      </c>
    </row>
    <row r="533" customFormat="false" ht="21" hidden="false" customHeight="true" outlineLevel="0" collapsed="false">
      <c r="A533" s="15" t="s">
        <v>191</v>
      </c>
      <c r="B533" s="32" t="s">
        <v>190</v>
      </c>
      <c r="C533" s="14"/>
      <c r="D533" s="14"/>
      <c r="E533" s="14"/>
      <c r="F533" s="31"/>
      <c r="G533" s="31"/>
      <c r="H533" s="30" t="n">
        <f aca="false">H534+H543</f>
        <v>0</v>
      </c>
      <c r="I533" s="30" t="n">
        <f aca="false">I534+I543</f>
        <v>3079</v>
      </c>
      <c r="J533" s="30" t="n">
        <f aca="false">J534+J543</f>
        <v>0</v>
      </c>
      <c r="K533" s="30" t="n">
        <f aca="false">K534+K543</f>
        <v>0</v>
      </c>
      <c r="L533" s="30" t="n">
        <f aca="false">L534+L543</f>
        <v>0</v>
      </c>
      <c r="M533" s="30" t="n">
        <f aca="false">M534+M543</f>
        <v>0</v>
      </c>
      <c r="N533" s="30" t="n">
        <f aca="false">N534+N543</f>
        <v>3079</v>
      </c>
      <c r="O533" s="30" t="n">
        <f aca="false">O534+O543</f>
        <v>0</v>
      </c>
      <c r="P533" s="30" t="n">
        <f aca="false">P534+P543</f>
        <v>0</v>
      </c>
      <c r="Q533" s="30" t="n">
        <f aca="false">Q534+Q543+Q539+Q541</f>
        <v>3079</v>
      </c>
      <c r="R533" s="30" t="n">
        <f aca="false">R534+R543+R539+R541</f>
        <v>0</v>
      </c>
      <c r="S533" s="30" t="n">
        <f aca="false">S534+S543+S539+S541</f>
        <v>27253.7</v>
      </c>
      <c r="T533" s="30" t="n">
        <f aca="false">T534+T543+T539+T541</f>
        <v>0</v>
      </c>
      <c r="U533" s="30" t="n">
        <f aca="false">U534+U543+U539+U541</f>
        <v>30332.7</v>
      </c>
    </row>
    <row r="534" customFormat="false" ht="16.5" hidden="false" customHeight="true" outlineLevel="0" collapsed="false">
      <c r="A534" s="18" t="s">
        <v>44</v>
      </c>
      <c r="B534" s="17" t="s">
        <v>190</v>
      </c>
      <c r="C534" s="17" t="s">
        <v>43</v>
      </c>
      <c r="D534" s="17" t="s">
        <v>37</v>
      </c>
      <c r="E534" s="14"/>
      <c r="F534" s="31"/>
      <c r="G534" s="31"/>
      <c r="H534" s="50" t="n">
        <f aca="false">H535+H537</f>
        <v>0</v>
      </c>
      <c r="I534" s="50" t="n">
        <f aca="false">I535+I537</f>
        <v>1479</v>
      </c>
      <c r="J534" s="50" t="n">
        <f aca="false">J535+J537</f>
        <v>0</v>
      </c>
      <c r="K534" s="50" t="n">
        <f aca="false">K535+K537</f>
        <v>0</v>
      </c>
      <c r="L534" s="50" t="n">
        <f aca="false">L535+L537</f>
        <v>0</v>
      </c>
      <c r="M534" s="50" t="n">
        <f aca="false">M535+M537</f>
        <v>0</v>
      </c>
      <c r="N534" s="50" t="n">
        <f aca="false">N535+N537</f>
        <v>1479</v>
      </c>
      <c r="O534" s="50" t="n">
        <f aca="false">O535+O537</f>
        <v>0</v>
      </c>
      <c r="P534" s="50" t="n">
        <f aca="false">P535+P537</f>
        <v>0</v>
      </c>
      <c r="Q534" s="50" t="n">
        <f aca="false">Q535+Q537</f>
        <v>1479</v>
      </c>
      <c r="R534" s="50" t="n">
        <f aca="false">R535+R537</f>
        <v>0</v>
      </c>
      <c r="S534" s="50" t="n">
        <f aca="false">S535+S537</f>
        <v>0</v>
      </c>
      <c r="T534" s="50" t="n">
        <f aca="false">T535+T537</f>
        <v>0</v>
      </c>
      <c r="U534" s="50" t="n">
        <f aca="false">U535+U537</f>
        <v>1479</v>
      </c>
    </row>
    <row r="535" customFormat="false" ht="22.5" hidden="false" customHeight="true" outlineLevel="0" collapsed="false">
      <c r="A535" s="18" t="s">
        <v>46</v>
      </c>
      <c r="B535" s="17" t="s">
        <v>190</v>
      </c>
      <c r="C535" s="17" t="s">
        <v>45</v>
      </c>
      <c r="D535" s="17" t="s">
        <v>37</v>
      </c>
      <c r="E535" s="14"/>
      <c r="F535" s="31"/>
      <c r="G535" s="31"/>
      <c r="H535" s="50" t="n">
        <f aca="false">H536</f>
        <v>0</v>
      </c>
      <c r="I535" s="50" t="n">
        <f aca="false">I536</f>
        <v>1475.5</v>
      </c>
      <c r="J535" s="50" t="n">
        <f aca="false">J536</f>
        <v>0</v>
      </c>
      <c r="K535" s="50" t="n">
        <f aca="false">K536</f>
        <v>0</v>
      </c>
      <c r="L535" s="50" t="n">
        <f aca="false">L536</f>
        <v>0</v>
      </c>
      <c r="M535" s="50" t="n">
        <f aca="false">M536</f>
        <v>0</v>
      </c>
      <c r="N535" s="50" t="n">
        <f aca="false">N536</f>
        <v>1475.5</v>
      </c>
      <c r="O535" s="50" t="n">
        <f aca="false">O536</f>
        <v>0</v>
      </c>
      <c r="P535" s="50" t="n">
        <f aca="false">P536</f>
        <v>0</v>
      </c>
      <c r="Q535" s="50" t="n">
        <f aca="false">Q536</f>
        <v>1475.5</v>
      </c>
      <c r="R535" s="50" t="n">
        <f aca="false">R536</f>
        <v>0</v>
      </c>
      <c r="S535" s="50" t="n">
        <f aca="false">S536</f>
        <v>0</v>
      </c>
      <c r="T535" s="50" t="n">
        <f aca="false">T536</f>
        <v>0</v>
      </c>
      <c r="U535" s="50" t="n">
        <f aca="false">U536</f>
        <v>1475.5</v>
      </c>
    </row>
    <row r="536" customFormat="false" ht="22.5" hidden="false" customHeight="true" outlineLevel="0" collapsed="false">
      <c r="A536" s="20" t="s">
        <v>40</v>
      </c>
      <c r="B536" s="14" t="s">
        <v>190</v>
      </c>
      <c r="C536" s="14" t="s">
        <v>45</v>
      </c>
      <c r="D536" s="14" t="s">
        <v>39</v>
      </c>
      <c r="E536" s="14"/>
      <c r="F536" s="31"/>
      <c r="G536" s="31"/>
      <c r="H536" s="31" t="n">
        <v>0</v>
      </c>
      <c r="I536" s="29" t="n">
        <v>1475.5</v>
      </c>
      <c r="J536" s="29" t="n">
        <v>0</v>
      </c>
      <c r="K536" s="29" t="n">
        <v>0</v>
      </c>
      <c r="L536" s="29" t="n">
        <v>0</v>
      </c>
      <c r="M536" s="29" t="n">
        <v>0</v>
      </c>
      <c r="N536" s="29" t="n">
        <f aca="false">J536+I536+H536</f>
        <v>1475.5</v>
      </c>
      <c r="O536" s="29" t="n">
        <v>0</v>
      </c>
      <c r="P536" s="29" t="n">
        <v>0</v>
      </c>
      <c r="Q536" s="29" t="n">
        <v>1475.5</v>
      </c>
      <c r="R536" s="29" t="n">
        <v>0</v>
      </c>
      <c r="S536" s="29" t="n">
        <v>0</v>
      </c>
      <c r="T536" s="29" t="n">
        <v>0</v>
      </c>
      <c r="U536" s="29" t="n">
        <f aca="false">Q536+S536+T536+R536</f>
        <v>1475.5</v>
      </c>
    </row>
    <row r="537" customFormat="false" ht="22.5" hidden="false" customHeight="true" outlineLevel="0" collapsed="false">
      <c r="A537" s="18" t="s">
        <v>48</v>
      </c>
      <c r="B537" s="17" t="s">
        <v>190</v>
      </c>
      <c r="C537" s="17" t="s">
        <v>47</v>
      </c>
      <c r="D537" s="17" t="s">
        <v>37</v>
      </c>
      <c r="E537" s="14"/>
      <c r="F537" s="31"/>
      <c r="G537" s="31"/>
      <c r="H537" s="50" t="n">
        <f aca="false">H538</f>
        <v>0</v>
      </c>
      <c r="I537" s="50" t="n">
        <f aca="false">I538</f>
        <v>3.5</v>
      </c>
      <c r="J537" s="50" t="n">
        <f aca="false">J538</f>
        <v>0</v>
      </c>
      <c r="K537" s="50" t="n">
        <f aca="false">K538</f>
        <v>0</v>
      </c>
      <c r="L537" s="50" t="n">
        <f aca="false">L538</f>
        <v>0</v>
      </c>
      <c r="M537" s="50" t="n">
        <f aca="false">M538</f>
        <v>0</v>
      </c>
      <c r="N537" s="50" t="n">
        <f aca="false">N538</f>
        <v>3.5</v>
      </c>
      <c r="O537" s="50" t="n">
        <f aca="false">O538</f>
        <v>0</v>
      </c>
      <c r="P537" s="50" t="n">
        <f aca="false">P538</f>
        <v>0</v>
      </c>
      <c r="Q537" s="50" t="n">
        <f aca="false">Q538</f>
        <v>3.5</v>
      </c>
      <c r="R537" s="50" t="n">
        <f aca="false">R538</f>
        <v>0</v>
      </c>
      <c r="S537" s="50" t="n">
        <f aca="false">S538</f>
        <v>0</v>
      </c>
      <c r="T537" s="50" t="n">
        <f aca="false">T538</f>
        <v>0</v>
      </c>
      <c r="U537" s="50" t="n">
        <f aca="false">U538</f>
        <v>3.5</v>
      </c>
    </row>
    <row r="538" customFormat="false" ht="22.5" hidden="false" customHeight="true" outlineLevel="0" collapsed="false">
      <c r="A538" s="20" t="s">
        <v>40</v>
      </c>
      <c r="B538" s="14" t="s">
        <v>190</v>
      </c>
      <c r="C538" s="14" t="s">
        <v>47</v>
      </c>
      <c r="D538" s="14" t="s">
        <v>39</v>
      </c>
      <c r="E538" s="14"/>
      <c r="F538" s="31"/>
      <c r="G538" s="31"/>
      <c r="H538" s="31" t="n">
        <v>0</v>
      </c>
      <c r="I538" s="29" t="n">
        <v>3.5</v>
      </c>
      <c r="J538" s="29" t="n">
        <v>0</v>
      </c>
      <c r="K538" s="29" t="n">
        <v>0</v>
      </c>
      <c r="L538" s="29" t="n">
        <v>0</v>
      </c>
      <c r="M538" s="29" t="n">
        <v>0</v>
      </c>
      <c r="N538" s="29" t="n">
        <f aca="false">J538+I538+H538</f>
        <v>3.5</v>
      </c>
      <c r="O538" s="29" t="n">
        <v>0</v>
      </c>
      <c r="P538" s="29" t="n">
        <v>0</v>
      </c>
      <c r="Q538" s="29" t="n">
        <v>3.5</v>
      </c>
      <c r="R538" s="29" t="n">
        <v>0</v>
      </c>
      <c r="S538" s="29" t="n">
        <v>0</v>
      </c>
      <c r="T538" s="29" t="n">
        <v>0</v>
      </c>
      <c r="U538" s="29" t="n">
        <f aca="false">Q538+S538+T538+R538</f>
        <v>3.5</v>
      </c>
    </row>
    <row r="539" customFormat="false" ht="56.25" hidden="false" customHeight="true" outlineLevel="0" collapsed="false">
      <c r="A539" s="18" t="s">
        <v>178</v>
      </c>
      <c r="B539" s="17" t="s">
        <v>190</v>
      </c>
      <c r="C539" s="17" t="s">
        <v>177</v>
      </c>
      <c r="D539" s="17" t="s">
        <v>37</v>
      </c>
      <c r="E539" s="14"/>
      <c r="F539" s="31"/>
      <c r="G539" s="31"/>
      <c r="H539" s="31"/>
      <c r="I539" s="29"/>
      <c r="J539" s="29"/>
      <c r="K539" s="29"/>
      <c r="L539" s="29"/>
      <c r="M539" s="29"/>
      <c r="N539" s="29"/>
      <c r="O539" s="29"/>
      <c r="P539" s="29"/>
      <c r="Q539" s="27" t="n">
        <f aca="false">Q540</f>
        <v>0</v>
      </c>
      <c r="R539" s="27" t="n">
        <f aca="false">R540</f>
        <v>0</v>
      </c>
      <c r="S539" s="27" t="n">
        <f aca="false">S540</f>
        <v>12753.7</v>
      </c>
      <c r="T539" s="27" t="n">
        <f aca="false">T540</f>
        <v>0</v>
      </c>
      <c r="U539" s="27" t="n">
        <f aca="false">U540</f>
        <v>12753.7</v>
      </c>
    </row>
    <row r="540" customFormat="false" ht="12.75" hidden="false" customHeight="true" outlineLevel="0" collapsed="false">
      <c r="A540" s="20" t="s">
        <v>135</v>
      </c>
      <c r="B540" s="14" t="s">
        <v>190</v>
      </c>
      <c r="C540" s="14" t="s">
        <v>177</v>
      </c>
      <c r="D540" s="14" t="s">
        <v>134</v>
      </c>
      <c r="E540" s="14"/>
      <c r="F540" s="31"/>
      <c r="G540" s="31"/>
      <c r="H540" s="31"/>
      <c r="I540" s="29"/>
      <c r="J540" s="29"/>
      <c r="K540" s="29"/>
      <c r="L540" s="29"/>
      <c r="M540" s="29"/>
      <c r="N540" s="29"/>
      <c r="O540" s="29"/>
      <c r="P540" s="29"/>
      <c r="Q540" s="29" t="n">
        <v>0</v>
      </c>
      <c r="R540" s="29" t="n">
        <v>0</v>
      </c>
      <c r="S540" s="29" t="n">
        <v>12753.7</v>
      </c>
      <c r="T540" s="29" t="n">
        <v>0</v>
      </c>
      <c r="U540" s="29" t="n">
        <f aca="false">Q540+S540+T540+R540</f>
        <v>12753.7</v>
      </c>
    </row>
    <row r="541" customFormat="false" ht="33.75" hidden="false" customHeight="true" outlineLevel="0" collapsed="false">
      <c r="A541" s="25" t="s">
        <v>193</v>
      </c>
      <c r="B541" s="17" t="s">
        <v>190</v>
      </c>
      <c r="C541" s="17" t="s">
        <v>192</v>
      </c>
      <c r="D541" s="17" t="s">
        <v>37</v>
      </c>
      <c r="E541" s="17"/>
      <c r="F541" s="50"/>
      <c r="G541" s="50"/>
      <c r="H541" s="50"/>
      <c r="I541" s="27"/>
      <c r="J541" s="27"/>
      <c r="K541" s="27"/>
      <c r="L541" s="27"/>
      <c r="M541" s="27"/>
      <c r="N541" s="27"/>
      <c r="O541" s="27"/>
      <c r="P541" s="27"/>
      <c r="Q541" s="27" t="n">
        <f aca="false">Q542</f>
        <v>0</v>
      </c>
      <c r="R541" s="27" t="n">
        <f aca="false">R542</f>
        <v>0</v>
      </c>
      <c r="S541" s="27" t="n">
        <f aca="false">S542</f>
        <v>14500</v>
      </c>
      <c r="T541" s="27" t="n">
        <f aca="false">T542</f>
        <v>0</v>
      </c>
      <c r="U541" s="27" t="n">
        <f aca="false">U542</f>
        <v>14500</v>
      </c>
    </row>
    <row r="542" customFormat="false" ht="12.75" hidden="false" customHeight="true" outlineLevel="0" collapsed="false">
      <c r="A542" s="20" t="s">
        <v>135</v>
      </c>
      <c r="B542" s="14" t="s">
        <v>190</v>
      </c>
      <c r="C542" s="14" t="s">
        <v>192</v>
      </c>
      <c r="D542" s="14" t="s">
        <v>134</v>
      </c>
      <c r="E542" s="14"/>
      <c r="F542" s="31"/>
      <c r="G542" s="31"/>
      <c r="H542" s="31"/>
      <c r="I542" s="29"/>
      <c r="J542" s="29"/>
      <c r="K542" s="29"/>
      <c r="L542" s="29"/>
      <c r="M542" s="29"/>
      <c r="N542" s="29"/>
      <c r="O542" s="29"/>
      <c r="P542" s="29"/>
      <c r="Q542" s="29" t="n">
        <v>0</v>
      </c>
      <c r="R542" s="29" t="n">
        <v>0</v>
      </c>
      <c r="S542" s="29" t="n">
        <v>14500</v>
      </c>
      <c r="T542" s="29" t="n">
        <v>0</v>
      </c>
      <c r="U542" s="29" t="n">
        <f aca="false">Q542+S542+T542+R542</f>
        <v>14500</v>
      </c>
    </row>
    <row r="543" customFormat="false" ht="22.5" hidden="false" customHeight="true" outlineLevel="0" collapsed="false">
      <c r="A543" s="18" t="s">
        <v>86</v>
      </c>
      <c r="B543" s="17" t="s">
        <v>190</v>
      </c>
      <c r="C543" s="17" t="s">
        <v>85</v>
      </c>
      <c r="D543" s="17" t="s">
        <v>37</v>
      </c>
      <c r="E543" s="17"/>
      <c r="F543" s="50"/>
      <c r="G543" s="50"/>
      <c r="H543" s="50" t="n">
        <f aca="false">H544+H547+H549</f>
        <v>0</v>
      </c>
      <c r="I543" s="50" t="n">
        <f aca="false">I544+I547+I549</f>
        <v>1600</v>
      </c>
      <c r="J543" s="50" t="n">
        <f aca="false">J544+J547+J549</f>
        <v>0</v>
      </c>
      <c r="K543" s="50" t="n">
        <f aca="false">K544+K547+K549</f>
        <v>0</v>
      </c>
      <c r="L543" s="50" t="n">
        <f aca="false">L544+L547+L549</f>
        <v>0</v>
      </c>
      <c r="M543" s="50" t="n">
        <f aca="false">M544+M547+M549</f>
        <v>0</v>
      </c>
      <c r="N543" s="50" t="n">
        <f aca="false">N544+N547+N549</f>
        <v>1600</v>
      </c>
      <c r="O543" s="50" t="n">
        <f aca="false">O544+O547+O549</f>
        <v>0</v>
      </c>
      <c r="P543" s="50" t="n">
        <f aca="false">P544+P547+P549</f>
        <v>0</v>
      </c>
      <c r="Q543" s="50" t="n">
        <f aca="false">Q544+Q547+Q549</f>
        <v>1600</v>
      </c>
      <c r="R543" s="50" t="n">
        <f aca="false">R544+R547+R549</f>
        <v>0</v>
      </c>
      <c r="S543" s="50" t="n">
        <f aca="false">S544+S547+S549</f>
        <v>0</v>
      </c>
      <c r="T543" s="50" t="n">
        <f aca="false">T544+T547+T549</f>
        <v>0</v>
      </c>
      <c r="U543" s="50" t="n">
        <f aca="false">U544+U547+U549</f>
        <v>1600</v>
      </c>
    </row>
    <row r="544" customFormat="false" ht="67.5" hidden="false" customHeight="true" outlineLevel="0" collapsed="false">
      <c r="A544" s="18" t="s">
        <v>195</v>
      </c>
      <c r="B544" s="17" t="s">
        <v>190</v>
      </c>
      <c r="C544" s="17" t="s">
        <v>194</v>
      </c>
      <c r="D544" s="17" t="s">
        <v>39</v>
      </c>
      <c r="E544" s="17"/>
      <c r="F544" s="50"/>
      <c r="G544" s="50"/>
      <c r="H544" s="50" t="n">
        <f aca="false">H545</f>
        <v>0</v>
      </c>
      <c r="I544" s="50" t="n">
        <f aca="false">I545</f>
        <v>500</v>
      </c>
      <c r="J544" s="50" t="n">
        <f aca="false">J545</f>
        <v>0</v>
      </c>
      <c r="K544" s="50" t="n">
        <f aca="false">K545</f>
        <v>0</v>
      </c>
      <c r="L544" s="50" t="n">
        <f aca="false">L545</f>
        <v>0</v>
      </c>
      <c r="M544" s="50" t="n">
        <f aca="false">M545</f>
        <v>0</v>
      </c>
      <c r="N544" s="50" t="n">
        <f aca="false">N545</f>
        <v>500</v>
      </c>
      <c r="O544" s="50" t="n">
        <f aca="false">O545</f>
        <v>0</v>
      </c>
      <c r="P544" s="50" t="n">
        <f aca="false">P545</f>
        <v>0</v>
      </c>
      <c r="Q544" s="50" t="n">
        <f aca="false">Q545+Q546</f>
        <v>500</v>
      </c>
      <c r="R544" s="50" t="n">
        <f aca="false">R545+R546</f>
        <v>0</v>
      </c>
      <c r="S544" s="50" t="n">
        <f aca="false">S545+S546</f>
        <v>0</v>
      </c>
      <c r="T544" s="50" t="n">
        <f aca="false">T545+T546</f>
        <v>0</v>
      </c>
      <c r="U544" s="50" t="n">
        <f aca="false">U545+U546</f>
        <v>500</v>
      </c>
    </row>
    <row r="545" customFormat="false" ht="22.5" hidden="false" customHeight="true" outlineLevel="0" collapsed="false">
      <c r="A545" s="20" t="s">
        <v>40</v>
      </c>
      <c r="B545" s="14" t="s">
        <v>190</v>
      </c>
      <c r="C545" s="14" t="s">
        <v>194</v>
      </c>
      <c r="D545" s="14" t="s">
        <v>39</v>
      </c>
      <c r="E545" s="14"/>
      <c r="F545" s="31"/>
      <c r="G545" s="31"/>
      <c r="H545" s="31" t="n">
        <v>0</v>
      </c>
      <c r="I545" s="29" t="n">
        <v>500</v>
      </c>
      <c r="J545" s="29" t="n">
        <v>0</v>
      </c>
      <c r="K545" s="29" t="n">
        <v>0</v>
      </c>
      <c r="L545" s="29" t="n">
        <v>0</v>
      </c>
      <c r="M545" s="29" t="n">
        <v>0</v>
      </c>
      <c r="N545" s="29" t="n">
        <f aca="false">J545+I545+H545+K545+L545</f>
        <v>500</v>
      </c>
      <c r="O545" s="29" t="n">
        <v>0</v>
      </c>
      <c r="P545" s="29" t="n">
        <v>0</v>
      </c>
      <c r="Q545" s="29" t="n">
        <v>500</v>
      </c>
      <c r="R545" s="29" t="n">
        <v>-500</v>
      </c>
      <c r="S545" s="29" t="n">
        <v>0</v>
      </c>
      <c r="T545" s="29" t="n">
        <v>0</v>
      </c>
      <c r="U545" s="29" t="n">
        <f aca="false">S545+R545+Q545+T545</f>
        <v>0</v>
      </c>
    </row>
    <row r="546" customFormat="false" ht="12.75" hidden="false" customHeight="true" outlineLevel="0" collapsed="false">
      <c r="A546" s="20" t="s">
        <v>135</v>
      </c>
      <c r="B546" s="14" t="s">
        <v>190</v>
      </c>
      <c r="C546" s="14" t="s">
        <v>194</v>
      </c>
      <c r="D546" s="14" t="s">
        <v>134</v>
      </c>
      <c r="E546" s="14"/>
      <c r="F546" s="31"/>
      <c r="G546" s="31"/>
      <c r="H546" s="31"/>
      <c r="I546" s="29"/>
      <c r="J546" s="29"/>
      <c r="K546" s="29"/>
      <c r="L546" s="29"/>
      <c r="M546" s="29"/>
      <c r="N546" s="29"/>
      <c r="O546" s="29"/>
      <c r="P546" s="29"/>
      <c r="Q546" s="29" t="n">
        <v>0</v>
      </c>
      <c r="R546" s="29" t="n">
        <v>500</v>
      </c>
      <c r="S546" s="29" t="n">
        <v>0</v>
      </c>
      <c r="T546" s="29" t="n">
        <v>0</v>
      </c>
      <c r="U546" s="29" t="n">
        <f aca="false">Q546+S546+T546+R546</f>
        <v>500</v>
      </c>
    </row>
    <row r="547" customFormat="false" ht="33.75" hidden="false" customHeight="true" outlineLevel="0" collapsed="false">
      <c r="A547" s="18" t="s">
        <v>197</v>
      </c>
      <c r="B547" s="17" t="s">
        <v>190</v>
      </c>
      <c r="C547" s="17" t="s">
        <v>196</v>
      </c>
      <c r="D547" s="17" t="s">
        <v>37</v>
      </c>
      <c r="E547" s="17"/>
      <c r="F547" s="50"/>
      <c r="G547" s="50"/>
      <c r="H547" s="50" t="n">
        <f aca="false">H548</f>
        <v>0</v>
      </c>
      <c r="I547" s="50" t="n">
        <f aca="false">I548</f>
        <v>1000</v>
      </c>
      <c r="J547" s="50" t="n">
        <f aca="false">J548</f>
        <v>0</v>
      </c>
      <c r="K547" s="50" t="n">
        <f aca="false">K548</f>
        <v>0</v>
      </c>
      <c r="L547" s="50" t="n">
        <f aca="false">L548</f>
        <v>0</v>
      </c>
      <c r="M547" s="50" t="n">
        <f aca="false">M548</f>
        <v>0</v>
      </c>
      <c r="N547" s="50" t="n">
        <f aca="false">N548</f>
        <v>1000</v>
      </c>
      <c r="O547" s="50" t="n">
        <f aca="false">O548</f>
        <v>0</v>
      </c>
      <c r="P547" s="50" t="n">
        <f aca="false">P548</f>
        <v>0</v>
      </c>
      <c r="Q547" s="50" t="n">
        <f aca="false">Q548</f>
        <v>1000</v>
      </c>
      <c r="R547" s="50" t="n">
        <f aca="false">R548</f>
        <v>0</v>
      </c>
      <c r="S547" s="50" t="n">
        <f aca="false">S548</f>
        <v>0</v>
      </c>
      <c r="T547" s="50" t="n">
        <f aca="false">T548</f>
        <v>0</v>
      </c>
      <c r="U547" s="50" t="n">
        <f aca="false">U548</f>
        <v>1000</v>
      </c>
    </row>
    <row r="548" customFormat="false" ht="22.5" hidden="false" customHeight="true" outlineLevel="0" collapsed="false">
      <c r="A548" s="20" t="s">
        <v>40</v>
      </c>
      <c r="B548" s="14" t="s">
        <v>190</v>
      </c>
      <c r="C548" s="14" t="s">
        <v>196</v>
      </c>
      <c r="D548" s="14" t="s">
        <v>39</v>
      </c>
      <c r="E548" s="14"/>
      <c r="F548" s="31"/>
      <c r="G548" s="31"/>
      <c r="H548" s="31" t="n">
        <v>0</v>
      </c>
      <c r="I548" s="29" t="n">
        <v>1000</v>
      </c>
      <c r="J548" s="29" t="n">
        <v>0</v>
      </c>
      <c r="K548" s="29" t="n">
        <v>0</v>
      </c>
      <c r="L548" s="29" t="n">
        <v>0</v>
      </c>
      <c r="M548" s="29" t="n">
        <v>0</v>
      </c>
      <c r="N548" s="29" t="n">
        <f aca="false">J548+I548+H548+K548+L548</f>
        <v>1000</v>
      </c>
      <c r="O548" s="29" t="n">
        <v>0</v>
      </c>
      <c r="P548" s="29" t="n">
        <v>0</v>
      </c>
      <c r="Q548" s="29" t="n">
        <v>1000</v>
      </c>
      <c r="R548" s="29" t="n">
        <v>0</v>
      </c>
      <c r="S548" s="29" t="n">
        <v>0</v>
      </c>
      <c r="T548" s="29" t="n">
        <v>0</v>
      </c>
      <c r="U548" s="29" t="n">
        <f aca="false">Q548+S548+T548+R548</f>
        <v>1000</v>
      </c>
    </row>
    <row r="549" customFormat="false" ht="12.75" hidden="false" customHeight="true" outlineLevel="0" collapsed="false">
      <c r="A549" s="18" t="s">
        <v>199</v>
      </c>
      <c r="B549" s="17" t="s">
        <v>190</v>
      </c>
      <c r="C549" s="17" t="s">
        <v>198</v>
      </c>
      <c r="D549" s="17" t="s">
        <v>37</v>
      </c>
      <c r="E549" s="17"/>
      <c r="F549" s="50"/>
      <c r="G549" s="50"/>
      <c r="H549" s="50" t="n">
        <f aca="false">H550</f>
        <v>0</v>
      </c>
      <c r="I549" s="50" t="n">
        <f aca="false">I550</f>
        <v>100</v>
      </c>
      <c r="J549" s="50" t="n">
        <f aca="false">J550</f>
        <v>0</v>
      </c>
      <c r="K549" s="50" t="n">
        <f aca="false">K550</f>
        <v>0</v>
      </c>
      <c r="L549" s="50" t="n">
        <f aca="false">L550</f>
        <v>0</v>
      </c>
      <c r="M549" s="50" t="n">
        <f aca="false">M550</f>
        <v>0</v>
      </c>
      <c r="N549" s="50" t="n">
        <f aca="false">N550</f>
        <v>100</v>
      </c>
      <c r="O549" s="50" t="n">
        <f aca="false">O550</f>
        <v>0</v>
      </c>
      <c r="P549" s="50" t="n">
        <f aca="false">P550</f>
        <v>0</v>
      </c>
      <c r="Q549" s="50" t="n">
        <f aca="false">Q550</f>
        <v>100</v>
      </c>
      <c r="R549" s="50" t="n">
        <f aca="false">R550</f>
        <v>0</v>
      </c>
      <c r="S549" s="50" t="n">
        <f aca="false">S550</f>
        <v>0</v>
      </c>
      <c r="T549" s="50" t="n">
        <f aca="false">T550</f>
        <v>0</v>
      </c>
      <c r="U549" s="50" t="n">
        <f aca="false">U550</f>
        <v>100</v>
      </c>
    </row>
    <row r="550" customFormat="false" ht="22.5" hidden="false" customHeight="true" outlineLevel="0" collapsed="false">
      <c r="A550" s="20" t="s">
        <v>40</v>
      </c>
      <c r="B550" s="14" t="s">
        <v>190</v>
      </c>
      <c r="C550" s="14" t="s">
        <v>198</v>
      </c>
      <c r="D550" s="14" t="s">
        <v>39</v>
      </c>
      <c r="E550" s="14"/>
      <c r="F550" s="31"/>
      <c r="G550" s="31"/>
      <c r="H550" s="31" t="n">
        <v>0</v>
      </c>
      <c r="I550" s="29" t="n">
        <v>100</v>
      </c>
      <c r="J550" s="29" t="n">
        <v>0</v>
      </c>
      <c r="K550" s="29" t="n">
        <v>0</v>
      </c>
      <c r="L550" s="29" t="n">
        <v>0</v>
      </c>
      <c r="M550" s="29" t="n">
        <v>0</v>
      </c>
      <c r="N550" s="29" t="n">
        <f aca="false">J550+I550+H550+K550+L550</f>
        <v>100</v>
      </c>
      <c r="O550" s="29" t="n">
        <v>0</v>
      </c>
      <c r="P550" s="29" t="n">
        <v>0</v>
      </c>
      <c r="Q550" s="29" t="n">
        <v>100</v>
      </c>
      <c r="R550" s="29" t="n">
        <v>0</v>
      </c>
      <c r="S550" s="29" t="n">
        <v>0</v>
      </c>
      <c r="T550" s="29" t="n">
        <v>0</v>
      </c>
      <c r="U550" s="29" t="n">
        <f aca="false">Q550+S550+T550+R550</f>
        <v>100</v>
      </c>
    </row>
    <row r="551" customFormat="false" ht="38.25" hidden="false" customHeight="true" outlineLevel="0" collapsed="false">
      <c r="A551" s="38" t="s">
        <v>594</v>
      </c>
      <c r="B551" s="60"/>
      <c r="C551" s="60"/>
      <c r="D551" s="60"/>
      <c r="E551" s="62" t="s">
        <v>595</v>
      </c>
      <c r="F551" s="57" t="n">
        <f aca="false">F552+F585+F571+F594+F568+F589</f>
        <v>58899</v>
      </c>
      <c r="G551" s="57" t="n">
        <f aca="false">G552+G585+G571+G594+G568+G589</f>
        <v>0</v>
      </c>
      <c r="H551" s="57" t="e">
        <f aca="false">H552+H585+H571+H594+H568+H589</f>
        <v>#REF!</v>
      </c>
      <c r="I551" s="57" t="e">
        <f aca="false">I552+I585+I571+I594+I568+I589</f>
        <v>#REF!</v>
      </c>
      <c r="J551" s="57" t="e">
        <f aca="false">J552+J585+J571+J594+J568+J589</f>
        <v>#REF!</v>
      </c>
      <c r="K551" s="57" t="e">
        <f aca="false">K552+K585+K571+K594+K568+K589</f>
        <v>#REF!</v>
      </c>
      <c r="L551" s="57" t="e">
        <f aca="false">L552+L585+L571+L594+L568+L589+L561</f>
        <v>#REF!</v>
      </c>
      <c r="M551" s="57" t="e">
        <f aca="false">M552+M585+M571+M594+M568+M589+M561</f>
        <v>#REF!</v>
      </c>
      <c r="N551" s="57" t="n">
        <f aca="false">N552+N585+N571+N594+N568+N589+N561</f>
        <v>58899</v>
      </c>
      <c r="O551" s="57" t="n">
        <f aca="false">O552+O585+O571+O594+O568+O589+O561</f>
        <v>171.5</v>
      </c>
      <c r="P551" s="57" t="n">
        <f aca="false">P552+P585+P571+P594+P568+P589+P561</f>
        <v>0</v>
      </c>
      <c r="Q551" s="57" t="n">
        <f aca="false">Q552+Q585+Q571+Q594+Q568+Q589+Q561</f>
        <v>59070.5</v>
      </c>
      <c r="R551" s="57" t="n">
        <f aca="false">R552+R585+R571+R594+R568+R589+R561</f>
        <v>2252.062</v>
      </c>
      <c r="S551" s="57" t="n">
        <f aca="false">S552+S585+S571+S594+S568+S589+S561</f>
        <v>0</v>
      </c>
      <c r="T551" s="57" t="n">
        <f aca="false">T552+T585+T571+T594+T568+T589+T561</f>
        <v>0</v>
      </c>
      <c r="U551" s="57" t="n">
        <f aca="false">U552+U585+U571+U594+U568+U589+U561</f>
        <v>61322.562</v>
      </c>
    </row>
    <row r="552" customFormat="false" ht="21.75" hidden="false" customHeight="true" outlineLevel="0" collapsed="false">
      <c r="A552" s="15" t="s">
        <v>58</v>
      </c>
      <c r="B552" s="13" t="s">
        <v>57</v>
      </c>
      <c r="C552" s="13"/>
      <c r="D552" s="13"/>
      <c r="E552" s="13"/>
      <c r="F552" s="28" t="n">
        <f aca="false">F553</f>
        <v>9009.5</v>
      </c>
      <c r="G552" s="28" t="n">
        <f aca="false">G553</f>
        <v>0</v>
      </c>
      <c r="H552" s="28" t="n">
        <f aca="false">H553</f>
        <v>9009.5</v>
      </c>
      <c r="I552" s="28" t="n">
        <f aca="false">I553</f>
        <v>0</v>
      </c>
      <c r="J552" s="28" t="n">
        <f aca="false">J553</f>
        <v>0</v>
      </c>
      <c r="K552" s="28" t="n">
        <f aca="false">K553</f>
        <v>0</v>
      </c>
      <c r="L552" s="28" t="n">
        <f aca="false">L553</f>
        <v>0</v>
      </c>
      <c r="M552" s="28" t="n">
        <f aca="false">M553</f>
        <v>0</v>
      </c>
      <c r="N552" s="28" t="n">
        <f aca="false">N553</f>
        <v>9009.5</v>
      </c>
      <c r="O552" s="28" t="n">
        <f aca="false">O553</f>
        <v>0</v>
      </c>
      <c r="P552" s="28" t="n">
        <f aca="false">P553</f>
        <v>0</v>
      </c>
      <c r="Q552" s="28" t="n">
        <f aca="false">Q553</f>
        <v>9009.5</v>
      </c>
      <c r="R552" s="28" t="n">
        <f aca="false">R553</f>
        <v>0</v>
      </c>
      <c r="S552" s="28" t="n">
        <f aca="false">S553</f>
        <v>0</v>
      </c>
      <c r="T552" s="28" t="n">
        <f aca="false">T553</f>
        <v>0</v>
      </c>
      <c r="U552" s="28" t="n">
        <f aca="false">U553</f>
        <v>9009.5</v>
      </c>
    </row>
    <row r="553" customFormat="false" ht="21.75" hidden="false" customHeight="true" outlineLevel="0" collapsed="false">
      <c r="A553" s="18" t="s">
        <v>44</v>
      </c>
      <c r="B553" s="17" t="s">
        <v>57</v>
      </c>
      <c r="C553" s="17" t="s">
        <v>43</v>
      </c>
      <c r="D553" s="17" t="s">
        <v>37</v>
      </c>
      <c r="E553" s="17"/>
      <c r="F553" s="27" t="n">
        <f aca="false">F554</f>
        <v>9009.5</v>
      </c>
      <c r="G553" s="27" t="n">
        <f aca="false">G554</f>
        <v>0</v>
      </c>
      <c r="H553" s="27" t="n">
        <f aca="false">H554</f>
        <v>9009.5</v>
      </c>
      <c r="I553" s="27" t="n">
        <f aca="false">I554</f>
        <v>0</v>
      </c>
      <c r="J553" s="27" t="n">
        <f aca="false">J554</f>
        <v>0</v>
      </c>
      <c r="K553" s="27" t="n">
        <f aca="false">K554</f>
        <v>0</v>
      </c>
      <c r="L553" s="27" t="n">
        <f aca="false">L554</f>
        <v>0</v>
      </c>
      <c r="M553" s="27" t="n">
        <f aca="false">M554</f>
        <v>0</v>
      </c>
      <c r="N553" s="27" t="n">
        <f aca="false">N554</f>
        <v>9009.5</v>
      </c>
      <c r="O553" s="27" t="n">
        <f aca="false">O554</f>
        <v>0</v>
      </c>
      <c r="P553" s="27" t="n">
        <f aca="false">P554</f>
        <v>0</v>
      </c>
      <c r="Q553" s="27" t="n">
        <f aca="false">Q554</f>
        <v>9009.5</v>
      </c>
      <c r="R553" s="27" t="n">
        <f aca="false">R554</f>
        <v>0</v>
      </c>
      <c r="S553" s="27" t="n">
        <f aca="false">S554</f>
        <v>0</v>
      </c>
      <c r="T553" s="27" t="n">
        <f aca="false">T554</f>
        <v>0</v>
      </c>
      <c r="U553" s="27" t="n">
        <f aca="false">U554</f>
        <v>9009.5</v>
      </c>
    </row>
    <row r="554" customFormat="false" ht="21.75" hidden="false" customHeight="true" outlineLevel="0" collapsed="false">
      <c r="A554" s="18" t="s">
        <v>40</v>
      </c>
      <c r="B554" s="17" t="s">
        <v>57</v>
      </c>
      <c r="C554" s="17" t="s">
        <v>43</v>
      </c>
      <c r="D554" s="17" t="s">
        <v>39</v>
      </c>
      <c r="E554" s="17"/>
      <c r="F554" s="27" t="n">
        <f aca="false">F555+F557</f>
        <v>9009.5</v>
      </c>
      <c r="G554" s="27" t="n">
        <f aca="false">G555+G557</f>
        <v>0</v>
      </c>
      <c r="H554" s="27" t="n">
        <f aca="false">H555+H557+H559</f>
        <v>9009.5</v>
      </c>
      <c r="I554" s="27" t="n">
        <f aca="false">I555+I557+I559</f>
        <v>0</v>
      </c>
      <c r="J554" s="27" t="n">
        <f aca="false">J555+J557+J559</f>
        <v>0</v>
      </c>
      <c r="K554" s="27" t="n">
        <f aca="false">K555+K557+K559</f>
        <v>0</v>
      </c>
      <c r="L554" s="27" t="n">
        <f aca="false">L555+L557+L559</f>
        <v>0</v>
      </c>
      <c r="M554" s="27" t="n">
        <f aca="false">M555+M557+M559</f>
        <v>0</v>
      </c>
      <c r="N554" s="27" t="n">
        <f aca="false">N555+N557+N559</f>
        <v>9009.5</v>
      </c>
      <c r="O554" s="27" t="n">
        <f aca="false">O555+O557+O559</f>
        <v>0</v>
      </c>
      <c r="P554" s="27" t="n">
        <f aca="false">P555+P557+P559</f>
        <v>0</v>
      </c>
      <c r="Q554" s="27" t="n">
        <f aca="false">Q555+Q557+Q559</f>
        <v>9009.5</v>
      </c>
      <c r="R554" s="27" t="n">
        <f aca="false">R555+R557+R559</f>
        <v>0</v>
      </c>
      <c r="S554" s="27" t="n">
        <f aca="false">S555+S557+S559</f>
        <v>0</v>
      </c>
      <c r="T554" s="27" t="n">
        <f aca="false">T555+T557+T559</f>
        <v>0</v>
      </c>
      <c r="U554" s="27" t="n">
        <f aca="false">U555+U557+U559</f>
        <v>9009.5</v>
      </c>
    </row>
    <row r="555" customFormat="false" ht="21.75" hidden="false" customHeight="true" outlineLevel="0" collapsed="false">
      <c r="A555" s="18" t="s">
        <v>46</v>
      </c>
      <c r="B555" s="17" t="s">
        <v>57</v>
      </c>
      <c r="C555" s="17" t="s">
        <v>45</v>
      </c>
      <c r="D555" s="17" t="s">
        <v>37</v>
      </c>
      <c r="E555" s="17"/>
      <c r="F555" s="27" t="n">
        <f aca="false">F556</f>
        <v>2686.4</v>
      </c>
      <c r="G555" s="27" t="n">
        <f aca="false">G556</f>
        <v>0</v>
      </c>
      <c r="H555" s="27" t="n">
        <f aca="false">H556</f>
        <v>2686.4</v>
      </c>
      <c r="I555" s="27" t="n">
        <f aca="false">I556</f>
        <v>-45</v>
      </c>
      <c r="J555" s="27" t="n">
        <f aca="false">J556</f>
        <v>0</v>
      </c>
      <c r="K555" s="27" t="n">
        <f aca="false">K556</f>
        <v>0</v>
      </c>
      <c r="L555" s="27" t="n">
        <f aca="false">L556</f>
        <v>0</v>
      </c>
      <c r="M555" s="27" t="n">
        <f aca="false">M556</f>
        <v>0</v>
      </c>
      <c r="N555" s="27" t="n">
        <f aca="false">N556</f>
        <v>2641.4</v>
      </c>
      <c r="O555" s="27" t="n">
        <f aca="false">O556</f>
        <v>0</v>
      </c>
      <c r="P555" s="27" t="n">
        <f aca="false">P556</f>
        <v>0</v>
      </c>
      <c r="Q555" s="27" t="n">
        <f aca="false">Q556</f>
        <v>2641.4</v>
      </c>
      <c r="R555" s="27" t="n">
        <f aca="false">R556</f>
        <v>0</v>
      </c>
      <c r="S555" s="27" t="n">
        <f aca="false">S556</f>
        <v>0</v>
      </c>
      <c r="T555" s="27" t="n">
        <f aca="false">T556</f>
        <v>0</v>
      </c>
      <c r="U555" s="27" t="n">
        <f aca="false">U556</f>
        <v>2641.4</v>
      </c>
    </row>
    <row r="556" customFormat="false" ht="21.75" hidden="false" customHeight="true" outlineLevel="0" collapsed="false">
      <c r="A556" s="20" t="s">
        <v>40</v>
      </c>
      <c r="B556" s="14" t="s">
        <v>57</v>
      </c>
      <c r="C556" s="14" t="s">
        <v>45</v>
      </c>
      <c r="D556" s="14" t="s">
        <v>39</v>
      </c>
      <c r="E556" s="14"/>
      <c r="F556" s="29" t="n">
        <v>2686.4</v>
      </c>
      <c r="G556" s="29" t="n">
        <v>0</v>
      </c>
      <c r="H556" s="29" t="n">
        <f aca="false">F556</f>
        <v>2686.4</v>
      </c>
      <c r="I556" s="29" t="n">
        <v>-45</v>
      </c>
      <c r="J556" s="29" t="n">
        <v>0</v>
      </c>
      <c r="K556" s="29" t="n">
        <v>0</v>
      </c>
      <c r="L556" s="29" t="n">
        <v>0</v>
      </c>
      <c r="M556" s="29" t="n">
        <v>0</v>
      </c>
      <c r="N556" s="29" t="n">
        <f aca="false">J556+I556+H556</f>
        <v>2641.4</v>
      </c>
      <c r="O556" s="29" t="n">
        <v>0</v>
      </c>
      <c r="P556" s="29" t="n">
        <v>0</v>
      </c>
      <c r="Q556" s="29" t="n">
        <v>2641.4</v>
      </c>
      <c r="R556" s="29" t="n">
        <v>0</v>
      </c>
      <c r="S556" s="29" t="n">
        <v>0</v>
      </c>
      <c r="T556" s="29" t="n">
        <v>0</v>
      </c>
      <c r="U556" s="29" t="n">
        <f aca="false">Q556+S556+T556+R556</f>
        <v>2641.4</v>
      </c>
    </row>
    <row r="557" customFormat="false" ht="21.75" hidden="false" customHeight="true" outlineLevel="0" collapsed="false">
      <c r="A557" s="25" t="s">
        <v>60</v>
      </c>
      <c r="B557" s="17" t="s">
        <v>57</v>
      </c>
      <c r="C557" s="17" t="s">
        <v>59</v>
      </c>
      <c r="D557" s="17" t="s">
        <v>37</v>
      </c>
      <c r="E557" s="17"/>
      <c r="F557" s="50" t="n">
        <f aca="false">F558</f>
        <v>6323.1</v>
      </c>
      <c r="G557" s="50" t="n">
        <f aca="false">G558</f>
        <v>0</v>
      </c>
      <c r="H557" s="50" t="n">
        <f aca="false">H558</f>
        <v>6323.1</v>
      </c>
      <c r="I557" s="50" t="n">
        <f aca="false">I558</f>
        <v>0</v>
      </c>
      <c r="J557" s="50" t="n">
        <f aca="false">J558</f>
        <v>0</v>
      </c>
      <c r="K557" s="50" t="n">
        <f aca="false">K558</f>
        <v>0</v>
      </c>
      <c r="L557" s="50" t="n">
        <f aca="false">L558</f>
        <v>0</v>
      </c>
      <c r="M557" s="50" t="n">
        <f aca="false">M558</f>
        <v>0</v>
      </c>
      <c r="N557" s="50" t="n">
        <f aca="false">N558</f>
        <v>6323.1</v>
      </c>
      <c r="O557" s="50" t="n">
        <f aca="false">O558</f>
        <v>0</v>
      </c>
      <c r="P557" s="50" t="n">
        <f aca="false">P558</f>
        <v>0</v>
      </c>
      <c r="Q557" s="50" t="n">
        <f aca="false">Q558</f>
        <v>6323.1</v>
      </c>
      <c r="R557" s="50" t="n">
        <f aca="false">R558</f>
        <v>0</v>
      </c>
      <c r="S557" s="50" t="n">
        <f aca="false">S558</f>
        <v>0</v>
      </c>
      <c r="T557" s="50" t="n">
        <f aca="false">T558</f>
        <v>0</v>
      </c>
      <c r="U557" s="50" t="n">
        <f aca="false">U558</f>
        <v>6323.1</v>
      </c>
    </row>
    <row r="558" customFormat="false" ht="22.5" hidden="false" customHeight="true" outlineLevel="0" collapsed="false">
      <c r="A558" s="35" t="s">
        <v>40</v>
      </c>
      <c r="B558" s="14" t="s">
        <v>57</v>
      </c>
      <c r="C558" s="14" t="s">
        <v>59</v>
      </c>
      <c r="D558" s="14" t="s">
        <v>39</v>
      </c>
      <c r="E558" s="14"/>
      <c r="F558" s="31" t="n">
        <v>6323.1</v>
      </c>
      <c r="G558" s="31" t="n">
        <v>0</v>
      </c>
      <c r="H558" s="31" t="n">
        <f aca="false">F558</f>
        <v>6323.1</v>
      </c>
      <c r="I558" s="29" t="n">
        <v>0</v>
      </c>
      <c r="J558" s="29" t="n">
        <v>0</v>
      </c>
      <c r="K558" s="29" t="n">
        <v>0</v>
      </c>
      <c r="L558" s="29" t="n">
        <v>0</v>
      </c>
      <c r="M558" s="29" t="n">
        <v>0</v>
      </c>
      <c r="N558" s="29" t="n">
        <f aca="false">J558+I558+H558</f>
        <v>6323.1</v>
      </c>
      <c r="O558" s="29" t="n">
        <f aca="false">K558+J558+I558</f>
        <v>0</v>
      </c>
      <c r="P558" s="29" t="n">
        <f aca="false">L558+K558+J558</f>
        <v>0</v>
      </c>
      <c r="Q558" s="29" t="n">
        <v>6323.1</v>
      </c>
      <c r="R558" s="29" t="n">
        <v>0</v>
      </c>
      <c r="S558" s="29" t="n">
        <v>0</v>
      </c>
      <c r="T558" s="29" t="n">
        <v>0</v>
      </c>
      <c r="U558" s="29" t="n">
        <f aca="false">Q558+S558+T558+R558</f>
        <v>6323.1</v>
      </c>
    </row>
    <row r="559" customFormat="false" ht="22.5" hidden="false" customHeight="true" outlineLevel="0" collapsed="false">
      <c r="A559" s="18" t="s">
        <v>48</v>
      </c>
      <c r="B559" s="17" t="s">
        <v>57</v>
      </c>
      <c r="C559" s="17" t="s">
        <v>47</v>
      </c>
      <c r="D559" s="17" t="s">
        <v>37</v>
      </c>
      <c r="E559" s="14"/>
      <c r="F559" s="29"/>
      <c r="G559" s="29"/>
      <c r="H559" s="27" t="n">
        <f aca="false">H560</f>
        <v>0</v>
      </c>
      <c r="I559" s="27" t="n">
        <f aca="false">I560</f>
        <v>45</v>
      </c>
      <c r="J559" s="27" t="n">
        <f aca="false">J560</f>
        <v>0</v>
      </c>
      <c r="K559" s="27" t="n">
        <f aca="false">K560</f>
        <v>0</v>
      </c>
      <c r="L559" s="27" t="n">
        <f aca="false">L560</f>
        <v>0</v>
      </c>
      <c r="M559" s="27" t="n">
        <f aca="false">M560</f>
        <v>0</v>
      </c>
      <c r="N559" s="27" t="n">
        <f aca="false">N560</f>
        <v>45</v>
      </c>
      <c r="O559" s="27" t="n">
        <f aca="false">O560</f>
        <v>0</v>
      </c>
      <c r="P559" s="27" t="n">
        <f aca="false">P560</f>
        <v>0</v>
      </c>
      <c r="Q559" s="27" t="n">
        <f aca="false">Q560</f>
        <v>45</v>
      </c>
      <c r="R559" s="27" t="n">
        <f aca="false">R560</f>
        <v>0</v>
      </c>
      <c r="S559" s="27" t="n">
        <f aca="false">S560</f>
        <v>0</v>
      </c>
      <c r="T559" s="27" t="n">
        <f aca="false">T560</f>
        <v>0</v>
      </c>
      <c r="U559" s="27" t="n">
        <f aca="false">U560</f>
        <v>45</v>
      </c>
    </row>
    <row r="560" customFormat="false" ht="21" hidden="false" customHeight="true" outlineLevel="0" collapsed="false">
      <c r="A560" s="20" t="s">
        <v>40</v>
      </c>
      <c r="B560" s="14" t="s">
        <v>57</v>
      </c>
      <c r="C560" s="14" t="s">
        <v>47</v>
      </c>
      <c r="D560" s="14" t="s">
        <v>39</v>
      </c>
      <c r="E560" s="14"/>
      <c r="F560" s="29"/>
      <c r="G560" s="29"/>
      <c r="H560" s="29" t="n">
        <v>0</v>
      </c>
      <c r="I560" s="29" t="n">
        <v>45</v>
      </c>
      <c r="J560" s="29" t="n">
        <v>0</v>
      </c>
      <c r="K560" s="29" t="n">
        <v>0</v>
      </c>
      <c r="L560" s="29" t="n">
        <v>0</v>
      </c>
      <c r="M560" s="29" t="n">
        <v>0</v>
      </c>
      <c r="N560" s="29" t="n">
        <f aca="false">J560+I560+H560</f>
        <v>45</v>
      </c>
      <c r="O560" s="29" t="n">
        <v>0</v>
      </c>
      <c r="P560" s="29" t="n">
        <v>0</v>
      </c>
      <c r="Q560" s="29" t="n">
        <v>45</v>
      </c>
      <c r="R560" s="29" t="n">
        <v>0</v>
      </c>
      <c r="S560" s="29" t="n">
        <v>0</v>
      </c>
      <c r="T560" s="29" t="n">
        <v>0</v>
      </c>
      <c r="U560" s="29" t="n">
        <f aca="false">Q560+S560+T560+R560</f>
        <v>45</v>
      </c>
    </row>
    <row r="561" customFormat="false" ht="12.75" hidden="true" customHeight="true" outlineLevel="0" collapsed="false">
      <c r="A561" s="15" t="s">
        <v>551</v>
      </c>
      <c r="B561" s="13" t="s">
        <v>75</v>
      </c>
      <c r="C561" s="14"/>
      <c r="D561" s="14"/>
      <c r="E561" s="14"/>
      <c r="F561" s="29"/>
      <c r="G561" s="29"/>
      <c r="H561" s="28" t="n">
        <f aca="false">H562</f>
        <v>0</v>
      </c>
      <c r="I561" s="28" t="n">
        <f aca="false">I562</f>
        <v>0</v>
      </c>
      <c r="J561" s="28" t="n">
        <f aca="false">J562</f>
        <v>0</v>
      </c>
      <c r="K561" s="28" t="n">
        <f aca="false">K562</f>
        <v>0</v>
      </c>
      <c r="L561" s="28" t="n">
        <f aca="false">L562</f>
        <v>0</v>
      </c>
      <c r="M561" s="28" t="n">
        <f aca="false">M562</f>
        <v>0</v>
      </c>
      <c r="N561" s="28" t="n">
        <f aca="false">N562+N566</f>
        <v>0</v>
      </c>
      <c r="O561" s="28" t="n">
        <f aca="false">O562+O566</f>
        <v>0</v>
      </c>
      <c r="P561" s="28" t="n">
        <f aca="false">P562+P566</f>
        <v>0</v>
      </c>
      <c r="Q561" s="28" t="n">
        <f aca="false">Q562+Q566</f>
        <v>0</v>
      </c>
      <c r="R561" s="28" t="n">
        <f aca="false">R562+R566</f>
        <v>0</v>
      </c>
      <c r="S561" s="28" t="n">
        <f aca="false">S562+S566</f>
        <v>0</v>
      </c>
      <c r="T561" s="28" t="n">
        <f aca="false">T562+T566</f>
        <v>0</v>
      </c>
      <c r="U561" s="28" t="n">
        <f aca="false">U562+U566</f>
        <v>0</v>
      </c>
    </row>
    <row r="562" customFormat="false" ht="12.75" hidden="true" customHeight="true" outlineLevel="0" collapsed="false">
      <c r="A562" s="18" t="s">
        <v>44</v>
      </c>
      <c r="B562" s="17" t="s">
        <v>75</v>
      </c>
      <c r="C562" s="17" t="s">
        <v>43</v>
      </c>
      <c r="D562" s="17" t="s">
        <v>37</v>
      </c>
      <c r="E562" s="17"/>
      <c r="F562" s="27" t="n">
        <f aca="false">F563</f>
        <v>0</v>
      </c>
      <c r="G562" s="27" t="n">
        <f aca="false">G563</f>
        <v>0</v>
      </c>
      <c r="H562" s="27" t="n">
        <f aca="false">H563</f>
        <v>0</v>
      </c>
      <c r="I562" s="27" t="n">
        <f aca="false">I563</f>
        <v>0</v>
      </c>
      <c r="J562" s="27" t="n">
        <f aca="false">J563</f>
        <v>0</v>
      </c>
      <c r="K562" s="27" t="n">
        <f aca="false">K563</f>
        <v>0</v>
      </c>
      <c r="L562" s="27" t="n">
        <f aca="false">L563</f>
        <v>0</v>
      </c>
      <c r="M562" s="27" t="n">
        <f aca="false">M563</f>
        <v>0</v>
      </c>
      <c r="N562" s="27" t="n">
        <f aca="false">N563</f>
        <v>0</v>
      </c>
      <c r="O562" s="27" t="n">
        <f aca="false">O563</f>
        <v>0</v>
      </c>
      <c r="P562" s="27" t="n">
        <f aca="false">P563</f>
        <v>0</v>
      </c>
      <c r="Q562" s="27" t="n">
        <f aca="false">Q563</f>
        <v>0</v>
      </c>
      <c r="R562" s="27" t="n">
        <f aca="false">R563</f>
        <v>0</v>
      </c>
      <c r="S562" s="27" t="n">
        <f aca="false">S563</f>
        <v>0</v>
      </c>
      <c r="T562" s="27" t="n">
        <f aca="false">T563</f>
        <v>0</v>
      </c>
      <c r="U562" s="27" t="n">
        <f aca="false">U563</f>
        <v>0</v>
      </c>
    </row>
    <row r="563" customFormat="false" ht="22.5" hidden="true" customHeight="true" outlineLevel="0" collapsed="false">
      <c r="A563" s="18" t="s">
        <v>40</v>
      </c>
      <c r="B563" s="17" t="s">
        <v>75</v>
      </c>
      <c r="C563" s="17" t="s">
        <v>43</v>
      </c>
      <c r="D563" s="17" t="s">
        <v>39</v>
      </c>
      <c r="E563" s="17"/>
      <c r="F563" s="27" t="n">
        <f aca="false">F564</f>
        <v>0</v>
      </c>
      <c r="G563" s="27" t="n">
        <f aca="false">G564</f>
        <v>0</v>
      </c>
      <c r="H563" s="27" t="n">
        <f aca="false">H564</f>
        <v>0</v>
      </c>
      <c r="I563" s="27" t="n">
        <f aca="false">I564</f>
        <v>0</v>
      </c>
      <c r="J563" s="27" t="n">
        <f aca="false">J564</f>
        <v>0</v>
      </c>
      <c r="K563" s="27" t="n">
        <f aca="false">K564</f>
        <v>0</v>
      </c>
      <c r="L563" s="27" t="n">
        <f aca="false">L564</f>
        <v>0</v>
      </c>
      <c r="M563" s="27" t="n">
        <f aca="false">M564</f>
        <v>0</v>
      </c>
      <c r="N563" s="27" t="n">
        <f aca="false">N564</f>
        <v>0</v>
      </c>
      <c r="O563" s="27" t="n">
        <f aca="false">O564</f>
        <v>0</v>
      </c>
      <c r="P563" s="27" t="n">
        <f aca="false">P564</f>
        <v>0</v>
      </c>
      <c r="Q563" s="27" t="n">
        <f aca="false">Q564</f>
        <v>0</v>
      </c>
      <c r="R563" s="27" t="n">
        <f aca="false">R564</f>
        <v>0</v>
      </c>
      <c r="S563" s="27" t="n">
        <f aca="false">S564</f>
        <v>0</v>
      </c>
      <c r="T563" s="27" t="n">
        <f aca="false">T564</f>
        <v>0</v>
      </c>
      <c r="U563" s="27" t="n">
        <f aca="false">U564</f>
        <v>0</v>
      </c>
    </row>
    <row r="564" customFormat="false" ht="22.5" hidden="true" customHeight="true" outlineLevel="0" collapsed="false">
      <c r="A564" s="18" t="s">
        <v>46</v>
      </c>
      <c r="B564" s="17" t="s">
        <v>75</v>
      </c>
      <c r="C564" s="17" t="s">
        <v>45</v>
      </c>
      <c r="D564" s="17" t="s">
        <v>37</v>
      </c>
      <c r="E564" s="17"/>
      <c r="F564" s="27" t="n">
        <f aca="false">F565</f>
        <v>0</v>
      </c>
      <c r="G564" s="27" t="n">
        <f aca="false">G565</f>
        <v>0</v>
      </c>
      <c r="H564" s="27" t="n">
        <f aca="false">H565</f>
        <v>0</v>
      </c>
      <c r="I564" s="27" t="n">
        <f aca="false">I565</f>
        <v>0</v>
      </c>
      <c r="J564" s="27" t="n">
        <f aca="false">J565</f>
        <v>0</v>
      </c>
      <c r="K564" s="27" t="n">
        <f aca="false">K565</f>
        <v>0</v>
      </c>
      <c r="L564" s="27" t="n">
        <f aca="false">L565</f>
        <v>0</v>
      </c>
      <c r="M564" s="27" t="n">
        <f aca="false">M565</f>
        <v>0</v>
      </c>
      <c r="N564" s="27" t="n">
        <f aca="false">N565</f>
        <v>0</v>
      </c>
      <c r="O564" s="27" t="n">
        <f aca="false">O565</f>
        <v>0</v>
      </c>
      <c r="P564" s="27" t="n">
        <f aca="false">P565</f>
        <v>0</v>
      </c>
      <c r="Q564" s="27" t="n">
        <f aca="false">Q565</f>
        <v>0</v>
      </c>
      <c r="R564" s="27" t="n">
        <f aca="false">R565</f>
        <v>0</v>
      </c>
      <c r="S564" s="27" t="n">
        <f aca="false">S565</f>
        <v>0</v>
      </c>
      <c r="T564" s="27" t="n">
        <f aca="false">T565</f>
        <v>0</v>
      </c>
      <c r="U564" s="27" t="n">
        <f aca="false">U565</f>
        <v>0</v>
      </c>
    </row>
    <row r="565" customFormat="false" ht="22.5" hidden="true" customHeight="true" outlineLevel="0" collapsed="false">
      <c r="A565" s="20" t="s">
        <v>40</v>
      </c>
      <c r="B565" s="14" t="s">
        <v>75</v>
      </c>
      <c r="C565" s="14" t="s">
        <v>45</v>
      </c>
      <c r="D565" s="14" t="s">
        <v>39</v>
      </c>
      <c r="E565" s="14"/>
      <c r="F565" s="29"/>
      <c r="G565" s="29"/>
      <c r="H565" s="29" t="n">
        <v>0</v>
      </c>
      <c r="I565" s="29" t="n">
        <v>0</v>
      </c>
      <c r="J565" s="29" t="n">
        <v>0</v>
      </c>
      <c r="K565" s="29" t="n">
        <v>0</v>
      </c>
      <c r="L565" s="29" t="n">
        <v>0</v>
      </c>
      <c r="M565" s="29" t="n">
        <v>0</v>
      </c>
      <c r="N565" s="29" t="n">
        <f aca="false">J565+I565+H565+L565+K565</f>
        <v>0</v>
      </c>
      <c r="O565" s="29" t="n">
        <f aca="false">K565+J565+I565+M565+L565</f>
        <v>0</v>
      </c>
      <c r="P565" s="29" t="n">
        <f aca="false">L565+K565+J565+N565+M565</f>
        <v>0</v>
      </c>
      <c r="Q565" s="29" t="n">
        <f aca="false">M565+L565+K565+O565+N565</f>
        <v>0</v>
      </c>
      <c r="R565" s="29" t="n">
        <f aca="false">M565+L565+K565+O565+N565</f>
        <v>0</v>
      </c>
      <c r="S565" s="29" t="n">
        <f aca="false">N565+M565+L565+P565+O565</f>
        <v>0</v>
      </c>
      <c r="T565" s="29" t="n">
        <f aca="false">O565+N565+M565+Q565+P565</f>
        <v>0</v>
      </c>
      <c r="U565" s="29" t="n">
        <f aca="false">O565+N565+M565+Q565+P565</f>
        <v>0</v>
      </c>
    </row>
    <row r="566" customFormat="false" ht="22.5" hidden="true" customHeight="true" outlineLevel="0" collapsed="false">
      <c r="A566" s="18" t="s">
        <v>84</v>
      </c>
      <c r="B566" s="17" t="s">
        <v>75</v>
      </c>
      <c r="C566" s="17" t="s">
        <v>83</v>
      </c>
      <c r="D566" s="17" t="s">
        <v>37</v>
      </c>
      <c r="E566" s="14"/>
      <c r="F566" s="29"/>
      <c r="G566" s="29"/>
      <c r="H566" s="29"/>
      <c r="I566" s="29"/>
      <c r="J566" s="29"/>
      <c r="K566" s="29"/>
      <c r="L566" s="29"/>
      <c r="M566" s="29"/>
      <c r="N566" s="27" t="n">
        <f aca="false">N567</f>
        <v>0</v>
      </c>
      <c r="O566" s="27" t="n">
        <f aca="false">O567</f>
        <v>0</v>
      </c>
      <c r="P566" s="27" t="n">
        <f aca="false">P567</f>
        <v>0</v>
      </c>
      <c r="Q566" s="27" t="n">
        <f aca="false">Q567</f>
        <v>0</v>
      </c>
      <c r="R566" s="27" t="n">
        <f aca="false">R567</f>
        <v>0</v>
      </c>
      <c r="S566" s="27" t="n">
        <f aca="false">S567</f>
        <v>0</v>
      </c>
      <c r="T566" s="27" t="n">
        <f aca="false">T567</f>
        <v>0</v>
      </c>
      <c r="U566" s="27" t="n">
        <f aca="false">U567</f>
        <v>0</v>
      </c>
    </row>
    <row r="567" customFormat="false" ht="22.5" hidden="true" customHeight="true" outlineLevel="0" collapsed="false">
      <c r="A567" s="20" t="s">
        <v>40</v>
      </c>
      <c r="B567" s="14" t="s">
        <v>75</v>
      </c>
      <c r="C567" s="14" t="s">
        <v>83</v>
      </c>
      <c r="D567" s="14" t="s">
        <v>39</v>
      </c>
      <c r="E567" s="14"/>
      <c r="F567" s="29"/>
      <c r="G567" s="29"/>
      <c r="H567" s="29"/>
      <c r="I567" s="29"/>
      <c r="J567" s="29"/>
      <c r="K567" s="29"/>
      <c r="L567" s="29"/>
      <c r="M567" s="29"/>
      <c r="N567" s="29" t="n">
        <v>0</v>
      </c>
      <c r="O567" s="29" t="n">
        <v>0</v>
      </c>
      <c r="P567" s="29" t="n">
        <v>0</v>
      </c>
      <c r="Q567" s="29" t="n">
        <f aca="false">P567+O567+N567</f>
        <v>0</v>
      </c>
      <c r="R567" s="29" t="n">
        <f aca="false">P567+O567+N567</f>
        <v>0</v>
      </c>
      <c r="S567" s="29" t="n">
        <f aca="false">Q567+P567+O567</f>
        <v>0</v>
      </c>
      <c r="T567" s="29" t="n">
        <f aca="false">R567+Q567+P567</f>
        <v>0</v>
      </c>
      <c r="U567" s="29" t="n">
        <f aca="false">S567+Q567+P567</f>
        <v>0</v>
      </c>
    </row>
    <row r="568" customFormat="false" ht="21.75" hidden="false" customHeight="true" outlineLevel="0" collapsed="false">
      <c r="A568" s="26" t="s">
        <v>96</v>
      </c>
      <c r="B568" s="13" t="s">
        <v>95</v>
      </c>
      <c r="C568" s="13"/>
      <c r="D568" s="13"/>
      <c r="E568" s="13"/>
      <c r="F568" s="28" t="n">
        <f aca="false">F569</f>
        <v>969.4</v>
      </c>
      <c r="G568" s="28" t="n">
        <f aca="false">G569</f>
        <v>0</v>
      </c>
      <c r="H568" s="28" t="n">
        <f aca="false">H569</f>
        <v>969.4</v>
      </c>
      <c r="I568" s="28" t="n">
        <f aca="false">I569</f>
        <v>0</v>
      </c>
      <c r="J568" s="28" t="n">
        <f aca="false">J569</f>
        <v>0</v>
      </c>
      <c r="K568" s="28" t="n">
        <f aca="false">K569</f>
        <v>0</v>
      </c>
      <c r="L568" s="28" t="n">
        <f aca="false">L569</f>
        <v>0</v>
      </c>
      <c r="M568" s="28" t="n">
        <f aca="false">M569</f>
        <v>0</v>
      </c>
      <c r="N568" s="28" t="n">
        <f aca="false">N569</f>
        <v>969.4</v>
      </c>
      <c r="O568" s="28" t="n">
        <f aca="false">O569</f>
        <v>0</v>
      </c>
      <c r="P568" s="28" t="n">
        <f aca="false">P569</f>
        <v>0</v>
      </c>
      <c r="Q568" s="28" t="n">
        <f aca="false">Q569</f>
        <v>969.4</v>
      </c>
      <c r="R568" s="28" t="n">
        <f aca="false">R569</f>
        <v>0</v>
      </c>
      <c r="S568" s="28" t="n">
        <f aca="false">S569</f>
        <v>0</v>
      </c>
      <c r="T568" s="28" t="n">
        <f aca="false">T569</f>
        <v>0</v>
      </c>
      <c r="U568" s="28" t="n">
        <f aca="false">U569</f>
        <v>969.4</v>
      </c>
    </row>
    <row r="569" customFormat="false" ht="32.25" hidden="false" customHeight="true" outlineLevel="0" collapsed="false">
      <c r="A569" s="18" t="s">
        <v>98</v>
      </c>
      <c r="B569" s="17" t="s">
        <v>95</v>
      </c>
      <c r="C569" s="17" t="s">
        <v>97</v>
      </c>
      <c r="D569" s="17" t="s">
        <v>37</v>
      </c>
      <c r="E569" s="17"/>
      <c r="F569" s="27" t="n">
        <f aca="false">F570</f>
        <v>969.4</v>
      </c>
      <c r="G569" s="27" t="n">
        <f aca="false">G570</f>
        <v>0</v>
      </c>
      <c r="H569" s="27" t="n">
        <f aca="false">H570</f>
        <v>969.4</v>
      </c>
      <c r="I569" s="27" t="n">
        <f aca="false">I570</f>
        <v>0</v>
      </c>
      <c r="J569" s="27" t="n">
        <f aca="false">J570</f>
        <v>0</v>
      </c>
      <c r="K569" s="27" t="n">
        <f aca="false">K570</f>
        <v>0</v>
      </c>
      <c r="L569" s="27" t="n">
        <f aca="false">L570</f>
        <v>0</v>
      </c>
      <c r="M569" s="27" t="n">
        <f aca="false">M570</f>
        <v>0</v>
      </c>
      <c r="N569" s="27" t="n">
        <f aca="false">N570</f>
        <v>969.4</v>
      </c>
      <c r="O569" s="27" t="n">
        <f aca="false">O570</f>
        <v>0</v>
      </c>
      <c r="P569" s="27" t="n">
        <f aca="false">P570</f>
        <v>0</v>
      </c>
      <c r="Q569" s="27" t="n">
        <f aca="false">Q570</f>
        <v>969.4</v>
      </c>
      <c r="R569" s="27" t="n">
        <f aca="false">R570</f>
        <v>0</v>
      </c>
      <c r="S569" s="27" t="n">
        <f aca="false">S570</f>
        <v>0</v>
      </c>
      <c r="T569" s="27" t="n">
        <f aca="false">T570</f>
        <v>0</v>
      </c>
      <c r="U569" s="27" t="n">
        <f aca="false">U570</f>
        <v>969.4</v>
      </c>
    </row>
    <row r="570" customFormat="false" ht="21.75" hidden="false" customHeight="true" outlineLevel="0" collapsed="false">
      <c r="A570" s="35" t="s">
        <v>100</v>
      </c>
      <c r="B570" s="14" t="s">
        <v>95</v>
      </c>
      <c r="C570" s="14" t="s">
        <v>97</v>
      </c>
      <c r="D570" s="14" t="s">
        <v>99</v>
      </c>
      <c r="E570" s="14"/>
      <c r="F570" s="29" t="n">
        <v>969.4</v>
      </c>
      <c r="G570" s="29" t="n">
        <v>0</v>
      </c>
      <c r="H570" s="29" t="n">
        <f aca="false">F570</f>
        <v>969.4</v>
      </c>
      <c r="I570" s="29" t="n">
        <v>0</v>
      </c>
      <c r="J570" s="29" t="n">
        <v>0</v>
      </c>
      <c r="K570" s="29" t="n">
        <v>0</v>
      </c>
      <c r="L570" s="29" t="n">
        <v>0</v>
      </c>
      <c r="M570" s="29" t="n">
        <v>0</v>
      </c>
      <c r="N570" s="29" t="n">
        <f aca="false">J570+I570+H570</f>
        <v>969.4</v>
      </c>
      <c r="O570" s="29" t="n">
        <f aca="false">K570+J570+I570</f>
        <v>0</v>
      </c>
      <c r="P570" s="29" t="n">
        <f aca="false">L570+K570+J570</f>
        <v>0</v>
      </c>
      <c r="Q570" s="29" t="n">
        <v>969.4</v>
      </c>
      <c r="R570" s="29" t="n">
        <v>0</v>
      </c>
      <c r="S570" s="29" t="n">
        <v>0</v>
      </c>
      <c r="T570" s="29" t="n">
        <v>0</v>
      </c>
      <c r="U570" s="29" t="n">
        <f aca="false">Q570+S570+T570+R570</f>
        <v>969.4</v>
      </c>
    </row>
    <row r="571" customFormat="false" ht="21.75" hidden="false" customHeight="true" outlineLevel="0" collapsed="false">
      <c r="A571" s="26" t="s">
        <v>104</v>
      </c>
      <c r="B571" s="13" t="s">
        <v>103</v>
      </c>
      <c r="C571" s="14"/>
      <c r="D571" s="14"/>
      <c r="E571" s="14"/>
      <c r="F571" s="28" t="n">
        <f aca="false">F572+F574+F576+F578+F580</f>
        <v>7441.1</v>
      </c>
      <c r="G571" s="28" t="n">
        <f aca="false">G572+G574+G576+G578+G580</f>
        <v>0</v>
      </c>
      <c r="H571" s="28" t="e">
        <f aca="false">H572+H574+H576+H578+H580</f>
        <v>#REF!</v>
      </c>
      <c r="I571" s="28" t="e">
        <f aca="false">I572+I574+I576+I578+I580</f>
        <v>#REF!</v>
      </c>
      <c r="J571" s="28" t="e">
        <f aca="false">J572+J574+J576+J578+J580</f>
        <v>#REF!</v>
      </c>
      <c r="K571" s="28" t="e">
        <f aca="false">K572+K574+K576+K578+K580</f>
        <v>#REF!</v>
      </c>
      <c r="L571" s="28" t="e">
        <f aca="false">L572+L574+L576+L578+L580</f>
        <v>#REF!</v>
      </c>
      <c r="M571" s="28" t="e">
        <f aca="false">M572+M574+M576+M578+M580</f>
        <v>#REF!</v>
      </c>
      <c r="N571" s="28" t="n">
        <f aca="false">N572+N574+N576+N578+N580</f>
        <v>6941.1</v>
      </c>
      <c r="O571" s="28" t="n">
        <f aca="false">O572+O574+O576+O578+O580</f>
        <v>171.5</v>
      </c>
      <c r="P571" s="28" t="n">
        <f aca="false">P572+P574+P576+P578+P580</f>
        <v>0</v>
      </c>
      <c r="Q571" s="28" t="n">
        <f aca="false">Q572+Q574+Q576+Q578+Q580</f>
        <v>7112.6</v>
      </c>
      <c r="R571" s="28" t="n">
        <f aca="false">R572+R574+R576+R578+R580</f>
        <v>0</v>
      </c>
      <c r="S571" s="28" t="n">
        <f aca="false">S572+S574+S576+S578+S580</f>
        <v>0</v>
      </c>
      <c r="T571" s="28" t="n">
        <f aca="false">T572+T574+T576+T578+T580</f>
        <v>0</v>
      </c>
      <c r="U571" s="28" t="n">
        <f aca="false">U572+U574+U576+U578+U580</f>
        <v>7112.6</v>
      </c>
    </row>
    <row r="572" customFormat="false" ht="63.75" hidden="false" customHeight="true" outlineLevel="0" collapsed="false">
      <c r="A572" s="25" t="s">
        <v>106</v>
      </c>
      <c r="B572" s="17" t="s">
        <v>103</v>
      </c>
      <c r="C572" s="17" t="s">
        <v>105</v>
      </c>
      <c r="D572" s="17" t="s">
        <v>37</v>
      </c>
      <c r="E572" s="17"/>
      <c r="F572" s="50" t="n">
        <f aca="false">F573</f>
        <v>921.5</v>
      </c>
      <c r="G572" s="50" t="n">
        <f aca="false">G573</f>
        <v>0</v>
      </c>
      <c r="H572" s="50" t="n">
        <f aca="false">H573</f>
        <v>921.5</v>
      </c>
      <c r="I572" s="50" t="n">
        <f aca="false">I573</f>
        <v>0</v>
      </c>
      <c r="J572" s="50" t="n">
        <f aca="false">J573</f>
        <v>0</v>
      </c>
      <c r="K572" s="50" t="n">
        <f aca="false">K573</f>
        <v>0</v>
      </c>
      <c r="L572" s="50" t="n">
        <f aca="false">L573</f>
        <v>0</v>
      </c>
      <c r="M572" s="50" t="n">
        <f aca="false">M573</f>
        <v>0</v>
      </c>
      <c r="N572" s="50" t="n">
        <f aca="false">N573</f>
        <v>921.5</v>
      </c>
      <c r="O572" s="50" t="n">
        <f aca="false">O573</f>
        <v>0</v>
      </c>
      <c r="P572" s="50" t="n">
        <f aca="false">P573</f>
        <v>0</v>
      </c>
      <c r="Q572" s="50" t="n">
        <f aca="false">Q573</f>
        <v>921.5</v>
      </c>
      <c r="R572" s="50" t="n">
        <f aca="false">R573</f>
        <v>0</v>
      </c>
      <c r="S572" s="50" t="n">
        <f aca="false">S573</f>
        <v>0</v>
      </c>
      <c r="T572" s="50" t="n">
        <f aca="false">T573</f>
        <v>0</v>
      </c>
      <c r="U572" s="50" t="n">
        <f aca="false">U573</f>
        <v>921.5</v>
      </c>
    </row>
    <row r="573" customFormat="false" ht="21.75" hidden="false" customHeight="true" outlineLevel="0" collapsed="false">
      <c r="A573" s="35" t="s">
        <v>108</v>
      </c>
      <c r="B573" s="14" t="s">
        <v>103</v>
      </c>
      <c r="C573" s="14" t="s">
        <v>105</v>
      </c>
      <c r="D573" s="14" t="s">
        <v>107</v>
      </c>
      <c r="E573" s="14"/>
      <c r="F573" s="31" t="n">
        <v>921.5</v>
      </c>
      <c r="G573" s="31" t="n">
        <v>0</v>
      </c>
      <c r="H573" s="31" t="n">
        <f aca="false">F573</f>
        <v>921.5</v>
      </c>
      <c r="I573" s="29" t="n">
        <v>0</v>
      </c>
      <c r="J573" s="29" t="n">
        <v>0</v>
      </c>
      <c r="K573" s="29" t="n">
        <v>0</v>
      </c>
      <c r="L573" s="29" t="n">
        <v>0</v>
      </c>
      <c r="M573" s="29" t="n">
        <v>0</v>
      </c>
      <c r="N573" s="29" t="n">
        <f aca="false">J573+I573+H573</f>
        <v>921.5</v>
      </c>
      <c r="O573" s="29" t="n">
        <f aca="false">K573+J573+I573</f>
        <v>0</v>
      </c>
      <c r="P573" s="29" t="n">
        <f aca="false">L573+K573+J573</f>
        <v>0</v>
      </c>
      <c r="Q573" s="29" t="n">
        <v>921.5</v>
      </c>
      <c r="R573" s="29" t="n">
        <v>0</v>
      </c>
      <c r="S573" s="29" t="n">
        <v>0</v>
      </c>
      <c r="T573" s="29" t="n">
        <v>0</v>
      </c>
      <c r="U573" s="29" t="n">
        <f aca="false">Q573+S573+T573+R573</f>
        <v>921.5</v>
      </c>
    </row>
    <row r="574" customFormat="false" ht="21.75" hidden="false" customHeight="true" outlineLevel="0" collapsed="false">
      <c r="A574" s="18" t="s">
        <v>110</v>
      </c>
      <c r="B574" s="34" t="s">
        <v>103</v>
      </c>
      <c r="C574" s="34" t="s">
        <v>109</v>
      </c>
      <c r="D574" s="34" t="s">
        <v>37</v>
      </c>
      <c r="E574" s="34"/>
      <c r="F574" s="27" t="n">
        <f aca="false">F575</f>
        <v>4413.3</v>
      </c>
      <c r="G574" s="27" t="n">
        <f aca="false">G575</f>
        <v>0</v>
      </c>
      <c r="H574" s="27" t="n">
        <f aca="false">H575</f>
        <v>4413.3</v>
      </c>
      <c r="I574" s="27" t="n">
        <f aca="false">I575</f>
        <v>-43.3</v>
      </c>
      <c r="J574" s="27" t="n">
        <f aca="false">J575</f>
        <v>0</v>
      </c>
      <c r="K574" s="27" t="n">
        <f aca="false">K575</f>
        <v>0</v>
      </c>
      <c r="L574" s="27" t="n">
        <f aca="false">L575</f>
        <v>0</v>
      </c>
      <c r="M574" s="27" t="n">
        <f aca="false">M575</f>
        <v>0</v>
      </c>
      <c r="N574" s="27" t="n">
        <f aca="false">N575</f>
        <v>4370</v>
      </c>
      <c r="O574" s="27" t="n">
        <f aca="false">O575</f>
        <v>0</v>
      </c>
      <c r="P574" s="27" t="n">
        <f aca="false">P575</f>
        <v>0</v>
      </c>
      <c r="Q574" s="27" t="n">
        <f aca="false">Q575</f>
        <v>4370</v>
      </c>
      <c r="R574" s="27" t="n">
        <f aca="false">R575</f>
        <v>43.3</v>
      </c>
      <c r="S574" s="27" t="n">
        <f aca="false">S575</f>
        <v>0</v>
      </c>
      <c r="T574" s="27" t="n">
        <f aca="false">T575</f>
        <v>0</v>
      </c>
      <c r="U574" s="27" t="n">
        <f aca="false">U575</f>
        <v>4413.3</v>
      </c>
    </row>
    <row r="575" customFormat="false" ht="21.75" hidden="false" customHeight="true" outlineLevel="0" collapsed="false">
      <c r="A575" s="20" t="s">
        <v>108</v>
      </c>
      <c r="B575" s="33" t="s">
        <v>103</v>
      </c>
      <c r="C575" s="33" t="s">
        <v>109</v>
      </c>
      <c r="D575" s="33" t="s">
        <v>107</v>
      </c>
      <c r="E575" s="33"/>
      <c r="F575" s="29" t="n">
        <v>4413.3</v>
      </c>
      <c r="G575" s="29" t="n">
        <v>0</v>
      </c>
      <c r="H575" s="29" t="n">
        <f aca="false">F575</f>
        <v>4413.3</v>
      </c>
      <c r="I575" s="29" t="n">
        <v>-43.3</v>
      </c>
      <c r="J575" s="29" t="n">
        <v>0</v>
      </c>
      <c r="K575" s="29" t="n">
        <v>0</v>
      </c>
      <c r="L575" s="29" t="n">
        <v>0</v>
      </c>
      <c r="M575" s="29" t="n">
        <v>0</v>
      </c>
      <c r="N575" s="29" t="n">
        <f aca="false">J575+I575+H575</f>
        <v>4370</v>
      </c>
      <c r="O575" s="29" t="n">
        <v>0</v>
      </c>
      <c r="P575" s="29" t="n">
        <v>0</v>
      </c>
      <c r="Q575" s="29" t="n">
        <v>4370</v>
      </c>
      <c r="R575" s="29" t="n">
        <v>43.3</v>
      </c>
      <c r="S575" s="29" t="n">
        <v>0</v>
      </c>
      <c r="T575" s="29" t="n">
        <v>0</v>
      </c>
      <c r="U575" s="29" t="n">
        <f aca="false">Q575+S575+T575+R575</f>
        <v>4413.3</v>
      </c>
    </row>
    <row r="576" customFormat="false" ht="36.75" hidden="false" customHeight="true" outlineLevel="0" collapsed="false">
      <c r="A576" s="18" t="s">
        <v>112</v>
      </c>
      <c r="B576" s="34" t="s">
        <v>103</v>
      </c>
      <c r="C576" s="34" t="s">
        <v>111</v>
      </c>
      <c r="D576" s="34" t="s">
        <v>37</v>
      </c>
      <c r="E576" s="34"/>
      <c r="F576" s="27" t="n">
        <f aca="false">F577</f>
        <v>1440.7</v>
      </c>
      <c r="G576" s="27" t="n">
        <f aca="false">G577</f>
        <v>0</v>
      </c>
      <c r="H576" s="27" t="n">
        <f aca="false">H577</f>
        <v>1440.7</v>
      </c>
      <c r="I576" s="27" t="n">
        <f aca="false">I577</f>
        <v>0</v>
      </c>
      <c r="J576" s="27" t="n">
        <f aca="false">J577</f>
        <v>0</v>
      </c>
      <c r="K576" s="27" t="n">
        <f aca="false">K577</f>
        <v>0</v>
      </c>
      <c r="L576" s="27" t="n">
        <f aca="false">L577</f>
        <v>0</v>
      </c>
      <c r="M576" s="27" t="n">
        <f aca="false">M577</f>
        <v>0</v>
      </c>
      <c r="N576" s="27" t="n">
        <f aca="false">N577</f>
        <v>1440.7</v>
      </c>
      <c r="O576" s="27" t="n">
        <f aca="false">O577</f>
        <v>0</v>
      </c>
      <c r="P576" s="27" t="n">
        <f aca="false">P577</f>
        <v>0</v>
      </c>
      <c r="Q576" s="27" t="n">
        <f aca="false">Q577</f>
        <v>1440.7</v>
      </c>
      <c r="R576" s="27" t="n">
        <f aca="false">R577</f>
        <v>65.6</v>
      </c>
      <c r="S576" s="27" t="n">
        <f aca="false">S577</f>
        <v>0</v>
      </c>
      <c r="T576" s="27" t="n">
        <f aca="false">T577</f>
        <v>0</v>
      </c>
      <c r="U576" s="27" t="n">
        <f aca="false">U577</f>
        <v>1506.3</v>
      </c>
    </row>
    <row r="577" customFormat="false" ht="21.75" hidden="false" customHeight="true" outlineLevel="0" collapsed="false">
      <c r="A577" s="20" t="s">
        <v>108</v>
      </c>
      <c r="B577" s="33" t="s">
        <v>103</v>
      </c>
      <c r="C577" s="33" t="s">
        <v>111</v>
      </c>
      <c r="D577" s="33" t="s">
        <v>107</v>
      </c>
      <c r="E577" s="33"/>
      <c r="F577" s="29" t="n">
        <v>1440.7</v>
      </c>
      <c r="G577" s="29" t="n">
        <v>0</v>
      </c>
      <c r="H577" s="29" t="n">
        <f aca="false">F577</f>
        <v>1440.7</v>
      </c>
      <c r="I577" s="29" t="n">
        <v>0</v>
      </c>
      <c r="J577" s="29" t="n">
        <v>0</v>
      </c>
      <c r="K577" s="29" t="n">
        <v>0</v>
      </c>
      <c r="L577" s="29" t="n">
        <v>0</v>
      </c>
      <c r="M577" s="29" t="n">
        <v>0</v>
      </c>
      <c r="N577" s="29" t="n">
        <f aca="false">J577+I577+H577</f>
        <v>1440.7</v>
      </c>
      <c r="O577" s="29" t="n">
        <f aca="false">K577+J577+I577</f>
        <v>0</v>
      </c>
      <c r="P577" s="29" t="n">
        <f aca="false">L577+K577+J577</f>
        <v>0</v>
      </c>
      <c r="Q577" s="29" t="n">
        <v>1440.7</v>
      </c>
      <c r="R577" s="29" t="n">
        <v>65.6</v>
      </c>
      <c r="S577" s="29" t="n">
        <v>0</v>
      </c>
      <c r="T577" s="29" t="n">
        <v>0</v>
      </c>
      <c r="U577" s="29" t="n">
        <f aca="false">S577+R577+Q577+T577</f>
        <v>1506.3</v>
      </c>
    </row>
    <row r="578" customFormat="false" ht="35.25" hidden="false" customHeight="true" outlineLevel="0" collapsed="false">
      <c r="A578" s="18" t="s">
        <v>114</v>
      </c>
      <c r="B578" s="34" t="s">
        <v>103</v>
      </c>
      <c r="C578" s="34" t="s">
        <v>113</v>
      </c>
      <c r="D578" s="34" t="s">
        <v>37</v>
      </c>
      <c r="E578" s="34"/>
      <c r="F578" s="27" t="n">
        <f aca="false">F579</f>
        <v>65.6</v>
      </c>
      <c r="G578" s="27" t="n">
        <f aca="false">G579</f>
        <v>0</v>
      </c>
      <c r="H578" s="27" t="n">
        <f aca="false">H579</f>
        <v>65.6</v>
      </c>
      <c r="I578" s="27" t="n">
        <f aca="false">I579</f>
        <v>43.3</v>
      </c>
      <c r="J578" s="27" t="n">
        <f aca="false">J579</f>
        <v>0</v>
      </c>
      <c r="K578" s="27" t="n">
        <f aca="false">K579</f>
        <v>0</v>
      </c>
      <c r="L578" s="27" t="n">
        <f aca="false">L579</f>
        <v>0</v>
      </c>
      <c r="M578" s="27" t="n">
        <f aca="false">M579</f>
        <v>0</v>
      </c>
      <c r="N578" s="27" t="n">
        <f aca="false">N579</f>
        <v>108.9</v>
      </c>
      <c r="O578" s="27" t="n">
        <f aca="false">O579</f>
        <v>0</v>
      </c>
      <c r="P578" s="27" t="n">
        <f aca="false">P579</f>
        <v>0</v>
      </c>
      <c r="Q578" s="27" t="n">
        <f aca="false">Q579</f>
        <v>108.9</v>
      </c>
      <c r="R578" s="27" t="n">
        <f aca="false">R579</f>
        <v>-108.9</v>
      </c>
      <c r="S578" s="27" t="n">
        <f aca="false">S579</f>
        <v>0</v>
      </c>
      <c r="T578" s="27" t="n">
        <f aca="false">T579</f>
        <v>0</v>
      </c>
      <c r="U578" s="27" t="n">
        <f aca="false">U579</f>
        <v>0</v>
      </c>
    </row>
    <row r="579" customFormat="false" ht="21.75" hidden="false" customHeight="true" outlineLevel="0" collapsed="false">
      <c r="A579" s="20" t="s">
        <v>116</v>
      </c>
      <c r="B579" s="33" t="s">
        <v>103</v>
      </c>
      <c r="C579" s="33" t="s">
        <v>113</v>
      </c>
      <c r="D579" s="33" t="s">
        <v>115</v>
      </c>
      <c r="E579" s="33"/>
      <c r="F579" s="29" t="n">
        <v>65.6</v>
      </c>
      <c r="G579" s="29" t="n">
        <v>0</v>
      </c>
      <c r="H579" s="29" t="n">
        <f aca="false">F579</f>
        <v>65.6</v>
      </c>
      <c r="I579" s="29" t="n">
        <v>43.3</v>
      </c>
      <c r="J579" s="29" t="n">
        <v>0</v>
      </c>
      <c r="K579" s="29" t="n">
        <v>0</v>
      </c>
      <c r="L579" s="29" t="n">
        <v>0</v>
      </c>
      <c r="M579" s="29" t="n">
        <v>0</v>
      </c>
      <c r="N579" s="29" t="n">
        <f aca="false">J579+I579+H579</f>
        <v>108.9</v>
      </c>
      <c r="O579" s="29" t="n">
        <v>0</v>
      </c>
      <c r="P579" s="29" t="n">
        <v>0</v>
      </c>
      <c r="Q579" s="29" t="n">
        <v>108.9</v>
      </c>
      <c r="R579" s="29" t="n">
        <v>-108.9</v>
      </c>
      <c r="S579" s="29" t="n">
        <v>0</v>
      </c>
      <c r="T579" s="29" t="n">
        <v>0</v>
      </c>
      <c r="U579" s="29" t="n">
        <f aca="false">S579+R579+Q579+T579</f>
        <v>0</v>
      </c>
    </row>
    <row r="580" customFormat="false" ht="21.75" hidden="false" customHeight="true" outlineLevel="0" collapsed="false">
      <c r="A580" s="18" t="s">
        <v>86</v>
      </c>
      <c r="B580" s="34" t="s">
        <v>103</v>
      </c>
      <c r="C580" s="34" t="s">
        <v>85</v>
      </c>
      <c r="D580" s="34" t="s">
        <v>37</v>
      </c>
      <c r="E580" s="34"/>
      <c r="F580" s="27" t="n">
        <f aca="false">F584</f>
        <v>600</v>
      </c>
      <c r="G580" s="27" t="n">
        <f aca="false">G584</f>
        <v>0</v>
      </c>
      <c r="H580" s="27" t="e">
        <f aca="false">H583+#REF!</f>
        <v>#REF!</v>
      </c>
      <c r="I580" s="27" t="e">
        <f aca="false">I583+#REF!</f>
        <v>#REF!</v>
      </c>
      <c r="J580" s="27" t="e">
        <f aca="false">J583+#REF!</f>
        <v>#REF!</v>
      </c>
      <c r="K580" s="27" t="e">
        <f aca="false">K583+#REF!</f>
        <v>#REF!</v>
      </c>
      <c r="L580" s="27" t="e">
        <f aca="false">L583+#REF!</f>
        <v>#REF!</v>
      </c>
      <c r="M580" s="27" t="e">
        <f aca="false">M583+#REF!</f>
        <v>#REF!</v>
      </c>
      <c r="N580" s="27" t="n">
        <f aca="false">N583+N581</f>
        <v>100</v>
      </c>
      <c r="O580" s="27" t="n">
        <f aca="false">O583+O581</f>
        <v>171.5</v>
      </c>
      <c r="P580" s="27" t="n">
        <f aca="false">P583+P581</f>
        <v>0</v>
      </c>
      <c r="Q580" s="27" t="n">
        <f aca="false">Q583+Q581</f>
        <v>271.5</v>
      </c>
      <c r="R580" s="27" t="n">
        <f aca="false">R583+R581</f>
        <v>0</v>
      </c>
      <c r="S580" s="27" t="n">
        <f aca="false">S583+S581</f>
        <v>0</v>
      </c>
      <c r="T580" s="27" t="n">
        <f aca="false">T583+T581</f>
        <v>0</v>
      </c>
      <c r="U580" s="27" t="n">
        <f aca="false">U583+U581</f>
        <v>271.5</v>
      </c>
    </row>
    <row r="581" customFormat="false" ht="33.75" hidden="false" customHeight="true" outlineLevel="0" collapsed="false">
      <c r="A581" s="18" t="s">
        <v>118</v>
      </c>
      <c r="B581" s="34" t="s">
        <v>103</v>
      </c>
      <c r="C581" s="34" t="s">
        <v>117</v>
      </c>
      <c r="D581" s="34" t="s">
        <v>37</v>
      </c>
      <c r="E581" s="34"/>
      <c r="F581" s="27"/>
      <c r="G581" s="27"/>
      <c r="H581" s="27"/>
      <c r="I581" s="27"/>
      <c r="J581" s="27"/>
      <c r="K581" s="27"/>
      <c r="L581" s="27"/>
      <c r="M581" s="27"/>
      <c r="N581" s="27" t="n">
        <f aca="false">N582</f>
        <v>0</v>
      </c>
      <c r="O581" s="27" t="n">
        <f aca="false">O582</f>
        <v>171.5</v>
      </c>
      <c r="P581" s="27" t="n">
        <f aca="false">P582</f>
        <v>0</v>
      </c>
      <c r="Q581" s="27" t="n">
        <f aca="false">Q582</f>
        <v>171.5</v>
      </c>
      <c r="R581" s="27" t="n">
        <f aca="false">R582</f>
        <v>0</v>
      </c>
      <c r="S581" s="27" t="n">
        <f aca="false">S582</f>
        <v>0</v>
      </c>
      <c r="T581" s="27" t="n">
        <f aca="false">T582</f>
        <v>0</v>
      </c>
      <c r="U581" s="27" t="n">
        <f aca="false">U582</f>
        <v>171.5</v>
      </c>
    </row>
    <row r="582" customFormat="false" ht="21.75" hidden="false" customHeight="true" outlineLevel="0" collapsed="false">
      <c r="A582" s="20" t="s">
        <v>40</v>
      </c>
      <c r="B582" s="33" t="s">
        <v>103</v>
      </c>
      <c r="C582" s="33" t="s">
        <v>117</v>
      </c>
      <c r="D582" s="33" t="s">
        <v>39</v>
      </c>
      <c r="E582" s="33"/>
      <c r="F582" s="29"/>
      <c r="G582" s="29"/>
      <c r="H582" s="29"/>
      <c r="I582" s="29"/>
      <c r="J582" s="29"/>
      <c r="K582" s="29"/>
      <c r="L582" s="29"/>
      <c r="M582" s="29"/>
      <c r="N582" s="29" t="n">
        <v>0</v>
      </c>
      <c r="O582" s="29" t="n">
        <v>171.5</v>
      </c>
      <c r="P582" s="29" t="n">
        <v>0</v>
      </c>
      <c r="Q582" s="29" t="n">
        <v>171.5</v>
      </c>
      <c r="R582" s="29" t="n">
        <v>0</v>
      </c>
      <c r="S582" s="29" t="n">
        <v>0</v>
      </c>
      <c r="T582" s="29" t="n">
        <v>0</v>
      </c>
      <c r="U582" s="29" t="n">
        <f aca="false">S582+R582+Q582+T582</f>
        <v>171.5</v>
      </c>
    </row>
    <row r="583" customFormat="false" ht="33.75" hidden="false" customHeight="true" outlineLevel="0" collapsed="false">
      <c r="A583" s="18" t="s">
        <v>120</v>
      </c>
      <c r="B583" s="34" t="s">
        <v>103</v>
      </c>
      <c r="C583" s="34" t="s">
        <v>119</v>
      </c>
      <c r="D583" s="34" t="s">
        <v>37</v>
      </c>
      <c r="E583" s="34"/>
      <c r="F583" s="27"/>
      <c r="G583" s="27"/>
      <c r="H583" s="27" t="n">
        <f aca="false">H584</f>
        <v>0</v>
      </c>
      <c r="I583" s="27" t="n">
        <f aca="false">I584</f>
        <v>100</v>
      </c>
      <c r="J583" s="27" t="n">
        <f aca="false">J584</f>
        <v>0</v>
      </c>
      <c r="K583" s="27" t="n">
        <f aca="false">K584</f>
        <v>0</v>
      </c>
      <c r="L583" s="27" t="n">
        <f aca="false">L584</f>
        <v>0</v>
      </c>
      <c r="M583" s="27" t="n">
        <f aca="false">M584</f>
        <v>0</v>
      </c>
      <c r="N583" s="27" t="n">
        <f aca="false">N584</f>
        <v>100</v>
      </c>
      <c r="O583" s="27" t="n">
        <f aca="false">O584</f>
        <v>0</v>
      </c>
      <c r="P583" s="27" t="n">
        <f aca="false">P584</f>
        <v>0</v>
      </c>
      <c r="Q583" s="27" t="n">
        <f aca="false">Q584</f>
        <v>100</v>
      </c>
      <c r="R583" s="27" t="n">
        <f aca="false">R584</f>
        <v>0</v>
      </c>
      <c r="S583" s="27" t="n">
        <f aca="false">S584</f>
        <v>0</v>
      </c>
      <c r="T583" s="27" t="n">
        <f aca="false">T584</f>
        <v>0</v>
      </c>
      <c r="U583" s="27" t="n">
        <f aca="false">U584</f>
        <v>100</v>
      </c>
    </row>
    <row r="584" customFormat="false" ht="21.75" hidden="false" customHeight="true" outlineLevel="0" collapsed="false">
      <c r="A584" s="20" t="s">
        <v>40</v>
      </c>
      <c r="B584" s="33" t="s">
        <v>103</v>
      </c>
      <c r="C584" s="33" t="s">
        <v>119</v>
      </c>
      <c r="D584" s="33" t="s">
        <v>39</v>
      </c>
      <c r="E584" s="33"/>
      <c r="F584" s="29" t="n">
        <v>600</v>
      </c>
      <c r="G584" s="29" t="n">
        <v>0</v>
      </c>
      <c r="H584" s="29" t="n">
        <v>0</v>
      </c>
      <c r="I584" s="29" t="n">
        <v>100</v>
      </c>
      <c r="J584" s="29" t="n">
        <v>0</v>
      </c>
      <c r="K584" s="29" t="n">
        <v>0</v>
      </c>
      <c r="L584" s="29" t="n">
        <v>0</v>
      </c>
      <c r="M584" s="29" t="n">
        <v>0</v>
      </c>
      <c r="N584" s="29" t="n">
        <f aca="false">J584+I584+H584+L584+K584</f>
        <v>100</v>
      </c>
      <c r="O584" s="29" t="n">
        <v>0</v>
      </c>
      <c r="P584" s="29" t="n">
        <v>0</v>
      </c>
      <c r="Q584" s="29" t="n">
        <v>100</v>
      </c>
      <c r="R584" s="29" t="n">
        <v>0</v>
      </c>
      <c r="S584" s="29" t="n">
        <v>0</v>
      </c>
      <c r="T584" s="29" t="n">
        <v>0</v>
      </c>
      <c r="U584" s="29" t="n">
        <f aca="false">S584+R584+Q584+T584</f>
        <v>100</v>
      </c>
    </row>
    <row r="585" customFormat="false" ht="12.75" hidden="false" customHeight="true" outlineLevel="0" collapsed="false">
      <c r="A585" s="15" t="s">
        <v>122</v>
      </c>
      <c r="B585" s="32" t="s">
        <v>121</v>
      </c>
      <c r="C585" s="33"/>
      <c r="D585" s="33"/>
      <c r="E585" s="33"/>
      <c r="F585" s="28" t="n">
        <f aca="false">F586</f>
        <v>359.5</v>
      </c>
      <c r="G585" s="28" t="n">
        <f aca="false">G586</f>
        <v>0</v>
      </c>
      <c r="H585" s="28" t="n">
        <f aca="false">H586</f>
        <v>359.5</v>
      </c>
      <c r="I585" s="28" t="n">
        <f aca="false">I586</f>
        <v>0</v>
      </c>
      <c r="J585" s="28" t="n">
        <f aca="false">J586</f>
        <v>0</v>
      </c>
      <c r="K585" s="28" t="n">
        <f aca="false">K586</f>
        <v>0</v>
      </c>
      <c r="L585" s="28" t="n">
        <f aca="false">L586</f>
        <v>0</v>
      </c>
      <c r="M585" s="28" t="n">
        <f aca="false">M586</f>
        <v>0</v>
      </c>
      <c r="N585" s="28" t="n">
        <f aca="false">N586</f>
        <v>359.5</v>
      </c>
      <c r="O585" s="28" t="n">
        <f aca="false">O586</f>
        <v>0</v>
      </c>
      <c r="P585" s="28" t="n">
        <f aca="false">P586</f>
        <v>0</v>
      </c>
      <c r="Q585" s="28" t="n">
        <f aca="false">Q586</f>
        <v>359.5</v>
      </c>
      <c r="R585" s="28" t="n">
        <f aca="false">R586</f>
        <v>0</v>
      </c>
      <c r="S585" s="28" t="n">
        <f aca="false">S586</f>
        <v>0</v>
      </c>
      <c r="T585" s="28" t="n">
        <f aca="false">T586</f>
        <v>0</v>
      </c>
      <c r="U585" s="28" t="n">
        <f aca="false">U586</f>
        <v>359.5</v>
      </c>
    </row>
    <row r="586" customFormat="false" ht="21" hidden="false" customHeight="true" outlineLevel="0" collapsed="false">
      <c r="A586" s="25" t="s">
        <v>124</v>
      </c>
      <c r="B586" s="17" t="s">
        <v>121</v>
      </c>
      <c r="C586" s="17" t="s">
        <v>123</v>
      </c>
      <c r="D586" s="17" t="s">
        <v>37</v>
      </c>
      <c r="E586" s="17"/>
      <c r="F586" s="50" t="n">
        <f aca="false">F588+F587</f>
        <v>359.5</v>
      </c>
      <c r="G586" s="50" t="n">
        <f aca="false">G588+G587</f>
        <v>0</v>
      </c>
      <c r="H586" s="50" t="n">
        <f aca="false">H588+H587</f>
        <v>359.5</v>
      </c>
      <c r="I586" s="50" t="n">
        <f aca="false">I588+I587</f>
        <v>0</v>
      </c>
      <c r="J586" s="50" t="n">
        <f aca="false">J588+J587</f>
        <v>0</v>
      </c>
      <c r="K586" s="50" t="n">
        <f aca="false">K588+K587</f>
        <v>0</v>
      </c>
      <c r="L586" s="50" t="n">
        <f aca="false">L588+L587</f>
        <v>0</v>
      </c>
      <c r="M586" s="50" t="n">
        <f aca="false">M588+M587</f>
        <v>0</v>
      </c>
      <c r="N586" s="50" t="n">
        <f aca="false">N588+N587</f>
        <v>359.5</v>
      </c>
      <c r="O586" s="50" t="n">
        <f aca="false">O588+O587</f>
        <v>0</v>
      </c>
      <c r="P586" s="50" t="n">
        <f aca="false">P588+P587</f>
        <v>0</v>
      </c>
      <c r="Q586" s="50" t="n">
        <f aca="false">Q588+Q587</f>
        <v>359.5</v>
      </c>
      <c r="R586" s="50" t="n">
        <f aca="false">R588+R587</f>
        <v>0</v>
      </c>
      <c r="S586" s="50" t="n">
        <f aca="false">S588+S587</f>
        <v>0</v>
      </c>
      <c r="T586" s="50" t="n">
        <f aca="false">T588+T587</f>
        <v>0</v>
      </c>
      <c r="U586" s="50" t="n">
        <f aca="false">U588+U587</f>
        <v>359.5</v>
      </c>
    </row>
    <row r="587" customFormat="false" ht="22.5" hidden="false" customHeight="true" outlineLevel="0" collapsed="false">
      <c r="A587" s="35" t="s">
        <v>40</v>
      </c>
      <c r="B587" s="14" t="s">
        <v>121</v>
      </c>
      <c r="C587" s="14" t="s">
        <v>123</v>
      </c>
      <c r="D587" s="14" t="s">
        <v>39</v>
      </c>
      <c r="E587" s="14"/>
      <c r="F587" s="31" t="n">
        <v>29.9</v>
      </c>
      <c r="G587" s="31" t="n">
        <v>0</v>
      </c>
      <c r="H587" s="31" t="n">
        <f aca="false">F587</f>
        <v>29.9</v>
      </c>
      <c r="I587" s="29" t="n">
        <v>0</v>
      </c>
      <c r="J587" s="29" t="n">
        <v>0</v>
      </c>
      <c r="K587" s="29" t="n">
        <v>0</v>
      </c>
      <c r="L587" s="29" t="n">
        <v>0</v>
      </c>
      <c r="M587" s="29" t="n">
        <v>0</v>
      </c>
      <c r="N587" s="29" t="n">
        <f aca="false">J587+I587+H587</f>
        <v>29.9</v>
      </c>
      <c r="O587" s="29" t="n">
        <f aca="false">K587+J587+I587</f>
        <v>0</v>
      </c>
      <c r="P587" s="29" t="n">
        <f aca="false">L587+K587+J587</f>
        <v>0</v>
      </c>
      <c r="Q587" s="29" t="n">
        <v>29.9</v>
      </c>
      <c r="R587" s="29" t="n">
        <v>0</v>
      </c>
      <c r="S587" s="29" t="n">
        <v>0</v>
      </c>
      <c r="T587" s="29" t="n">
        <v>0</v>
      </c>
      <c r="U587" s="29" t="n">
        <f aca="false">S587+R587+Q587+T587</f>
        <v>29.9</v>
      </c>
    </row>
    <row r="588" customFormat="false" ht="21.75" hidden="false" customHeight="true" outlineLevel="0" collapsed="false">
      <c r="A588" s="35" t="s">
        <v>100</v>
      </c>
      <c r="B588" s="14" t="s">
        <v>121</v>
      </c>
      <c r="C588" s="14" t="s">
        <v>123</v>
      </c>
      <c r="D588" s="14" t="s">
        <v>99</v>
      </c>
      <c r="E588" s="14"/>
      <c r="F588" s="31" t="n">
        <v>329.6</v>
      </c>
      <c r="G588" s="31" t="n">
        <v>0</v>
      </c>
      <c r="H588" s="31" t="n">
        <f aca="false">F588</f>
        <v>329.6</v>
      </c>
      <c r="I588" s="29" t="n">
        <v>0</v>
      </c>
      <c r="J588" s="29" t="n">
        <v>0</v>
      </c>
      <c r="K588" s="29" t="n">
        <v>0</v>
      </c>
      <c r="L588" s="29" t="n">
        <v>0</v>
      </c>
      <c r="M588" s="29" t="n">
        <v>0</v>
      </c>
      <c r="N588" s="29" t="n">
        <f aca="false">J588+I588+H588</f>
        <v>329.6</v>
      </c>
      <c r="O588" s="29" t="n">
        <f aca="false">K588+J588+I588</f>
        <v>0</v>
      </c>
      <c r="P588" s="29" t="n">
        <f aca="false">L588+K588+J588</f>
        <v>0</v>
      </c>
      <c r="Q588" s="29" t="n">
        <v>329.6</v>
      </c>
      <c r="R588" s="29" t="n">
        <v>0</v>
      </c>
      <c r="S588" s="29" t="n">
        <v>0</v>
      </c>
      <c r="T588" s="29" t="n">
        <v>0</v>
      </c>
      <c r="U588" s="29" t="n">
        <f aca="false">S588+R588+Q588+T588</f>
        <v>329.6</v>
      </c>
    </row>
    <row r="589" customFormat="false" ht="21.75" hidden="false" customHeight="true" outlineLevel="0" collapsed="false">
      <c r="A589" s="15" t="s">
        <v>596</v>
      </c>
      <c r="B589" s="13" t="s">
        <v>179</v>
      </c>
      <c r="C589" s="13"/>
      <c r="D589" s="13"/>
      <c r="E589" s="13"/>
      <c r="F589" s="30" t="n">
        <f aca="false">F590+F592</f>
        <v>2038.6</v>
      </c>
      <c r="G589" s="30" t="n">
        <f aca="false">G590+G592</f>
        <v>0</v>
      </c>
      <c r="H589" s="30" t="n">
        <f aca="false">H590+H592</f>
        <v>2038.6</v>
      </c>
      <c r="I589" s="30" t="n">
        <f aca="false">I590+I592</f>
        <v>0</v>
      </c>
      <c r="J589" s="30" t="n">
        <f aca="false">J590+J592</f>
        <v>0</v>
      </c>
      <c r="K589" s="30" t="n">
        <f aca="false">K590+K592</f>
        <v>0</v>
      </c>
      <c r="L589" s="30" t="n">
        <f aca="false">L590+L592</f>
        <v>0</v>
      </c>
      <c r="M589" s="30" t="n">
        <f aca="false">M590+M592</f>
        <v>0</v>
      </c>
      <c r="N589" s="30" t="n">
        <f aca="false">N590+N592</f>
        <v>2038.6</v>
      </c>
      <c r="O589" s="30" t="n">
        <f aca="false">O590+O592</f>
        <v>0</v>
      </c>
      <c r="P589" s="30" t="n">
        <f aca="false">P590+P592</f>
        <v>0</v>
      </c>
      <c r="Q589" s="30" t="n">
        <f aca="false">Q590+Q592</f>
        <v>2038.6</v>
      </c>
      <c r="R589" s="30" t="n">
        <f aca="false">R590+R592</f>
        <v>0</v>
      </c>
      <c r="S589" s="30" t="n">
        <f aca="false">S590+S592</f>
        <v>0</v>
      </c>
      <c r="T589" s="30" t="n">
        <f aca="false">T590+T592</f>
        <v>0</v>
      </c>
      <c r="U589" s="30" t="n">
        <f aca="false">U590+U592</f>
        <v>2038.6</v>
      </c>
    </row>
    <row r="590" customFormat="false" ht="56.25" hidden="false" customHeight="true" outlineLevel="0" collapsed="false">
      <c r="A590" s="25" t="s">
        <v>184</v>
      </c>
      <c r="B590" s="17" t="s">
        <v>179</v>
      </c>
      <c r="C590" s="17" t="s">
        <v>183</v>
      </c>
      <c r="D590" s="17" t="s">
        <v>37</v>
      </c>
      <c r="E590" s="17"/>
      <c r="F590" s="50" t="n">
        <f aca="false">F591</f>
        <v>1630</v>
      </c>
      <c r="G590" s="50" t="n">
        <f aca="false">G591</f>
        <v>0</v>
      </c>
      <c r="H590" s="50" t="n">
        <f aca="false">H591</f>
        <v>1630</v>
      </c>
      <c r="I590" s="50" t="n">
        <f aca="false">I591</f>
        <v>0</v>
      </c>
      <c r="J590" s="50" t="n">
        <f aca="false">J591</f>
        <v>0</v>
      </c>
      <c r="K590" s="50" t="n">
        <f aca="false">K591</f>
        <v>0</v>
      </c>
      <c r="L590" s="50" t="n">
        <f aca="false">L591</f>
        <v>0</v>
      </c>
      <c r="M590" s="50" t="n">
        <f aca="false">M591</f>
        <v>0</v>
      </c>
      <c r="N590" s="50" t="n">
        <f aca="false">N591</f>
        <v>1630</v>
      </c>
      <c r="O590" s="50" t="n">
        <f aca="false">O591</f>
        <v>0</v>
      </c>
      <c r="P590" s="50" t="n">
        <f aca="false">P591</f>
        <v>0</v>
      </c>
      <c r="Q590" s="50" t="n">
        <f aca="false">Q591</f>
        <v>1630</v>
      </c>
      <c r="R590" s="50" t="n">
        <f aca="false">R591</f>
        <v>0</v>
      </c>
      <c r="S590" s="50" t="n">
        <f aca="false">S591</f>
        <v>0</v>
      </c>
      <c r="T590" s="50" t="n">
        <f aca="false">T591</f>
        <v>0</v>
      </c>
      <c r="U590" s="50" t="n">
        <f aca="false">U591</f>
        <v>1630</v>
      </c>
    </row>
    <row r="591" customFormat="false" ht="21.75" hidden="false" customHeight="true" outlineLevel="0" collapsed="false">
      <c r="A591" s="35" t="s">
        <v>40</v>
      </c>
      <c r="B591" s="14" t="s">
        <v>179</v>
      </c>
      <c r="C591" s="14" t="s">
        <v>183</v>
      </c>
      <c r="D591" s="14" t="s">
        <v>189</v>
      </c>
      <c r="E591" s="14"/>
      <c r="F591" s="31" t="n">
        <v>1630</v>
      </c>
      <c r="G591" s="31" t="n">
        <v>0</v>
      </c>
      <c r="H591" s="31" t="n">
        <f aca="false">F591</f>
        <v>1630</v>
      </c>
      <c r="I591" s="29" t="n">
        <v>0</v>
      </c>
      <c r="J591" s="29" t="n">
        <v>0</v>
      </c>
      <c r="K591" s="29" t="n">
        <v>0</v>
      </c>
      <c r="L591" s="29" t="n">
        <v>0</v>
      </c>
      <c r="M591" s="29" t="n">
        <v>0</v>
      </c>
      <c r="N591" s="29" t="n">
        <f aca="false">J591+I591+H591</f>
        <v>1630</v>
      </c>
      <c r="O591" s="29" t="n">
        <f aca="false">K591+J591+I591</f>
        <v>0</v>
      </c>
      <c r="P591" s="29" t="n">
        <f aca="false">L591+K591+J591</f>
        <v>0</v>
      </c>
      <c r="Q591" s="29" t="n">
        <v>1630</v>
      </c>
      <c r="R591" s="29" t="n">
        <v>0</v>
      </c>
      <c r="S591" s="29" t="n">
        <v>0</v>
      </c>
      <c r="T591" s="29" t="n">
        <v>0</v>
      </c>
      <c r="U591" s="29" t="n">
        <f aca="false">S591+R591+Q591+T591</f>
        <v>1630</v>
      </c>
    </row>
    <row r="592" customFormat="false" ht="21.75" hidden="false" customHeight="true" outlineLevel="0" collapsed="false">
      <c r="A592" s="25" t="s">
        <v>188</v>
      </c>
      <c r="B592" s="17" t="s">
        <v>179</v>
      </c>
      <c r="C592" s="17" t="s">
        <v>187</v>
      </c>
      <c r="D592" s="17" t="s">
        <v>37</v>
      </c>
      <c r="E592" s="17"/>
      <c r="F592" s="50" t="n">
        <f aca="false">F593</f>
        <v>408.6</v>
      </c>
      <c r="G592" s="50" t="n">
        <f aca="false">G593</f>
        <v>0</v>
      </c>
      <c r="H592" s="50" t="n">
        <f aca="false">H593</f>
        <v>408.6</v>
      </c>
      <c r="I592" s="50" t="n">
        <f aca="false">I593</f>
        <v>0</v>
      </c>
      <c r="J592" s="50" t="n">
        <f aca="false">J593</f>
        <v>0</v>
      </c>
      <c r="K592" s="50" t="n">
        <f aca="false">K593</f>
        <v>0</v>
      </c>
      <c r="L592" s="50" t="n">
        <f aca="false">L593</f>
        <v>0</v>
      </c>
      <c r="M592" s="50" t="n">
        <f aca="false">M593</f>
        <v>0</v>
      </c>
      <c r="N592" s="50" t="n">
        <f aca="false">N593</f>
        <v>408.6</v>
      </c>
      <c r="O592" s="50" t="n">
        <f aca="false">O593</f>
        <v>0</v>
      </c>
      <c r="P592" s="50" t="n">
        <f aca="false">P593</f>
        <v>0</v>
      </c>
      <c r="Q592" s="50" t="n">
        <f aca="false">Q593</f>
        <v>408.6</v>
      </c>
      <c r="R592" s="50" t="n">
        <f aca="false">R593</f>
        <v>0</v>
      </c>
      <c r="S592" s="50" t="n">
        <f aca="false">S593</f>
        <v>0</v>
      </c>
      <c r="T592" s="50" t="n">
        <f aca="false">T593</f>
        <v>0</v>
      </c>
      <c r="U592" s="50" t="n">
        <f aca="false">U593</f>
        <v>408.6</v>
      </c>
    </row>
    <row r="593" customFormat="false" ht="21.75" hidden="false" customHeight="true" outlineLevel="0" collapsed="false">
      <c r="A593" s="35" t="s">
        <v>40</v>
      </c>
      <c r="B593" s="14" t="s">
        <v>179</v>
      </c>
      <c r="C593" s="14" t="s">
        <v>187</v>
      </c>
      <c r="D593" s="14" t="s">
        <v>189</v>
      </c>
      <c r="E593" s="14"/>
      <c r="F593" s="31" t="n">
        <v>408.6</v>
      </c>
      <c r="G593" s="31" t="n">
        <v>0</v>
      </c>
      <c r="H593" s="31" t="n">
        <f aca="false">F593</f>
        <v>408.6</v>
      </c>
      <c r="I593" s="29" t="n">
        <v>0</v>
      </c>
      <c r="J593" s="29" t="n">
        <v>0</v>
      </c>
      <c r="K593" s="29" t="n">
        <v>0</v>
      </c>
      <c r="L593" s="29" t="n">
        <v>0</v>
      </c>
      <c r="M593" s="29" t="n">
        <v>0</v>
      </c>
      <c r="N593" s="29" t="n">
        <f aca="false">J593+I593+H593</f>
        <v>408.6</v>
      </c>
      <c r="O593" s="29" t="n">
        <f aca="false">K593+J593+I593</f>
        <v>0</v>
      </c>
      <c r="P593" s="29" t="n">
        <f aca="false">L593+K593+J593</f>
        <v>0</v>
      </c>
      <c r="Q593" s="29" t="n">
        <v>408.6</v>
      </c>
      <c r="R593" s="29" t="n">
        <v>0</v>
      </c>
      <c r="S593" s="29" t="n">
        <v>0</v>
      </c>
      <c r="T593" s="29" t="n">
        <v>0</v>
      </c>
      <c r="U593" s="29" t="n">
        <f aca="false">S593+R593+Q593+T593</f>
        <v>408.6</v>
      </c>
    </row>
    <row r="594" customFormat="false" ht="44.25" hidden="false" customHeight="true" outlineLevel="0" collapsed="false">
      <c r="A594" s="26" t="s">
        <v>597</v>
      </c>
      <c r="B594" s="32" t="s">
        <v>519</v>
      </c>
      <c r="C594" s="32"/>
      <c r="D594" s="32"/>
      <c r="E594" s="32"/>
      <c r="F594" s="28" t="n">
        <f aca="false">F595+F599</f>
        <v>39080.9</v>
      </c>
      <c r="G594" s="28" t="n">
        <f aca="false">G595+G599</f>
        <v>0</v>
      </c>
      <c r="H594" s="28" t="n">
        <f aca="false">H595+H599</f>
        <v>39080.9</v>
      </c>
      <c r="I594" s="28" t="n">
        <f aca="false">I595+I599</f>
        <v>500</v>
      </c>
      <c r="J594" s="28" t="n">
        <f aca="false">J595+J599</f>
        <v>0</v>
      </c>
      <c r="K594" s="28" t="n">
        <f aca="false">K595+K599</f>
        <v>0</v>
      </c>
      <c r="L594" s="28" t="n">
        <f aca="false">L595+L599</f>
        <v>0</v>
      </c>
      <c r="M594" s="28" t="n">
        <f aca="false">M595+M599</f>
        <v>0</v>
      </c>
      <c r="N594" s="28" t="n">
        <f aca="false">N595+N599</f>
        <v>39580.9</v>
      </c>
      <c r="O594" s="28" t="n">
        <f aca="false">O595+O599</f>
        <v>0</v>
      </c>
      <c r="P594" s="28" t="n">
        <f aca="false">P595+P599</f>
        <v>0</v>
      </c>
      <c r="Q594" s="28" t="n">
        <f aca="false">Q595+Q599</f>
        <v>39580.9</v>
      </c>
      <c r="R594" s="28" t="n">
        <f aca="false">R595+R599</f>
        <v>2252.062</v>
      </c>
      <c r="S594" s="28" t="n">
        <f aca="false">S595+S599</f>
        <v>0</v>
      </c>
      <c r="T594" s="28" t="n">
        <f aca="false">T595+T599</f>
        <v>0</v>
      </c>
      <c r="U594" s="28" t="n">
        <f aca="false">U595+U599</f>
        <v>41832.962</v>
      </c>
    </row>
    <row r="595" customFormat="false" ht="42" hidden="false" customHeight="true" outlineLevel="0" collapsed="false">
      <c r="A595" s="15" t="s">
        <v>598</v>
      </c>
      <c r="B595" s="13" t="s">
        <v>521</v>
      </c>
      <c r="C595" s="13"/>
      <c r="D595" s="13"/>
      <c r="E595" s="13"/>
      <c r="F595" s="28" t="n">
        <f aca="false">F596</f>
        <v>23005.6</v>
      </c>
      <c r="G595" s="28" t="n">
        <f aca="false">G596</f>
        <v>0</v>
      </c>
      <c r="H595" s="28" t="n">
        <f aca="false">H596</f>
        <v>23005.6</v>
      </c>
      <c r="I595" s="28" t="n">
        <f aca="false">I596</f>
        <v>0</v>
      </c>
      <c r="J595" s="28" t="n">
        <f aca="false">J596</f>
        <v>0</v>
      </c>
      <c r="K595" s="28" t="n">
        <f aca="false">K596</f>
        <v>0</v>
      </c>
      <c r="L595" s="28" t="n">
        <f aca="false">L596</f>
        <v>0</v>
      </c>
      <c r="M595" s="28" t="n">
        <f aca="false">M596</f>
        <v>0</v>
      </c>
      <c r="N595" s="28" t="n">
        <f aca="false">N596</f>
        <v>23005.6</v>
      </c>
      <c r="O595" s="28" t="n">
        <f aca="false">O596</f>
        <v>0</v>
      </c>
      <c r="P595" s="28" t="n">
        <f aca="false">P596</f>
        <v>0</v>
      </c>
      <c r="Q595" s="28" t="n">
        <f aca="false">Q596</f>
        <v>23005.6</v>
      </c>
      <c r="R595" s="28" t="n">
        <f aca="false">R596</f>
        <v>0</v>
      </c>
      <c r="S595" s="28" t="n">
        <f aca="false">S596</f>
        <v>0</v>
      </c>
      <c r="T595" s="28" t="n">
        <f aca="false">T596</f>
        <v>0</v>
      </c>
      <c r="U595" s="28" t="n">
        <f aca="false">U596</f>
        <v>23005.6</v>
      </c>
    </row>
    <row r="596" customFormat="false" ht="12.75" hidden="false" customHeight="true" outlineLevel="0" collapsed="false">
      <c r="A596" s="25" t="s">
        <v>524</v>
      </c>
      <c r="B596" s="17" t="s">
        <v>521</v>
      </c>
      <c r="C596" s="17" t="s">
        <v>523</v>
      </c>
      <c r="D596" s="17" t="s">
        <v>37</v>
      </c>
      <c r="E596" s="17"/>
      <c r="F596" s="27" t="n">
        <f aca="false">F597</f>
        <v>23005.6</v>
      </c>
      <c r="G596" s="27" t="n">
        <f aca="false">G597</f>
        <v>0</v>
      </c>
      <c r="H596" s="27" t="n">
        <f aca="false">H597</f>
        <v>23005.6</v>
      </c>
      <c r="I596" s="27" t="n">
        <f aca="false">I597</f>
        <v>0</v>
      </c>
      <c r="J596" s="27" t="n">
        <f aca="false">J597</f>
        <v>0</v>
      </c>
      <c r="K596" s="27" t="n">
        <f aca="false">K597</f>
        <v>0</v>
      </c>
      <c r="L596" s="27" t="n">
        <f aca="false">L597</f>
        <v>0</v>
      </c>
      <c r="M596" s="27" t="n">
        <f aca="false">M597</f>
        <v>0</v>
      </c>
      <c r="N596" s="27" t="n">
        <f aca="false">N597</f>
        <v>23005.6</v>
      </c>
      <c r="O596" s="27" t="n">
        <f aca="false">O597</f>
        <v>0</v>
      </c>
      <c r="P596" s="27" t="n">
        <f aca="false">P597</f>
        <v>0</v>
      </c>
      <c r="Q596" s="27" t="n">
        <f aca="false">Q597</f>
        <v>23005.6</v>
      </c>
      <c r="R596" s="27" t="n">
        <f aca="false">R597</f>
        <v>0</v>
      </c>
      <c r="S596" s="27" t="n">
        <f aca="false">S597</f>
        <v>0</v>
      </c>
      <c r="T596" s="27" t="n">
        <f aca="false">T597</f>
        <v>0</v>
      </c>
      <c r="U596" s="27" t="n">
        <f aca="false">U597</f>
        <v>23005.6</v>
      </c>
    </row>
    <row r="597" customFormat="false" ht="21.75" hidden="false" customHeight="true" outlineLevel="0" collapsed="false">
      <c r="A597" s="25" t="s">
        <v>526</v>
      </c>
      <c r="B597" s="17" t="s">
        <v>521</v>
      </c>
      <c r="C597" s="17" t="s">
        <v>525</v>
      </c>
      <c r="D597" s="17" t="s">
        <v>37</v>
      </c>
      <c r="E597" s="17"/>
      <c r="F597" s="27" t="n">
        <f aca="false">F598</f>
        <v>23005.6</v>
      </c>
      <c r="G597" s="27" t="n">
        <f aca="false">G598</f>
        <v>0</v>
      </c>
      <c r="H597" s="27" t="n">
        <f aca="false">H598</f>
        <v>23005.6</v>
      </c>
      <c r="I597" s="27" t="n">
        <f aca="false">I598</f>
        <v>0</v>
      </c>
      <c r="J597" s="27" t="n">
        <f aca="false">J598</f>
        <v>0</v>
      </c>
      <c r="K597" s="27" t="n">
        <f aca="false">K598</f>
        <v>0</v>
      </c>
      <c r="L597" s="27" t="n">
        <f aca="false">L598</f>
        <v>0</v>
      </c>
      <c r="M597" s="27" t="n">
        <f aca="false">M598</f>
        <v>0</v>
      </c>
      <c r="N597" s="27" t="n">
        <f aca="false">N598</f>
        <v>23005.6</v>
      </c>
      <c r="O597" s="27" t="n">
        <f aca="false">O598</f>
        <v>0</v>
      </c>
      <c r="P597" s="27" t="n">
        <f aca="false">P598</f>
        <v>0</v>
      </c>
      <c r="Q597" s="27" t="n">
        <f aca="false">Q598</f>
        <v>23005.6</v>
      </c>
      <c r="R597" s="27" t="n">
        <f aca="false">R598</f>
        <v>0</v>
      </c>
      <c r="S597" s="27" t="n">
        <f aca="false">S598</f>
        <v>0</v>
      </c>
      <c r="T597" s="27" t="n">
        <f aca="false">T598</f>
        <v>0</v>
      </c>
      <c r="U597" s="27" t="n">
        <f aca="false">U598</f>
        <v>23005.6</v>
      </c>
    </row>
    <row r="598" customFormat="false" ht="12.75" hidden="false" customHeight="true" outlineLevel="0" collapsed="false">
      <c r="A598" s="35" t="s">
        <v>528</v>
      </c>
      <c r="B598" s="14" t="s">
        <v>521</v>
      </c>
      <c r="C598" s="14" t="s">
        <v>525</v>
      </c>
      <c r="D598" s="14" t="s">
        <v>527</v>
      </c>
      <c r="E598" s="14"/>
      <c r="F598" s="29" t="n">
        <v>23005.6</v>
      </c>
      <c r="G598" s="29" t="n">
        <v>0</v>
      </c>
      <c r="H598" s="29" t="n">
        <f aca="false">F598</f>
        <v>23005.6</v>
      </c>
      <c r="I598" s="29" t="n">
        <v>0</v>
      </c>
      <c r="J598" s="29" t="n">
        <v>0</v>
      </c>
      <c r="K598" s="29" t="n">
        <v>0</v>
      </c>
      <c r="L598" s="29" t="n">
        <v>0</v>
      </c>
      <c r="M598" s="29" t="n">
        <v>0</v>
      </c>
      <c r="N598" s="29" t="n">
        <f aca="false">J598+I598+H598</f>
        <v>23005.6</v>
      </c>
      <c r="O598" s="29" t="n">
        <f aca="false">K598+J598+I598</f>
        <v>0</v>
      </c>
      <c r="P598" s="29" t="n">
        <f aca="false">L598+K598+J598</f>
        <v>0</v>
      </c>
      <c r="Q598" s="29" t="n">
        <v>23005.6</v>
      </c>
      <c r="R598" s="29" t="n">
        <v>0</v>
      </c>
      <c r="S598" s="29" t="n">
        <v>0</v>
      </c>
      <c r="T598" s="29" t="n">
        <v>0</v>
      </c>
      <c r="U598" s="29" t="n">
        <f aca="false">S598+R598+Q598+T598</f>
        <v>23005.6</v>
      </c>
    </row>
    <row r="599" customFormat="false" ht="12.75" hidden="false" customHeight="true" outlineLevel="0" collapsed="false">
      <c r="A599" s="15" t="s">
        <v>530</v>
      </c>
      <c r="B599" s="13" t="s">
        <v>529</v>
      </c>
      <c r="C599" s="13"/>
      <c r="D599" s="13"/>
      <c r="E599" s="13"/>
      <c r="F599" s="28" t="n">
        <f aca="false">F600</f>
        <v>16075.3</v>
      </c>
      <c r="G599" s="28" t="n">
        <f aca="false">G600</f>
        <v>0</v>
      </c>
      <c r="H599" s="28" t="n">
        <f aca="false">H600</f>
        <v>16075.3</v>
      </c>
      <c r="I599" s="28" t="n">
        <f aca="false">I600</f>
        <v>500</v>
      </c>
      <c r="J599" s="28" t="n">
        <f aca="false">J600</f>
        <v>0</v>
      </c>
      <c r="K599" s="28" t="n">
        <f aca="false">K600</f>
        <v>0</v>
      </c>
      <c r="L599" s="28" t="n">
        <f aca="false">L600</f>
        <v>0</v>
      </c>
      <c r="M599" s="28" t="n">
        <f aca="false">M600</f>
        <v>0</v>
      </c>
      <c r="N599" s="28" t="n">
        <f aca="false">N600</f>
        <v>16575.3</v>
      </c>
      <c r="O599" s="28" t="n">
        <f aca="false">O600</f>
        <v>0</v>
      </c>
      <c r="P599" s="28" t="n">
        <f aca="false">P600</f>
        <v>0</v>
      </c>
      <c r="Q599" s="28" t="n">
        <f aca="false">Q600</f>
        <v>16575.3</v>
      </c>
      <c r="R599" s="28" t="n">
        <f aca="false">R600</f>
        <v>2252.062</v>
      </c>
      <c r="S599" s="28" t="n">
        <f aca="false">S600</f>
        <v>0</v>
      </c>
      <c r="T599" s="28" t="n">
        <f aca="false">T600</f>
        <v>0</v>
      </c>
      <c r="U599" s="28" t="n">
        <f aca="false">U600</f>
        <v>18827.362</v>
      </c>
    </row>
    <row r="600" customFormat="false" ht="12.75" hidden="false" customHeight="true" outlineLevel="0" collapsed="false">
      <c r="A600" s="25" t="s">
        <v>532</v>
      </c>
      <c r="B600" s="17" t="s">
        <v>529</v>
      </c>
      <c r="C600" s="17" t="s">
        <v>531</v>
      </c>
      <c r="D600" s="17" t="s">
        <v>37</v>
      </c>
      <c r="E600" s="17"/>
      <c r="F600" s="27" t="n">
        <f aca="false">F601</f>
        <v>16075.3</v>
      </c>
      <c r="G600" s="27" t="n">
        <f aca="false">G601</f>
        <v>0</v>
      </c>
      <c r="H600" s="27" t="n">
        <f aca="false">H601</f>
        <v>16075.3</v>
      </c>
      <c r="I600" s="27" t="n">
        <f aca="false">I601</f>
        <v>500</v>
      </c>
      <c r="J600" s="27" t="n">
        <f aca="false">J601</f>
        <v>0</v>
      </c>
      <c r="K600" s="27" t="n">
        <f aca="false">K601</f>
        <v>0</v>
      </c>
      <c r="L600" s="27" t="n">
        <f aca="false">L601</f>
        <v>0</v>
      </c>
      <c r="M600" s="27" t="n">
        <f aca="false">M601</f>
        <v>0</v>
      </c>
      <c r="N600" s="27" t="n">
        <f aca="false">N601</f>
        <v>16575.3</v>
      </c>
      <c r="O600" s="27" t="n">
        <f aca="false">O601</f>
        <v>0</v>
      </c>
      <c r="P600" s="27" t="n">
        <f aca="false">P601</f>
        <v>0</v>
      </c>
      <c r="Q600" s="27" t="n">
        <f aca="false">Q601</f>
        <v>16575.3</v>
      </c>
      <c r="R600" s="27" t="n">
        <f aca="false">R601</f>
        <v>2252.062</v>
      </c>
      <c r="S600" s="27" t="n">
        <f aca="false">S601</f>
        <v>0</v>
      </c>
      <c r="T600" s="27" t="n">
        <f aca="false">T601</f>
        <v>0</v>
      </c>
      <c r="U600" s="27" t="n">
        <f aca="false">U601</f>
        <v>18827.362</v>
      </c>
    </row>
    <row r="601" customFormat="false" ht="22.5" hidden="false" customHeight="true" outlineLevel="0" collapsed="false">
      <c r="A601" s="25" t="s">
        <v>534</v>
      </c>
      <c r="B601" s="17" t="s">
        <v>529</v>
      </c>
      <c r="C601" s="17" t="s">
        <v>533</v>
      </c>
      <c r="D601" s="17" t="s">
        <v>37</v>
      </c>
      <c r="E601" s="17"/>
      <c r="F601" s="27" t="n">
        <f aca="false">F602</f>
        <v>16075.3</v>
      </c>
      <c r="G601" s="27" t="n">
        <f aca="false">G602</f>
        <v>0</v>
      </c>
      <c r="H601" s="27" t="n">
        <f aca="false">H602</f>
        <v>16075.3</v>
      </c>
      <c r="I601" s="27" t="n">
        <f aca="false">I602</f>
        <v>500</v>
      </c>
      <c r="J601" s="27" t="n">
        <f aca="false">J602</f>
        <v>0</v>
      </c>
      <c r="K601" s="27" t="n">
        <f aca="false">K602</f>
        <v>0</v>
      </c>
      <c r="L601" s="27" t="n">
        <f aca="false">L602</f>
        <v>0</v>
      </c>
      <c r="M601" s="27" t="n">
        <f aca="false">M602</f>
        <v>0</v>
      </c>
      <c r="N601" s="27" t="n">
        <f aca="false">N602</f>
        <v>16575.3</v>
      </c>
      <c r="O601" s="27" t="n">
        <f aca="false">O602</f>
        <v>0</v>
      </c>
      <c r="P601" s="27" t="n">
        <f aca="false">P602</f>
        <v>0</v>
      </c>
      <c r="Q601" s="27" t="n">
        <f aca="false">Q602</f>
        <v>16575.3</v>
      </c>
      <c r="R601" s="27" t="n">
        <f aca="false">R602</f>
        <v>2252.062</v>
      </c>
      <c r="S601" s="27" t="n">
        <f aca="false">S602</f>
        <v>0</v>
      </c>
      <c r="T601" s="27" t="n">
        <f aca="false">T602</f>
        <v>0</v>
      </c>
      <c r="U601" s="27" t="n">
        <f aca="false">U602</f>
        <v>18827.362</v>
      </c>
    </row>
    <row r="602" customFormat="false" ht="12.75" hidden="false" customHeight="true" outlineLevel="0" collapsed="false">
      <c r="A602" s="35" t="s">
        <v>536</v>
      </c>
      <c r="B602" s="14" t="s">
        <v>529</v>
      </c>
      <c r="C602" s="14" t="s">
        <v>533</v>
      </c>
      <c r="D602" s="14" t="s">
        <v>535</v>
      </c>
      <c r="E602" s="14"/>
      <c r="F602" s="29" t="n">
        <v>16075.3</v>
      </c>
      <c r="G602" s="29" t="n">
        <v>0</v>
      </c>
      <c r="H602" s="29" t="n">
        <f aca="false">F602</f>
        <v>16075.3</v>
      </c>
      <c r="I602" s="29" t="n">
        <v>500</v>
      </c>
      <c r="J602" s="29" t="n">
        <v>0</v>
      </c>
      <c r="K602" s="29" t="n">
        <v>0</v>
      </c>
      <c r="L602" s="29" t="n">
        <v>0</v>
      </c>
      <c r="M602" s="29" t="n">
        <v>0</v>
      </c>
      <c r="N602" s="29" t="n">
        <f aca="false">J602+I602+H602</f>
        <v>16575.3</v>
      </c>
      <c r="O602" s="29" t="n">
        <v>0</v>
      </c>
      <c r="P602" s="29" t="n">
        <v>0</v>
      </c>
      <c r="Q602" s="29" t="n">
        <v>16575.3</v>
      </c>
      <c r="R602" s="29" t="n">
        <v>2252.062</v>
      </c>
      <c r="S602" s="29" t="n">
        <v>0</v>
      </c>
      <c r="T602" s="29" t="n">
        <v>0</v>
      </c>
      <c r="U602" s="29" t="n">
        <f aca="false">S602+R602+Q602+T602</f>
        <v>18827.362</v>
      </c>
    </row>
    <row r="603" customFormat="false" ht="21.75" hidden="false" customHeight="true" outlineLevel="0" collapsed="false">
      <c r="A603" s="52" t="s">
        <v>537</v>
      </c>
      <c r="B603" s="51"/>
      <c r="C603" s="51"/>
      <c r="D603" s="51"/>
      <c r="E603" s="63"/>
      <c r="F603" s="64" t="e">
        <f aca="false">F551+F516+F420+F320+F274+F233+F196+F151+F132+F122+F30+F17+F521</f>
        <v>#REF!</v>
      </c>
      <c r="G603" s="64" t="e">
        <f aca="false">G551+G516+G420+G320+G274+G233+G196+G151+G132+G122+G30+G17+G521</f>
        <v>#REF!</v>
      </c>
      <c r="H603" s="64" t="e">
        <f aca="false">H551+H516+H420+H320+H274+H233+H196+H151+H132+H122+H30+H17+H521</f>
        <v>#REF!</v>
      </c>
      <c r="I603" s="64" t="e">
        <f aca="false">I551+I516+I420+I320+I274+I233+I196+I151+I132+I122+I30+I17+I521</f>
        <v>#REF!</v>
      </c>
      <c r="J603" s="64" t="e">
        <f aca="false">J551+J516+J420+J320+J274+J233+J196+J151+J132+J122+J30+J17+J521</f>
        <v>#REF!</v>
      </c>
      <c r="K603" s="64" t="e">
        <f aca="false">K551+K516+K420+K320+K274+K233+K196+K151+K132+K122+K30+K17+K521</f>
        <v>#REF!</v>
      </c>
      <c r="L603" s="64" t="e">
        <f aca="false">L551+L516+L420+L320+L274+L233+L196+L151+L132+L122+L30+L17+L521</f>
        <v>#REF!</v>
      </c>
      <c r="M603" s="64" t="e">
        <f aca="false">M551+M516+M420+M320+M274+M233+M196+M151+M132+M122+M30+M17+M521</f>
        <v>#REF!</v>
      </c>
      <c r="N603" s="64" t="e">
        <f aca="false">N551+N516+N420+N320+N274+N233+N196+N151+N132+N122+N30+N17+N521</f>
        <v>#REF!</v>
      </c>
      <c r="O603" s="64" t="e">
        <f aca="false">O551+O516+O420+O320+O274+O233+O196+O151+O132+O122+O30+O17+O521</f>
        <v>#REF!</v>
      </c>
      <c r="P603" s="64" t="e">
        <f aca="false">P551+P516+P420+P320+P274+P233+P196+P151+P132+P122+P30+P17+P521</f>
        <v>#REF!</v>
      </c>
      <c r="Q603" s="64" t="n">
        <f aca="false">Q551+Q516+Q420+Q320+Q274+Q233+Q196+Q151+Q132+Q122+Q30+Q17+Q521</f>
        <v>1306627.907</v>
      </c>
      <c r="R603" s="64" t="n">
        <f aca="false">R551+R516+R420+R320+R274+R233+R196+R151+R132+R122+R30+R17+R521</f>
        <v>0</v>
      </c>
      <c r="S603" s="64" t="n">
        <f aca="false">S551+S516+S420+S320+S274+S233+S196+S151+S132+S122+S30+S17+S521</f>
        <v>37940.959</v>
      </c>
      <c r="T603" s="64" t="n">
        <f aca="false">T551+T516+T420+T320+T274+T233+T196+T151+T132+T122+T30+T17+T521</f>
        <v>2452.984</v>
      </c>
      <c r="U603" s="64" t="n">
        <f aca="false">U551+U516+U420+U320+U274+U233+U196+U151+U132+U122+U30+U17+U521</f>
        <v>1347021.85</v>
      </c>
    </row>
    <row r="604" customFormat="false" ht="21.75" hidden="false" customHeight="true" outlineLevel="0" collapsed="false">
      <c r="A604" s="1"/>
      <c r="B604" s="1"/>
      <c r="C604" s="1"/>
      <c r="D604" s="1"/>
      <c r="E604" s="1"/>
      <c r="F604" s="0" t="n">
        <v>648863</v>
      </c>
      <c r="H604" s="0" t="n">
        <v>667963</v>
      </c>
      <c r="N604" s="54"/>
      <c r="Q604" s="54"/>
      <c r="R604" s="65"/>
    </row>
    <row r="605" customFormat="false" ht="21.75" hidden="false" customHeight="true" outlineLevel="0" collapsed="false">
      <c r="A605" s="1"/>
      <c r="B605" s="1"/>
      <c r="C605" s="1"/>
      <c r="D605" s="1"/>
      <c r="E605" s="1"/>
      <c r="F605" s="54" t="e">
        <f aca="false">F604-F603</f>
        <v>#REF!</v>
      </c>
      <c r="H605" s="54" t="e">
        <f aca="false">H604-H603</f>
        <v>#REF!</v>
      </c>
      <c r="N605" s="54"/>
      <c r="Q605" s="65"/>
    </row>
    <row r="606" customFormat="false" ht="21.75" hidden="false" customHeight="true" outlineLevel="0" collapsed="false">
      <c r="A606" s="1"/>
      <c r="B606" s="1"/>
      <c r="C606" s="1"/>
      <c r="D606" s="1"/>
      <c r="E606" s="1"/>
      <c r="F606" s="54"/>
    </row>
    <row r="607" customFormat="false" ht="21.75" hidden="false" customHeight="true" outlineLevel="0" collapsed="false">
      <c r="A607" s="1"/>
      <c r="B607" s="1"/>
      <c r="C607" s="1"/>
      <c r="D607" s="1"/>
      <c r="E607" s="1"/>
    </row>
    <row r="608" customFormat="false" ht="21.75" hidden="false" customHeight="true" outlineLevel="0" collapsed="false">
      <c r="A608" s="1"/>
      <c r="B608" s="1"/>
      <c r="C608" s="1"/>
      <c r="D608" s="1"/>
      <c r="E608" s="1"/>
    </row>
    <row r="609" customFormat="false" ht="21.75" hidden="false" customHeight="true" outlineLevel="0" collapsed="false">
      <c r="A609" s="1"/>
      <c r="B609" s="1"/>
      <c r="C609" s="1"/>
      <c r="D609" s="1"/>
      <c r="E609" s="1"/>
    </row>
    <row r="610" customFormat="false" ht="21.75" hidden="false" customHeight="true" outlineLevel="0" collapsed="false">
      <c r="A610" s="1"/>
      <c r="B610" s="1"/>
      <c r="C610" s="1"/>
      <c r="D610" s="1"/>
      <c r="E610" s="1"/>
    </row>
    <row r="611" customFormat="false" ht="21.75" hidden="false" customHeight="true" outlineLevel="0" collapsed="false">
      <c r="A611" s="1"/>
      <c r="B611" s="1"/>
      <c r="C611" s="1"/>
      <c r="D611" s="1"/>
      <c r="E611" s="1"/>
    </row>
    <row r="612" customFormat="false" ht="21.75" hidden="false" customHeight="true" outlineLevel="0" collapsed="false">
      <c r="A612" s="1"/>
      <c r="B612" s="1"/>
      <c r="C612" s="1"/>
      <c r="D612" s="1"/>
      <c r="E612" s="1"/>
    </row>
    <row r="613" customFormat="false" ht="21.75" hidden="false" customHeight="true" outlineLevel="0" collapsed="false">
      <c r="A613" s="1"/>
      <c r="B613" s="1"/>
      <c r="C613" s="1"/>
      <c r="D613" s="1"/>
      <c r="E613" s="1"/>
    </row>
    <row r="614" customFormat="false" ht="21.75" hidden="false" customHeight="true" outlineLevel="0" collapsed="false">
      <c r="A614" s="1"/>
      <c r="B614" s="1"/>
      <c r="C614" s="1"/>
      <c r="D614" s="1"/>
      <c r="E614" s="1"/>
    </row>
    <row r="615" customFormat="false" ht="21.75" hidden="false" customHeight="true" outlineLevel="0" collapsed="false">
      <c r="A615" s="1"/>
      <c r="B615" s="1"/>
      <c r="C615" s="1"/>
      <c r="D615" s="1"/>
      <c r="E615" s="1"/>
    </row>
    <row r="616" customFormat="false" ht="21.75" hidden="false" customHeight="true" outlineLevel="0" collapsed="false">
      <c r="A616" s="1"/>
      <c r="B616" s="1"/>
      <c r="C616" s="1"/>
      <c r="D616" s="1"/>
      <c r="E616" s="1"/>
    </row>
    <row r="617" customFormat="false" ht="21.75" hidden="false" customHeight="true" outlineLevel="0" collapsed="false">
      <c r="A617" s="1"/>
      <c r="B617" s="1"/>
      <c r="C617" s="1"/>
      <c r="D617" s="1"/>
      <c r="E617" s="1"/>
    </row>
    <row r="618" customFormat="false" ht="21.75" hidden="false" customHeight="true" outlineLevel="0" collapsed="false">
      <c r="A618" s="1"/>
      <c r="B618" s="1"/>
      <c r="C618" s="1"/>
      <c r="D618" s="1"/>
      <c r="E618" s="1"/>
    </row>
    <row r="619" customFormat="false" ht="21.75" hidden="false" customHeight="true" outlineLevel="0" collapsed="false">
      <c r="A619" s="1"/>
      <c r="B619" s="1"/>
      <c r="C619" s="1"/>
      <c r="D619" s="1"/>
      <c r="E619" s="1"/>
    </row>
    <row r="620" customFormat="false" ht="21.75" hidden="false" customHeight="true" outlineLevel="0" collapsed="false">
      <c r="A620" s="1"/>
      <c r="B620" s="1"/>
      <c r="C620" s="1"/>
      <c r="D620" s="1"/>
      <c r="E620" s="1"/>
    </row>
    <row r="621" customFormat="false" ht="21.75" hidden="false" customHeight="true" outlineLevel="0" collapsed="false">
      <c r="A621" s="1"/>
      <c r="B621" s="1"/>
      <c r="C621" s="1"/>
      <c r="D621" s="1"/>
      <c r="E621" s="1"/>
    </row>
    <row r="622" customFormat="false" ht="21.75" hidden="false" customHeight="true" outlineLevel="0" collapsed="false">
      <c r="A622" s="1"/>
      <c r="B622" s="1"/>
      <c r="C622" s="1"/>
      <c r="D622" s="1"/>
      <c r="E622" s="1"/>
    </row>
    <row r="623" customFormat="false" ht="21.75" hidden="false" customHeight="true" outlineLevel="0" collapsed="false">
      <c r="A623" s="1"/>
      <c r="B623" s="1"/>
      <c r="C623" s="1"/>
      <c r="D623" s="1"/>
      <c r="E623" s="1"/>
    </row>
  </sheetData>
  <mergeCells count="19">
    <mergeCell ref="A9:U10"/>
    <mergeCell ref="A14:A15"/>
    <mergeCell ref="B14:E14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</mergeCells>
  <printOptions headings="false" gridLines="false" gridLinesSet="true" horizontalCentered="false" verticalCentered="false"/>
  <pageMargins left="1.10972222222222" right="0.170138888888889" top="0.370138888888889" bottom="0.1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5-24T03:13:31Z</cp:lastPrinted>
  <dcterms:modified xsi:type="dcterms:W3CDTF">2011-06-03T06:31:25Z</dcterms:modified>
  <cp:revision>0</cp:revision>
  <dc:subject/>
  <dc:title/>
</cp:coreProperties>
</file>