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7 ведомственная (2014 и 2015)" sheetId="1" state="visible" r:id="rId2"/>
    <sheet name="6 функциональная (2014 и 2015)" sheetId="2" state="visible" r:id="rId3"/>
    <sheet name="4 функциональная (2013)" sheetId="3" state="visible" r:id="rId4"/>
    <sheet name="5 ведомственная (2013)" sheetId="4" state="visible" r:id="rId5"/>
    <sheet name="Лист1" sheetId="5" state="visible" r:id="rId6"/>
  </sheets>
  <definedNames>
    <definedName function="false" hidden="false" localSheetId="2" name="_xlnm.Print_Area" vbProcedure="false">'4 функциональная (2013)'!$A$1:$G$630</definedName>
    <definedName function="false" hidden="false" localSheetId="1" name="_xlnm.Print_Area" vbProcedure="false">'6 функциональная (2014 и 2015)'!$A$1:$G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9" uniqueCount="730">
  <si>
    <t xml:space="preserve">Приложение  7</t>
  </si>
  <si>
    <t xml:space="preserve">к решению Собрания депутатов </t>
  </si>
  <si>
    <t xml:space="preserve">Кунашакского муниципального района</t>
  </si>
  <si>
    <t xml:space="preserve"> "О районном бюджете на 2013 год </t>
  </si>
  <si>
    <t xml:space="preserve">и на плановый период 2014 и 2015 годов"</t>
  </si>
  <si>
    <t xml:space="preserve">от ______________2012 г. №____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3 год и на плановый период 2014 и 2015 годов</t>
  </si>
  <si>
    <t xml:space="preserve">тыс. руб.</t>
  </si>
  <si>
    <t xml:space="preserve">Наименование показателя</t>
  </si>
  <si>
    <t xml:space="preserve">КБК</t>
  </si>
  <si>
    <t xml:space="preserve">Сумма</t>
  </si>
  <si>
    <t xml:space="preserve">КВСР</t>
  </si>
  <si>
    <t xml:space="preserve">КФСР</t>
  </si>
  <si>
    <t xml:space="preserve">КЦСР</t>
  </si>
  <si>
    <t xml:space="preserve">КВР</t>
  </si>
  <si>
    <t xml:space="preserve">2012 год</t>
  </si>
  <si>
    <t xml:space="preserve">2014 год</t>
  </si>
  <si>
    <t xml:space="preserve">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6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0103</t>
  </si>
  <si>
    <t xml:space="preserve">Центральный аппарат</t>
  </si>
  <si>
    <t xml:space="preserve">0020400</t>
  </si>
  <si>
    <t xml:space="preserve">000</t>
  </si>
  <si>
    <t xml:space="preserve">Выполнение функций органами местного самоуправления</t>
  </si>
  <si>
    <t xml:space="preserve">500</t>
  </si>
  <si>
    <t xml:space="preserve">Расходы за счет местного бюджета на организацию работы аппарата управления</t>
  </si>
  <si>
    <t xml:space="preserve">0020401</t>
  </si>
  <si>
    <t xml:space="preserve">Уплата налога на имущество организаций и земельного налога</t>
  </si>
  <si>
    <t xml:space="preserve">0020495</t>
  </si>
  <si>
    <t xml:space="preserve">Председатель представительного органа муниципального образования</t>
  </si>
  <si>
    <t xml:space="preserve">0021100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5058600</t>
  </si>
  <si>
    <t xml:space="preserve">Социальные выплаты</t>
  </si>
  <si>
    <t xml:space="preserve">005</t>
  </si>
  <si>
    <t xml:space="preserve">Администрация Кунашакского муниципального района</t>
  </si>
  <si>
    <t xml:space="preserve">76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0104</t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0020458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020486</t>
  </si>
  <si>
    <t xml:space="preserve">Судебная система</t>
  </si>
  <si>
    <t xml:space="preserve">0105</t>
  </si>
  <si>
    <t xml:space="preserve">Составление (изменение) списков кандидатов
в присяжные заседатели федеральных судов общей юрисдикции
в Российской Федерации
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естного самоуправле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02049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муниципальных образований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Обеспечение безопасности дорожного движения в Кунашакском муниципальном районе на 2013-2015 годы</t>
  </si>
  <si>
    <t xml:space="preserve">7950001</t>
  </si>
  <si>
    <t xml:space="preserve">Развитие муниципальной службы в Кунашакском муниципальном районе на 2011-2012 годы</t>
  </si>
  <si>
    <t xml:space="preserve">7950008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звитие гражданской обороны, защита населения и территории Кунашакского муниципального района от чрезвычайных ситуаций природного и техногенного характера, обеспечение пожарной безопасности на 2012 - 2014 годы</t>
  </si>
  <si>
    <t xml:space="preserve">7950036</t>
  </si>
  <si>
    <t xml:space="preserve">Общеэкономические вопросы</t>
  </si>
  <si>
    <t xml:space="preserve">0401</t>
  </si>
  <si>
    <t xml:space="preserve">Реализация переданных государственных полномочий в области охраны труда</t>
  </si>
  <si>
    <t xml:space="preserve">0020499</t>
  </si>
  <si>
    <t xml:space="preserve">Сельское хозяйство и рыболовство</t>
  </si>
  <si>
    <t xml:space="preserve">0405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0020498</t>
  </si>
  <si>
    <t xml:space="preserve">Дорожное хозяйство</t>
  </si>
  <si>
    <t xml:space="preserve">0409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5222300</t>
  </si>
  <si>
    <t xml:space="preserve">Бюджетные инвестиции</t>
  </si>
  <si>
    <t xml:space="preserve">003</t>
  </si>
  <si>
    <t xml:space="preserve">Связь и информатика</t>
  </si>
  <si>
    <t xml:space="preserve">0410</t>
  </si>
  <si>
    <t xml:space="preserve">Областная целевая программа "Развитие информационного общества и формирование электронного правительства в Челябинской области на 2011-2012 годы"</t>
  </si>
  <si>
    <t xml:space="preserve">5223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азвитие малого и среднего предпринимательства в Кунашакском муниципальном районе на 2012-2014 годы</t>
  </si>
  <si>
    <t xml:space="preserve">7950022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52225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3510500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0503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266</t>
  </si>
  <si>
    <t xml:space="preserve">Другие вопросы в области жилищно-коммунального хозяйства</t>
  </si>
  <si>
    <t xml:space="preserve">0505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5220500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0709</t>
  </si>
  <si>
    <t xml:space="preserve">Стационарная медицинская помощь</t>
  </si>
  <si>
    <t xml:space="preserve">0901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нных гарантий оказания гражданам Российской Федерации бесплатной медицинской помощи</t>
  </si>
  <si>
    <t xml:space="preserve">5210209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09</t>
  </si>
  <si>
    <t xml:space="preserve">Мероприятия по борьбе с ВИЧ-инфекцией в Кунашакском муниципальном районе на 2011-2014 годы</t>
  </si>
  <si>
    <t xml:space="preserve">7950006</t>
  </si>
  <si>
    <t xml:space="preserve">Субсидии бюджетным учреждениям на иные цели</t>
  </si>
  <si>
    <t xml:space="preserve">612</t>
  </si>
  <si>
    <t xml:space="preserve">Реализация национального проекта "Здоровье" в Кунашакском муниципальном районе на 2013-2015 годы</t>
  </si>
  <si>
    <t xml:space="preserve">7950011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7950015</t>
  </si>
  <si>
    <t xml:space="preserve">Профилактика туберкулеза в Кунашакском муниципальном районе на 2013-2015 годы</t>
  </si>
  <si>
    <t xml:space="preserve">7950038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4910100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52219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</t>
  </si>
  <si>
    <t xml:space="preserve">0650300</t>
  </si>
  <si>
    <t xml:space="preserve">Контрольно-ревизионная комиссия Кунашакского муниципального района</t>
  </si>
  <si>
    <t xml:space="preserve">770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Управление сельского хозяйства и продовольствия администрации Кунашакского муниципального района</t>
  </si>
  <si>
    <t xml:space="preserve">767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57</t>
  </si>
  <si>
    <t xml:space="preserve">0804</t>
  </si>
  <si>
    <t xml:space="preserve">Развитие сельского хозяйства Кунашакского муниципального района Челябинской области на 2011-2014 годы</t>
  </si>
  <si>
    <t xml:space="preserve">7950023</t>
  </si>
  <si>
    <t xml:space="preserve">Мероприятия по землеустройству и землепользованию</t>
  </si>
  <si>
    <t xml:space="preserve">3400300</t>
  </si>
  <si>
    <t xml:space="preserve">Управление культуры администрации Кунашакского муниципального района</t>
  </si>
  <si>
    <t xml:space="preserve">765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500</t>
  </si>
  <si>
    <t xml:space="preserve">Выполнение функций бюджетными учреждениями</t>
  </si>
  <si>
    <t xml:space="preserve">001</t>
  </si>
  <si>
    <t xml:space="preserve">Обеспечение деятельности подведомственных учреждений</t>
  </si>
  <si>
    <t xml:space="preserve">4239900</t>
  </si>
  <si>
    <t xml:space="preserve">Расходы за счет местного бюджета на содержание учреждений по внешкольной работе с детьми</t>
  </si>
  <si>
    <t xml:space="preserve">4239902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4400200</t>
  </si>
  <si>
    <t xml:space="preserve">4409500</t>
  </si>
  <si>
    <t xml:space="preserve">4409900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Расходы за счет местного бюджета на содержание музеев и постоянных выставок</t>
  </si>
  <si>
    <t xml:space="preserve">4419901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4420000</t>
  </si>
  <si>
    <t xml:space="preserve">4429500</t>
  </si>
  <si>
    <t xml:space="preserve">4429900</t>
  </si>
  <si>
    <t xml:space="preserve">Расходы за счет местного бюджета на содержание библиотек</t>
  </si>
  <si>
    <t xml:space="preserve">4429901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429970</t>
  </si>
  <si>
    <t xml:space="preserve">Государственная поддержка в сфере культуры, кинематографии</t>
  </si>
  <si>
    <t xml:space="preserve">450850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500</t>
  </si>
  <si>
    <t xml:space="preserve">4529900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Бухгалтерия)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РОМЦ)</t>
  </si>
  <si>
    <t xml:space="preserve">4529902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(Автоклуб)</t>
  </si>
  <si>
    <t xml:space="preserve">4529903</t>
  </si>
  <si>
    <t xml:space="preserve">Совершенствование библиотечного обслуживания населения Кунашакского муниципального района на 2013-2015 годы</t>
  </si>
  <si>
    <t xml:space="preserve">7950016</t>
  </si>
  <si>
    <t xml:space="preserve">Обеспечение пожарной безопасности МУК "МЦБС" Кунашакского муниципального района на 2012-2014 годы</t>
  </si>
  <si>
    <t xml:space="preserve">7950019</t>
  </si>
  <si>
    <t xml:space="preserve">Развитие культуры Кунашакского муниципального района на 2012-2014 годы (ДШИ с. Халитово)</t>
  </si>
  <si>
    <t xml:space="preserve">7950027</t>
  </si>
  <si>
    <t xml:space="preserve">Развитие культуры Кунашакского муниципального района на 2012-2014 годы (ДШИ с. Кунашак)</t>
  </si>
  <si>
    <t xml:space="preserve">7950028</t>
  </si>
  <si>
    <t xml:space="preserve">Развитие культуры Кунашакского муниципального района на 2012-2014 годы (РДК)</t>
  </si>
  <si>
    <t xml:space="preserve">7950029</t>
  </si>
  <si>
    <t xml:space="preserve">Развитие музейной деятельности районного историко-краеведческого музея Кунашакского муниципального района на 2013-2015 годы</t>
  </si>
  <si>
    <t xml:space="preserve">7950039</t>
  </si>
  <si>
    <t xml:space="preserve">Развитие культуры Кунашакского муниципального района на 2013-2015 годы</t>
  </si>
  <si>
    <t xml:space="preserve">7950040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за счет субсидии из областного бюджета</t>
  </si>
  <si>
    <t xml:space="preserve">4310139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10177</t>
  </si>
  <si>
    <t xml:space="preserve">Молодежь Кунашакского муниципального района на 2010-2012 годы</t>
  </si>
  <si>
    <t xml:space="preserve">7950020</t>
  </si>
  <si>
    <t xml:space="preserve">Патриотическое воспитание молодых граждан Кунашакского района на 2012-2014 годы</t>
  </si>
  <si>
    <t xml:space="preserve">7950031</t>
  </si>
  <si>
    <t xml:space="preserve">Повышение качества жизни сельской молодежи, граждан Кунашакского муниципального района на 2012-2014 годы</t>
  </si>
  <si>
    <t xml:space="preserve">795003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500</t>
  </si>
  <si>
    <t xml:space="preserve">4829900</t>
  </si>
  <si>
    <t xml:space="preserve">Расходы за счет местного бюджета на содержание центров спортивной подготовки (сборных команд)</t>
  </si>
  <si>
    <t xml:space="preserve">482990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5220800</t>
  </si>
  <si>
    <t xml:space="preserve">Другие вопросы в области  физической культуры и спорта</t>
  </si>
  <si>
    <t xml:space="preserve">1105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02</t>
  </si>
  <si>
    <t xml:space="preserve">Развитие физической культуры и спорта на территории Кунашакского муниципального района на 2011-2014 годы</t>
  </si>
  <si>
    <t xml:space="preserve">7950004</t>
  </si>
  <si>
    <t xml:space="preserve">Плавание - путь к здоровому образу жизни населения Кунашакского района на 2012-2014 годы</t>
  </si>
  <si>
    <t xml:space="preserve">7950030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муниципальным имуществом на 2011-2014 годы</t>
  </si>
  <si>
    <t xml:space="preserve">7950009</t>
  </si>
  <si>
    <t xml:space="preserve">Закупка автотранспортных средств и коммунальной техники</t>
  </si>
  <si>
    <t xml:space="preserve">7950013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3400702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300</t>
  </si>
  <si>
    <t xml:space="preserve">Другие вопросы в области охраны окружающей среды</t>
  </si>
  <si>
    <t xml:space="preserve">0605</t>
  </si>
  <si>
    <t xml:space="preserve">Расходы за счет средств местного бюджета 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0478</t>
  </si>
  <si>
    <t xml:space="preserve">Другие вопросы в области здравоохранения</t>
  </si>
  <si>
    <t xml:space="preserve">Подпрограмма "Обеспечение жильем молодых семей"</t>
  </si>
  <si>
    <t xml:space="preserve">1008820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3694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</t>
  </si>
  <si>
    <t xml:space="preserve">7950012</t>
  </si>
  <si>
    <t xml:space="preserve">Муниципальная целевая программа "Социальное развитие села до 2013 года по Кунашакскому муниципальному району"</t>
  </si>
  <si>
    <t xml:space="preserve">7950035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 не имеющих закрепленного жилого помещения</t>
  </si>
  <si>
    <t xml:space="preserve">5052102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0701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t xml:space="preserve">4209500</t>
  </si>
  <si>
    <t xml:space="preserve">4209900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4209901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908</t>
  </si>
  <si>
    <t xml:space="preserve">Расходы за счет местного бюджета на содержание детских дошкольных учреждений</t>
  </si>
  <si>
    <t xml:space="preserve">420990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2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4209967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10109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5221500</t>
  </si>
  <si>
    <t xml:space="preserve">Мероприятия в сфере образования</t>
  </si>
  <si>
    <t xml:space="preserve">022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7950005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0000</t>
  </si>
  <si>
    <t xml:space="preserve">4219500</t>
  </si>
  <si>
    <t xml:space="preserve">4219900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4219901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02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59</t>
  </si>
  <si>
    <t xml:space="preserve">4219962</t>
  </si>
  <si>
    <t xml:space="preserve">4219967</t>
  </si>
  <si>
    <t xml:space="preserve">4219970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4219975</t>
  </si>
  <si>
    <t xml:space="preserve">Обеспечение деятельности учреждений, обеспечивающих предоставление услуг в сфере образования</t>
  </si>
  <si>
    <t xml:space="preserve">911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19988</t>
  </si>
  <si>
    <t xml:space="preserve">Модернизация региональных систем общего образования</t>
  </si>
  <si>
    <t xml:space="preserve">4362100</t>
  </si>
  <si>
    <t xml:space="preserve">Ежемесячное денежное вознаграждение за классное руководство</t>
  </si>
  <si>
    <t xml:space="preserve">5200900</t>
  </si>
  <si>
    <t xml:space="preserve">Реализация национального проекта "Образование" в Кунашакском муниципальном районе на 2009-2012 годы</t>
  </si>
  <si>
    <t xml:space="preserve">7950010</t>
  </si>
  <si>
    <t xml:space="preserve">Начальное профессиональное образование</t>
  </si>
  <si>
    <t xml:space="preserve">0703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1</t>
  </si>
  <si>
    <t xml:space="preserve">Проведение мероприятий для детей и молодежи за счет средств местного бюджета (ДЮСШ)</t>
  </si>
  <si>
    <t xml:space="preserve">4310102</t>
  </si>
  <si>
    <t xml:space="preserve">Проведение мероприятий для детей и молодежи за счет средств местного бюджета (Дом творчества)</t>
  </si>
  <si>
    <t xml:space="preserve">4310103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Расходы за счет местного бюджета на мероприятия по проведению оздоровительной кампании детей</t>
  </si>
  <si>
    <t xml:space="preserve">4329902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76</t>
  </si>
  <si>
    <t xml:space="preserve">4329995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Субсидии местным бюджетам на решение вопросов местного значения в сфере образования</t>
  </si>
  <si>
    <t xml:space="preserve">4529908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4529962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5221702</t>
  </si>
  <si>
    <t xml:space="preserve">Обеспечение комплексной безопасности образовательных учреждений Кунашакского муниципального района Челябинской области на 2012-2014 годы</t>
  </si>
  <si>
    <t xml:space="preserve">Развитие дошкольного образования в Кунашакском муниципальном районе на 2010-2014 годы</t>
  </si>
  <si>
    <t xml:space="preserve">7950014</t>
  </si>
  <si>
    <t xml:space="preserve">Программа допризывной подготовки молодежи Кунашакского района на 2010-2012 годы</t>
  </si>
  <si>
    <t xml:space="preserve">7950024</t>
  </si>
  <si>
    <t xml:space="preserve">Капитальный ремонт образовательных учреждений Кунашакского муниципального района на период 2012-2014 годов</t>
  </si>
  <si>
    <t xml:space="preserve">795003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Детские дома</t>
  </si>
  <si>
    <t xml:space="preserve">4240000</t>
  </si>
  <si>
    <t xml:space="preserve">4249900</t>
  </si>
  <si>
    <t xml:space="preserve">Расходы за счет местного бюджета на содержание и обеспечение деятельности детских домов</t>
  </si>
  <si>
    <t xml:space="preserve">4249902</t>
  </si>
  <si>
    <t xml:space="preserve">4249970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4249975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Дома-интернаты для престарелых и инвалидов</t>
  </si>
  <si>
    <t xml:space="preserve">50100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500</t>
  </si>
  <si>
    <t xml:space="preserve">5019900</t>
  </si>
  <si>
    <t xml:space="preserve">5019980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998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205</t>
  </si>
  <si>
    <t xml:space="preserve">Закон РФ от 9 июня 1993 года № 5142-I "О донорстве крови и ее компонентов"</t>
  </si>
  <si>
    <t xml:space="preserve">50529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Мероприятия в области социальной политики</t>
  </si>
  <si>
    <t xml:space="preserve">5053300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t xml:space="preserve">5053311</t>
  </si>
  <si>
    <t xml:space="preserve">Расходы за счет субвенции из областного бюджета на другие меры соц. защиты ветеранов в Ч. о.</t>
  </si>
  <si>
    <t xml:space="preserve">5053312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41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53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372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4800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5055500</t>
  </si>
  <si>
    <t xml:space="preserve">Ежемесячное пособие по уходу за ребенком в возрасте от полутора до трех лет за счет субвенции из областного бюджета</t>
  </si>
  <si>
    <t xml:space="preserve">5055508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10</t>
  </si>
  <si>
    <t xml:space="preserve">Расходы за счет субвенции из областного бюджета на ежемесячные денежные выплаты  (Закон Челябинской области "О мерах социальной поддержки ветеранов в Челябинской области")</t>
  </si>
  <si>
    <t xml:space="preserve">505552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3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t xml:space="preserve">5055525</t>
  </si>
  <si>
    <t xml:space="preserve">Расходы за счет субвенции из областного бюджета на ежемесячные денежные выплаты (Закон Челябинской области "О мерах социальной поддержки жертв политических репрессий в Челябинской области")</t>
  </si>
  <si>
    <t xml:space="preserve">505553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3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4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35</t>
  </si>
  <si>
    <t xml:space="preserve">Расходы за счет субвенции из областного бюджета на ежемесячные денежные выплаты (Закон Челябинской области "О звании "Ветеран труда Челябинской области")</t>
  </si>
  <si>
    <t xml:space="preserve">5055542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3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4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5545</t>
  </si>
  <si>
    <t xml:space="preserve">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5560</t>
  </si>
  <si>
    <t xml:space="preserve">Выплата областного единовременного пособия при рождении ребенка</t>
  </si>
  <si>
    <t xml:space="preserve">5055570</t>
  </si>
  <si>
    <t xml:space="preserve">Возмещение стоимости услуг по погребению и выплата социального пособия на погребение</t>
  </si>
  <si>
    <t xml:space="preserve">5055580</t>
  </si>
  <si>
    <t xml:space="preserve">Ежемесячная денежная выплата на оплату жилья и коммунальных услуг многодетной семье</t>
  </si>
  <si>
    <t xml:space="preserve">5055590</t>
  </si>
  <si>
    <t xml:space="preserve">Программа развития социальной защиты населения Кунашакского муниципального района на 2010-2014 годы</t>
  </si>
  <si>
    <t xml:space="preserve">7950003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0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909</t>
  </si>
  <si>
    <t xml:space="preserve">Оплата труда приемного родителя</t>
  </si>
  <si>
    <t xml:space="preserve">5201312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5201320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1006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34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0474</t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Содержание и ремонт автомобильных дорог общего пользования местного значения</t>
  </si>
  <si>
    <t xml:space="preserve">31506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Субсидии местным бюджетам на капитальный ремонт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Мероприятия в области жилищного хозяйства</t>
  </si>
  <si>
    <t xml:space="preserve">35204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Федеральная целевая программа "Преодоление последствий радиационных аварий на период до 2015 года"</t>
  </si>
  <si>
    <t xml:space="preserve">1008600</t>
  </si>
  <si>
    <t xml:space="preserve">Реализация национального проекта "Доступное и комфортное жилье - гражданам России" в Кунашакском муниципальном районе на 2012-2014 годы (Подпрограмма Газификация в Кунашакском муниципальном районе")</t>
  </si>
  <si>
    <t xml:space="preserve">Капитальный ремонт многоквартирных домов в Кунашакском муниципальном районе на 2012-2014 годы</t>
  </si>
  <si>
    <t xml:space="preserve">Чистая вода на 2010-2015 годы</t>
  </si>
  <si>
    <t xml:space="preserve">7950021</t>
  </si>
  <si>
    <t xml:space="preserve">Энергосбережение на территории Кунашакского муниципального района Челябинской области на 2012-2014 годы</t>
  </si>
  <si>
    <t xml:space="preserve">7950033</t>
  </si>
  <si>
    <t xml:space="preserve">Подготовка коммунальных объектов к отопительному периоду на 2012-2014 годы</t>
  </si>
  <si>
    <t xml:space="preserve">7950034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046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Повышение безопасности дорожного движения в Кунашакском муниципальном районе на 2011-2012 годы</t>
  </si>
  <si>
    <t xml:space="preserve">Профилактика преступлений и иных правонарушений в Кунашакском муниципальном районе на 2009-2011 годы</t>
  </si>
  <si>
    <t xml:space="preserve">7950017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Фод софинансирования</t>
  </si>
  <si>
    <t xml:space="preserve">010</t>
  </si>
  <si>
    <t xml:space="preserve">Областная целевая программа "Чистая вода" на территории Челябинской области на 2010-2020 годы</t>
  </si>
  <si>
    <t xml:space="preserve">5222900</t>
  </si>
  <si>
    <t xml:space="preserve">Благоустройство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Субсидия на софинансирование ремонта автомобильных дорог общего пользования местного значения на территории сельских поселений</t>
  </si>
  <si>
    <t xml:space="preserve">6000201</t>
  </si>
  <si>
    <t xml:space="preserve">Содержание и ремонт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6000202</t>
  </si>
  <si>
    <t xml:space="preserve">Иные межбюджетные трансферты</t>
  </si>
  <si>
    <t xml:space="preserve">017</t>
  </si>
  <si>
    <t xml:space="preserve">Организация и содержание мест захоронения</t>
  </si>
  <si>
    <t xml:space="preserve">60004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5223500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Иные дотации</t>
  </si>
  <si>
    <t xml:space="preserve">140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Итого</t>
  </si>
  <si>
    <t xml:space="preserve">Приложение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3 год и на плановый период 2014 и 2015 годов</t>
  </si>
  <si>
    <t xml:space="preserve">0100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0500</t>
  </si>
  <si>
    <t xml:space="preserve">ЖИЛИЩНО-КОММУНАЛЬНОЕ ХОЗЯЙСТВО</t>
  </si>
  <si>
    <t xml:space="preserve">35004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 за счет средств местного бюджета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t xml:space="preserve">0800</t>
  </si>
  <si>
    <t xml:space="preserve">КУЛЬТУРА И КИНЕМАТОГРАФИЯ </t>
  </si>
  <si>
    <t xml:space="preserve">Библиотеки</t>
  </si>
  <si>
    <t xml:space="preserve">Развтие культуры Кунашакского муниципального района на 2012-2014 годы (ДШИ с. Халитово)</t>
  </si>
  <si>
    <t xml:space="preserve">Развтие культуры Кунашакского муниципального района на 2012-2014 годы (ДШИ с. Кунашак)</t>
  </si>
  <si>
    <t xml:space="preserve">Развтие культуры Кунашакского муниципального района на 2012-2014 годы (РДК)</t>
  </si>
  <si>
    <t xml:space="preserve">0900</t>
  </si>
  <si>
    <t xml:space="preserve">ЗДРАВООХРАНЕНИЕ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Субвенции местным бюджетам на организацию оказания медицинской помощи на территории субъекта Российской Федерации в соответствии с территориальной программой государствееных гарантий оказания гражданам Российской Федерации бесплатной медицинской помощи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10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1000</t>
  </si>
  <si>
    <t xml:space="preserve">СОЦИАЛЬНАЯ ПОЛИТИКА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Реализация мер социальной поддержки отдельных категорий граждан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Субсидии на обеспечение жильем</t>
  </si>
  <si>
    <t xml:space="preserve">Другие вопросы в области социальной политики</t>
  </si>
  <si>
    <t xml:space="preserve">ФИЗИЧЕСКАЯ КУЛЬТУРА И СПОРТ</t>
  </si>
  <si>
    <t xml:space="preserve">1300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Приложение 4 </t>
  </si>
  <si>
    <t xml:space="preserve">2013 год</t>
  </si>
  <si>
    <t xml:space="preserve">Развитие муниципальной службы в Кунашакском муниципальном районе на 2011-2013 годы</t>
  </si>
  <si>
    <t xml:space="preserve">Профилактика безнадзорности, правонарушений несовершеннолетних в Кунашакском муниципальном районе на 2013-2015 годы</t>
  </si>
  <si>
    <t xml:space="preserve">Реализация национального проекта "Образование" в Кунашакском муниципальном районе на 2009-2013 годы</t>
  </si>
  <si>
    <t xml:space="preserve">Развитие дополнительного образования ДШИ с. Халитово</t>
  </si>
  <si>
    <t xml:space="preserve">Развитие дополнительного образования ДШИ с. Кунашак Кунашакского муниципального района на 2013-2015 годы </t>
  </si>
  <si>
    <t xml:space="preserve">Развитие творческой деятельности, обеспечения и улучшения материально-технической базы, противопожарной безопасности МБУК "РДК" на 2013-2015 годы </t>
  </si>
  <si>
    <t xml:space="preserve">Приложение 5</t>
  </si>
  <si>
    <t xml:space="preserve">8</t>
  </si>
  <si>
    <t xml:space="preserve">9</t>
  </si>
  <si>
    <t xml:space="preserve">ПРОЕКТ РАСХОДОВ РАЙОННОГО БЮДЖЕТА НА 2013-2015 ГОДЫ</t>
  </si>
  <si>
    <t xml:space="preserve">разделы </t>
  </si>
  <si>
    <t xml:space="preserve">годы</t>
  </si>
  <si>
    <t xml:space="preserve">01 Общегосударственные вопросы</t>
  </si>
  <si>
    <t xml:space="preserve">02 Национальная оборона</t>
  </si>
  <si>
    <t xml:space="preserve">03 Национальная безопасность и правоохранительная деятельность</t>
  </si>
  <si>
    <t xml:space="preserve">04 Национальная экономика</t>
  </si>
  <si>
    <t xml:space="preserve">05 Жилищно-коммунальное хозяйство</t>
  </si>
  <si>
    <t xml:space="preserve">06 Охрана окружающей среды</t>
  </si>
  <si>
    <t xml:space="preserve">07 Образование</t>
  </si>
  <si>
    <t xml:space="preserve">08 Культура, кинематография</t>
  </si>
  <si>
    <t xml:space="preserve">09 Здравоохранение</t>
  </si>
  <si>
    <t xml:space="preserve">10 Социальная политика</t>
  </si>
  <si>
    <t xml:space="preserve">11 Физическая культура и спорт</t>
  </si>
  <si>
    <t xml:space="preserve">14 Межбюджетные трансферты</t>
  </si>
  <si>
    <t xml:space="preserve">Субсидии из обл. бюджета</t>
  </si>
  <si>
    <t xml:space="preserve">Субвенции из обл. бюджет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8"/>
      <color rgb="FFFF000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1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1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0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H7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8.56"/>
    <col collapsed="false" customWidth="true" hidden="tru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5.13"/>
  </cols>
  <sheetData>
    <row r="1" customFormat="false" ht="12.75" hidden="false" customHeight="true" outlineLevel="0" collapsed="false">
      <c r="E1" s="1"/>
      <c r="H1" s="1" t="s">
        <v>0</v>
      </c>
    </row>
    <row r="2" customFormat="false" ht="12.75" hidden="false" customHeight="true" outlineLevel="0" collapsed="false">
      <c r="E2" s="1"/>
      <c r="H2" s="1" t="s">
        <v>1</v>
      </c>
    </row>
    <row r="3" customFormat="false" ht="12.75" hidden="false" customHeight="true" outlineLevel="0" collapsed="false">
      <c r="E3" s="1"/>
      <c r="H3" s="1" t="s">
        <v>2</v>
      </c>
    </row>
    <row r="4" customFormat="false" ht="12.75" hidden="false" customHeight="true" outlineLevel="0" collapsed="false">
      <c r="E4" s="2"/>
      <c r="H4" s="1" t="s">
        <v>3</v>
      </c>
    </row>
    <row r="5" customFormat="false" ht="12.75" hidden="false" customHeight="true" outlineLevel="0" collapsed="false">
      <c r="E5" s="2"/>
      <c r="H5" s="1" t="s">
        <v>4</v>
      </c>
    </row>
    <row r="6" customFormat="false" ht="12.75" hidden="false" customHeight="true" outlineLevel="0" collapsed="false">
      <c r="E6" s="1"/>
      <c r="H6" s="1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38.2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</row>
    <row r="13" customFormat="false" ht="12.75" hidden="false" customHeight="true" outlineLevel="0" collapsed="false">
      <c r="A13" s="5"/>
      <c r="B13" s="5"/>
      <c r="C13" s="5"/>
      <c r="D13" s="5"/>
      <c r="E13" s="5"/>
    </row>
    <row r="14" customFormat="false" ht="13.5" hidden="false" customHeight="true" outlineLevel="0" collapsed="false">
      <c r="A14" s="6"/>
      <c r="B14" s="6"/>
      <c r="H14" s="1" t="s">
        <v>7</v>
      </c>
    </row>
    <row r="15" customFormat="false" ht="21.75" hidden="false" customHeight="true" outlineLevel="0" collapsed="false">
      <c r="A15" s="7" t="s">
        <v>8</v>
      </c>
      <c r="B15" s="7" t="s">
        <v>9</v>
      </c>
      <c r="C15" s="7"/>
      <c r="D15" s="7"/>
      <c r="E15" s="7"/>
      <c r="F15" s="8"/>
      <c r="G15" s="9" t="s">
        <v>10</v>
      </c>
      <c r="H15" s="9"/>
    </row>
    <row r="16" customFormat="false" ht="30.75" hidden="false" customHeight="true" outlineLevel="0" collapsed="false">
      <c r="A16" s="7"/>
      <c r="B16" s="7" t="s">
        <v>11</v>
      </c>
      <c r="C16" s="7" t="s">
        <v>12</v>
      </c>
      <c r="D16" s="7" t="s">
        <v>13</v>
      </c>
      <c r="E16" s="7" t="s">
        <v>14</v>
      </c>
      <c r="F16" s="10" t="s">
        <v>15</v>
      </c>
      <c r="G16" s="10" t="s">
        <v>16</v>
      </c>
      <c r="H16" s="10" t="s">
        <v>17</v>
      </c>
    </row>
    <row r="17" customFormat="false" ht="21.75" hidden="false" customHeight="true" outlineLevel="0" collapsed="false">
      <c r="A17" s="11" t="s">
        <v>18</v>
      </c>
      <c r="B17" s="11" t="s">
        <v>19</v>
      </c>
      <c r="C17" s="11" t="s">
        <v>20</v>
      </c>
      <c r="D17" s="11" t="s">
        <v>21</v>
      </c>
      <c r="E17" s="11" t="s">
        <v>22</v>
      </c>
      <c r="F17" s="11" t="s">
        <v>23</v>
      </c>
      <c r="G17" s="11" t="s">
        <v>24</v>
      </c>
      <c r="H17" s="11" t="s">
        <v>23</v>
      </c>
    </row>
    <row r="18" customFormat="false" ht="29.25" hidden="false" customHeight="true" outlineLevel="0" collapsed="false">
      <c r="A18" s="12" t="s">
        <v>25</v>
      </c>
      <c r="B18" s="13" t="s">
        <v>26</v>
      </c>
      <c r="C18" s="14"/>
      <c r="D18" s="14"/>
      <c r="E18" s="14"/>
      <c r="F18" s="15" t="n">
        <f aca="false">F19+F28</f>
        <v>2340.97</v>
      </c>
      <c r="G18" s="15" t="n">
        <f aca="false">G19+G28</f>
        <v>2155.618</v>
      </c>
      <c r="H18" s="15" t="n">
        <f aca="false">H19+H28</f>
        <v>2352.04</v>
      </c>
    </row>
    <row r="19" customFormat="false" ht="55.5" hidden="false" customHeight="true" outlineLevel="0" collapsed="false">
      <c r="A19" s="16" t="s">
        <v>27</v>
      </c>
      <c r="B19" s="17" t="s">
        <v>26</v>
      </c>
      <c r="C19" s="18" t="s">
        <v>28</v>
      </c>
      <c r="D19" s="18"/>
      <c r="E19" s="18"/>
      <c r="F19" s="19" t="n">
        <f aca="false">F20+F26</f>
        <v>2330.97</v>
      </c>
      <c r="G19" s="19" t="n">
        <f aca="false">G20+G26</f>
        <v>2145.618</v>
      </c>
      <c r="H19" s="19" t="n">
        <f aca="false">H20+H26</f>
        <v>2342.04</v>
      </c>
    </row>
    <row r="20" customFormat="false" ht="21.75" hidden="false" customHeight="true" outlineLevel="0" collapsed="false">
      <c r="A20" s="20" t="s">
        <v>29</v>
      </c>
      <c r="B20" s="21" t="s">
        <v>26</v>
      </c>
      <c r="C20" s="22" t="s">
        <v>28</v>
      </c>
      <c r="D20" s="22" t="s">
        <v>30</v>
      </c>
      <c r="E20" s="22" t="s">
        <v>31</v>
      </c>
      <c r="F20" s="23" t="n">
        <f aca="false">F21</f>
        <v>1524.147</v>
      </c>
      <c r="G20" s="23" t="n">
        <f aca="false">G21</f>
        <v>1392.826</v>
      </c>
      <c r="H20" s="23" t="n">
        <f aca="false">H21</f>
        <v>1520.653</v>
      </c>
    </row>
    <row r="21" customFormat="false" ht="21.75" hidden="false" customHeight="true" outlineLevel="0" collapsed="false">
      <c r="A21" s="20" t="s">
        <v>32</v>
      </c>
      <c r="B21" s="21" t="s">
        <v>26</v>
      </c>
      <c r="C21" s="22" t="s">
        <v>28</v>
      </c>
      <c r="D21" s="22" t="s">
        <v>30</v>
      </c>
      <c r="E21" s="22" t="s">
        <v>33</v>
      </c>
      <c r="F21" s="23" t="n">
        <f aca="false">F22+F24</f>
        <v>1524.147</v>
      </c>
      <c r="G21" s="23" t="n">
        <f aca="false">G22+G24</f>
        <v>1392.826</v>
      </c>
      <c r="H21" s="23" t="n">
        <f aca="false">H22+H24</f>
        <v>1520.653</v>
      </c>
    </row>
    <row r="22" customFormat="false" ht="24.75" hidden="false" customHeight="true" outlineLevel="0" collapsed="false">
      <c r="A22" s="20" t="s">
        <v>34</v>
      </c>
      <c r="B22" s="21" t="s">
        <v>26</v>
      </c>
      <c r="C22" s="22" t="s">
        <v>28</v>
      </c>
      <c r="D22" s="22" t="s">
        <v>35</v>
      </c>
      <c r="E22" s="22" t="s">
        <v>31</v>
      </c>
      <c r="F22" s="23" t="n">
        <f aca="false">F23</f>
        <v>1520.147</v>
      </c>
      <c r="G22" s="23" t="n">
        <f aca="false">G23</f>
        <v>1389.988</v>
      </c>
      <c r="H22" s="23" t="n">
        <f aca="false">H23</f>
        <v>1517.815</v>
      </c>
    </row>
    <row r="23" customFormat="false" ht="21.75" hidden="false" customHeight="true" outlineLevel="0" collapsed="false">
      <c r="A23" s="24" t="s">
        <v>32</v>
      </c>
      <c r="B23" s="25" t="s">
        <v>26</v>
      </c>
      <c r="C23" s="26" t="s">
        <v>28</v>
      </c>
      <c r="D23" s="26" t="s">
        <v>35</v>
      </c>
      <c r="E23" s="26" t="s">
        <v>33</v>
      </c>
      <c r="F23" s="27" t="n">
        <v>1520.147</v>
      </c>
      <c r="G23" s="27" t="n">
        <v>1389.988</v>
      </c>
      <c r="H23" s="27" t="n">
        <v>1517.815</v>
      </c>
    </row>
    <row r="24" customFormat="false" ht="21.75" hidden="false" customHeight="true" outlineLevel="0" collapsed="false">
      <c r="A24" s="20" t="s">
        <v>36</v>
      </c>
      <c r="B24" s="21" t="s">
        <v>26</v>
      </c>
      <c r="C24" s="22" t="s">
        <v>28</v>
      </c>
      <c r="D24" s="22" t="s">
        <v>37</v>
      </c>
      <c r="E24" s="22" t="s">
        <v>31</v>
      </c>
      <c r="F24" s="23" t="n">
        <f aca="false">F25</f>
        <v>4</v>
      </c>
      <c r="G24" s="23" t="n">
        <f aca="false">G25</f>
        <v>2.838</v>
      </c>
      <c r="H24" s="23" t="n">
        <f aca="false">H25</f>
        <v>2.838</v>
      </c>
    </row>
    <row r="25" customFormat="false" ht="21.75" hidden="false" customHeight="true" outlineLevel="0" collapsed="false">
      <c r="A25" s="24" t="s">
        <v>32</v>
      </c>
      <c r="B25" s="25" t="s">
        <v>26</v>
      </c>
      <c r="C25" s="26" t="s">
        <v>28</v>
      </c>
      <c r="D25" s="26" t="s">
        <v>37</v>
      </c>
      <c r="E25" s="26" t="s">
        <v>33</v>
      </c>
      <c r="F25" s="27" t="n">
        <v>4</v>
      </c>
      <c r="G25" s="27" t="n">
        <v>2.838</v>
      </c>
      <c r="H25" s="27" t="n">
        <v>2.838</v>
      </c>
    </row>
    <row r="26" customFormat="false" ht="21.75" hidden="false" customHeight="true" outlineLevel="0" collapsed="false">
      <c r="A26" s="20" t="s">
        <v>38</v>
      </c>
      <c r="B26" s="21" t="s">
        <v>26</v>
      </c>
      <c r="C26" s="22" t="s">
        <v>28</v>
      </c>
      <c r="D26" s="22" t="s">
        <v>39</v>
      </c>
      <c r="E26" s="22" t="s">
        <v>31</v>
      </c>
      <c r="F26" s="23" t="n">
        <f aca="false">F27</f>
        <v>806.823</v>
      </c>
      <c r="G26" s="23" t="n">
        <f aca="false">G27</f>
        <v>752.792</v>
      </c>
      <c r="H26" s="23" t="n">
        <f aca="false">H27</f>
        <v>821.387</v>
      </c>
    </row>
    <row r="27" customFormat="false" ht="21.75" hidden="false" customHeight="true" outlineLevel="0" collapsed="false">
      <c r="A27" s="24" t="s">
        <v>32</v>
      </c>
      <c r="B27" s="25" t="s">
        <v>26</v>
      </c>
      <c r="C27" s="26" t="s">
        <v>28</v>
      </c>
      <c r="D27" s="26" t="s">
        <v>39</v>
      </c>
      <c r="E27" s="26" t="s">
        <v>33</v>
      </c>
      <c r="F27" s="27" t="n">
        <v>806.823</v>
      </c>
      <c r="G27" s="27" t="n">
        <v>752.792</v>
      </c>
      <c r="H27" s="27" t="n">
        <v>821.387</v>
      </c>
    </row>
    <row r="28" customFormat="false" ht="12.75" hidden="false" customHeight="true" outlineLevel="0" collapsed="false">
      <c r="A28" s="28" t="s">
        <v>40</v>
      </c>
      <c r="B28" s="17" t="s">
        <v>26</v>
      </c>
      <c r="C28" s="18" t="s">
        <v>41</v>
      </c>
      <c r="D28" s="18"/>
      <c r="E28" s="18"/>
      <c r="F28" s="19" t="n">
        <f aca="false">F29</f>
        <v>10</v>
      </c>
      <c r="G28" s="19" t="n">
        <f aca="false">G29</f>
        <v>10</v>
      </c>
      <c r="H28" s="19" t="n">
        <f aca="false">H29</f>
        <v>10</v>
      </c>
    </row>
    <row r="29" customFormat="false" ht="21.75" hidden="false" customHeight="true" outlineLevel="0" collapsed="false">
      <c r="A29" s="20" t="s">
        <v>42</v>
      </c>
      <c r="B29" s="21" t="s">
        <v>26</v>
      </c>
      <c r="C29" s="22" t="s">
        <v>41</v>
      </c>
      <c r="D29" s="22" t="s">
        <v>43</v>
      </c>
      <c r="E29" s="22" t="s">
        <v>31</v>
      </c>
      <c r="F29" s="23" t="n">
        <f aca="false">F30</f>
        <v>10</v>
      </c>
      <c r="G29" s="23" t="n">
        <f aca="false">G30</f>
        <v>10</v>
      </c>
      <c r="H29" s="23" t="n">
        <f aca="false">H30</f>
        <v>10</v>
      </c>
    </row>
    <row r="30" customFormat="false" ht="21.75" hidden="false" customHeight="true" outlineLevel="0" collapsed="false">
      <c r="A30" s="24" t="s">
        <v>44</v>
      </c>
      <c r="B30" s="25" t="s">
        <v>26</v>
      </c>
      <c r="C30" s="26" t="s">
        <v>41</v>
      </c>
      <c r="D30" s="26" t="s">
        <v>43</v>
      </c>
      <c r="E30" s="26" t="s">
        <v>45</v>
      </c>
      <c r="F30" s="27" t="n">
        <v>10</v>
      </c>
      <c r="G30" s="27" t="n">
        <v>10</v>
      </c>
      <c r="H30" s="27" t="n">
        <v>10</v>
      </c>
    </row>
    <row r="31" customFormat="false" ht="26.25" hidden="false" customHeight="true" outlineLevel="0" collapsed="false">
      <c r="A31" s="12" t="s">
        <v>46</v>
      </c>
      <c r="B31" s="13" t="s">
        <v>47</v>
      </c>
      <c r="C31" s="14"/>
      <c r="D31" s="14"/>
      <c r="E31" s="14"/>
      <c r="F31" s="15" t="e">
        <f aca="false">F32+F35+F48+F53+F56+F89+F97+F104+F107+F114+F123+F141+F149+F70+F80+F83+F86+F73+F45</f>
        <v>#REF!</v>
      </c>
      <c r="G31" s="15" t="n">
        <f aca="false">G32+G35+G48+G53+G56+G89+G97+G104+G107+G114+G123+G141+G149+G70+G80+G83+G86+G73+G45+G77+G128+G131</f>
        <v>63748.815</v>
      </c>
      <c r="H31" s="15" t="n">
        <f aca="false">H32+H35+H48+H53+H56+H89+H97+H104+H107+H114+H123+H141+H149+H70+H80+H83+H86+H73+H45+H77+H128+H131</f>
        <v>65096.017</v>
      </c>
    </row>
    <row r="32" customFormat="false" ht="21.75" hidden="false" customHeight="true" outlineLevel="0" collapsed="false">
      <c r="A32" s="16" t="s">
        <v>48</v>
      </c>
      <c r="B32" s="18" t="s">
        <v>47</v>
      </c>
      <c r="C32" s="18" t="s">
        <v>49</v>
      </c>
      <c r="D32" s="26"/>
      <c r="E32" s="26"/>
      <c r="F32" s="19" t="n">
        <f aca="false">F33</f>
        <v>1071.8</v>
      </c>
      <c r="G32" s="19" t="n">
        <f aca="false">G33</f>
        <v>1037.272</v>
      </c>
      <c r="H32" s="19" t="n">
        <f aca="false">H33</f>
        <v>1131.789</v>
      </c>
    </row>
    <row r="33" customFormat="false" ht="21.75" hidden="false" customHeight="true" outlineLevel="0" collapsed="false">
      <c r="A33" s="20" t="s">
        <v>50</v>
      </c>
      <c r="B33" s="21" t="s">
        <v>47</v>
      </c>
      <c r="C33" s="22" t="s">
        <v>49</v>
      </c>
      <c r="D33" s="22" t="s">
        <v>51</v>
      </c>
      <c r="E33" s="22" t="s">
        <v>31</v>
      </c>
      <c r="F33" s="23" t="n">
        <f aca="false">F34</f>
        <v>1071.8</v>
      </c>
      <c r="G33" s="23" t="n">
        <f aca="false">G34</f>
        <v>1037.272</v>
      </c>
      <c r="H33" s="23" t="n">
        <f aca="false">H34</f>
        <v>1131.789</v>
      </c>
    </row>
    <row r="34" customFormat="false" ht="21.75" hidden="false" customHeight="true" outlineLevel="0" collapsed="false">
      <c r="A34" s="24" t="s">
        <v>32</v>
      </c>
      <c r="B34" s="25" t="s">
        <v>47</v>
      </c>
      <c r="C34" s="26" t="s">
        <v>49</v>
      </c>
      <c r="D34" s="26" t="s">
        <v>51</v>
      </c>
      <c r="E34" s="26" t="s">
        <v>33</v>
      </c>
      <c r="F34" s="27" t="n">
        <v>1071.8</v>
      </c>
      <c r="G34" s="27" t="n">
        <v>1037.272</v>
      </c>
      <c r="H34" s="27" t="n">
        <v>1131.789</v>
      </c>
    </row>
    <row r="35" customFormat="false" ht="21.75" hidden="false" customHeight="true" outlineLevel="0" collapsed="false">
      <c r="A35" s="16" t="s">
        <v>52</v>
      </c>
      <c r="B35" s="17" t="s">
        <v>47</v>
      </c>
      <c r="C35" s="18" t="s">
        <v>53</v>
      </c>
      <c r="D35" s="26"/>
      <c r="E35" s="26"/>
      <c r="F35" s="19" t="e">
        <f aca="false">F36</f>
        <v>#REF!</v>
      </c>
      <c r="G35" s="19" t="n">
        <f aca="false">G36</f>
        <v>16739.05</v>
      </c>
      <c r="H35" s="19" t="n">
        <f aca="false">H36</f>
        <v>18231.438</v>
      </c>
    </row>
    <row r="36" customFormat="false" ht="21.75" hidden="false" customHeight="true" outlineLevel="0" collapsed="false">
      <c r="A36" s="20" t="s">
        <v>29</v>
      </c>
      <c r="B36" s="21" t="s">
        <v>47</v>
      </c>
      <c r="C36" s="22" t="s">
        <v>53</v>
      </c>
      <c r="D36" s="22" t="s">
        <v>30</v>
      </c>
      <c r="E36" s="22" t="s">
        <v>31</v>
      </c>
      <c r="F36" s="23" t="e">
        <f aca="false">#REF!</f>
        <v>#REF!</v>
      </c>
      <c r="G36" s="23" t="n">
        <f aca="false">G37+G39+G41+G43</f>
        <v>16739.05</v>
      </c>
      <c r="H36" s="23" t="n">
        <f aca="false">H37+H39+H41+H43</f>
        <v>18231.438</v>
      </c>
    </row>
    <row r="37" customFormat="false" ht="21.75" hidden="false" customHeight="true" outlineLevel="0" collapsed="false">
      <c r="A37" s="20" t="s">
        <v>34</v>
      </c>
      <c r="B37" s="21" t="s">
        <v>47</v>
      </c>
      <c r="C37" s="22" t="s">
        <v>53</v>
      </c>
      <c r="D37" s="22" t="s">
        <v>35</v>
      </c>
      <c r="E37" s="22" t="s">
        <v>31</v>
      </c>
      <c r="F37" s="23" t="n">
        <f aca="false">F38</f>
        <v>17133.1</v>
      </c>
      <c r="G37" s="23" t="n">
        <f aca="false">G38</f>
        <v>16261.05</v>
      </c>
      <c r="H37" s="23" t="n">
        <f aca="false">H38</f>
        <v>17746.438</v>
      </c>
    </row>
    <row r="38" customFormat="false" ht="21.75" hidden="false" customHeight="true" outlineLevel="0" collapsed="false">
      <c r="A38" s="24" t="s">
        <v>32</v>
      </c>
      <c r="B38" s="25" t="s">
        <v>47</v>
      </c>
      <c r="C38" s="26" t="s">
        <v>53</v>
      </c>
      <c r="D38" s="26" t="s">
        <v>35</v>
      </c>
      <c r="E38" s="26" t="s">
        <v>33</v>
      </c>
      <c r="F38" s="27" t="n">
        <v>17133.1</v>
      </c>
      <c r="G38" s="27" t="n">
        <v>16261.05</v>
      </c>
      <c r="H38" s="27" t="n">
        <v>17746.438</v>
      </c>
    </row>
    <row r="39" customFormat="false" ht="37.5" hidden="false" customHeight="true" outlineLevel="0" collapsed="false">
      <c r="A39" s="29" t="s">
        <v>54</v>
      </c>
      <c r="B39" s="21" t="s">
        <v>47</v>
      </c>
      <c r="C39" s="22" t="s">
        <v>53</v>
      </c>
      <c r="D39" s="22" t="s">
        <v>55</v>
      </c>
      <c r="E39" s="22" t="s">
        <v>31</v>
      </c>
      <c r="F39" s="30" t="n">
        <f aca="false">F40</f>
        <v>340.9</v>
      </c>
      <c r="G39" s="30" t="n">
        <f aca="false">G40</f>
        <v>344.8</v>
      </c>
      <c r="H39" s="30" t="n">
        <f aca="false">H40</f>
        <v>346.8</v>
      </c>
    </row>
    <row r="40" customFormat="false" ht="21.75" hidden="false" customHeight="true" outlineLevel="0" collapsed="false">
      <c r="A40" s="31" t="s">
        <v>32</v>
      </c>
      <c r="B40" s="25" t="s">
        <v>47</v>
      </c>
      <c r="C40" s="26" t="s">
        <v>53</v>
      </c>
      <c r="D40" s="26" t="s">
        <v>55</v>
      </c>
      <c r="E40" s="26" t="s">
        <v>33</v>
      </c>
      <c r="F40" s="27" t="n">
        <v>340.9</v>
      </c>
      <c r="G40" s="27" t="n">
        <v>344.8</v>
      </c>
      <c r="H40" s="27" t="n">
        <v>346.8</v>
      </c>
    </row>
    <row r="41" customFormat="false" ht="60" hidden="false" customHeight="true" outlineLevel="0" collapsed="false">
      <c r="A41" s="32" t="s">
        <v>56</v>
      </c>
      <c r="B41" s="21" t="s">
        <v>47</v>
      </c>
      <c r="C41" s="22" t="s">
        <v>53</v>
      </c>
      <c r="D41" s="22" t="s">
        <v>57</v>
      </c>
      <c r="E41" s="22" t="s">
        <v>31</v>
      </c>
      <c r="F41" s="30" t="n">
        <f aca="false">F42</f>
        <v>37.8</v>
      </c>
      <c r="G41" s="30" t="n">
        <f aca="false">G42</f>
        <v>38.2</v>
      </c>
      <c r="H41" s="30" t="n">
        <f aca="false">H42</f>
        <v>38.2</v>
      </c>
    </row>
    <row r="42" customFormat="false" ht="21.75" hidden="false" customHeight="true" outlineLevel="0" collapsed="false">
      <c r="A42" s="31" t="s">
        <v>32</v>
      </c>
      <c r="B42" s="25" t="s">
        <v>47</v>
      </c>
      <c r="C42" s="26" t="s">
        <v>53</v>
      </c>
      <c r="D42" s="26" t="s">
        <v>57</v>
      </c>
      <c r="E42" s="26" t="s">
        <v>33</v>
      </c>
      <c r="F42" s="27" t="n">
        <v>37.8</v>
      </c>
      <c r="G42" s="27" t="n">
        <v>38.2</v>
      </c>
      <c r="H42" s="27" t="n">
        <v>38.2</v>
      </c>
    </row>
    <row r="43" customFormat="false" ht="21.75" hidden="false" customHeight="true" outlineLevel="0" collapsed="false">
      <c r="A43" s="20" t="s">
        <v>36</v>
      </c>
      <c r="B43" s="21" t="s">
        <v>47</v>
      </c>
      <c r="C43" s="22" t="s">
        <v>53</v>
      </c>
      <c r="D43" s="22" t="s">
        <v>37</v>
      </c>
      <c r="E43" s="22" t="s">
        <v>31</v>
      </c>
      <c r="F43" s="30" t="n">
        <f aca="false">F44</f>
        <v>110</v>
      </c>
      <c r="G43" s="30" t="n">
        <f aca="false">G44</f>
        <v>95</v>
      </c>
      <c r="H43" s="30" t="n">
        <f aca="false">H44</f>
        <v>100</v>
      </c>
    </row>
    <row r="44" customFormat="false" ht="21" hidden="false" customHeight="true" outlineLevel="0" collapsed="false">
      <c r="A44" s="24" t="s">
        <v>32</v>
      </c>
      <c r="B44" s="25" t="s">
        <v>47</v>
      </c>
      <c r="C44" s="26" t="s">
        <v>53</v>
      </c>
      <c r="D44" s="26" t="s">
        <v>37</v>
      </c>
      <c r="E44" s="26" t="s">
        <v>33</v>
      </c>
      <c r="F44" s="27" t="n">
        <v>110</v>
      </c>
      <c r="G44" s="27" t="n">
        <v>95</v>
      </c>
      <c r="H44" s="27" t="n">
        <v>100</v>
      </c>
    </row>
    <row r="45" customFormat="false" ht="21" hidden="true" customHeight="true" outlineLevel="0" collapsed="false">
      <c r="A45" s="28" t="s">
        <v>58</v>
      </c>
      <c r="B45" s="25" t="s">
        <v>47</v>
      </c>
      <c r="C45" s="18" t="s">
        <v>59</v>
      </c>
      <c r="D45" s="18"/>
      <c r="E45" s="18"/>
      <c r="F45" s="19" t="n">
        <f aca="false">F46</f>
        <v>9.5</v>
      </c>
      <c r="G45" s="19" t="n">
        <f aca="false">G46</f>
        <v>0</v>
      </c>
      <c r="H45" s="19" t="n">
        <f aca="false">H46</f>
        <v>0</v>
      </c>
    </row>
    <row r="46" customFormat="false" ht="67.5" hidden="true" customHeight="true" outlineLevel="0" collapsed="false">
      <c r="A46" s="32" t="s">
        <v>60</v>
      </c>
      <c r="B46" s="25" t="s">
        <v>47</v>
      </c>
      <c r="C46" s="22" t="s">
        <v>59</v>
      </c>
      <c r="D46" s="22" t="s">
        <v>61</v>
      </c>
      <c r="E46" s="22" t="s">
        <v>31</v>
      </c>
      <c r="F46" s="23" t="n">
        <f aca="false">F47</f>
        <v>9.5</v>
      </c>
      <c r="G46" s="23" t="n">
        <f aca="false">G47</f>
        <v>0</v>
      </c>
      <c r="H46" s="23" t="n">
        <f aca="false">H47</f>
        <v>0</v>
      </c>
    </row>
    <row r="47" customFormat="false" ht="21" hidden="true" customHeight="true" outlineLevel="0" collapsed="false">
      <c r="A47" s="31" t="s">
        <v>32</v>
      </c>
      <c r="B47" s="25" t="s">
        <v>47</v>
      </c>
      <c r="C47" s="26" t="s">
        <v>59</v>
      </c>
      <c r="D47" s="26" t="s">
        <v>61</v>
      </c>
      <c r="E47" s="26" t="s">
        <v>33</v>
      </c>
      <c r="F47" s="27" t="n">
        <v>9.5</v>
      </c>
      <c r="G47" s="27" t="n">
        <v>0</v>
      </c>
      <c r="H47" s="27" t="n">
        <v>0</v>
      </c>
    </row>
    <row r="48" customFormat="false" ht="21" hidden="true" customHeight="true" outlineLevel="0" collapsed="false">
      <c r="A48" s="28" t="s">
        <v>62</v>
      </c>
      <c r="B48" s="25" t="s">
        <v>47</v>
      </c>
      <c r="C48" s="18" t="s">
        <v>63</v>
      </c>
      <c r="D48" s="18"/>
      <c r="E48" s="18"/>
      <c r="F48" s="19" t="n">
        <f aca="false">F49+F51</f>
        <v>0</v>
      </c>
      <c r="G48" s="19" t="n">
        <f aca="false">G49+G51</f>
        <v>0</v>
      </c>
      <c r="H48" s="19" t="n">
        <f aca="false">H49+H51</f>
        <v>0</v>
      </c>
    </row>
    <row r="49" customFormat="false" ht="22.5" hidden="true" customHeight="true" outlineLevel="0" collapsed="false">
      <c r="A49" s="32" t="s">
        <v>64</v>
      </c>
      <c r="B49" s="25" t="s">
        <v>47</v>
      </c>
      <c r="C49" s="22" t="s">
        <v>63</v>
      </c>
      <c r="D49" s="22" t="s">
        <v>65</v>
      </c>
      <c r="E49" s="22" t="s">
        <v>31</v>
      </c>
      <c r="F49" s="23" t="n">
        <f aca="false">F50</f>
        <v>0</v>
      </c>
      <c r="G49" s="23" t="n">
        <f aca="false">G50</f>
        <v>0</v>
      </c>
      <c r="H49" s="23" t="n">
        <f aca="false">H50</f>
        <v>0</v>
      </c>
    </row>
    <row r="50" customFormat="false" ht="22.5" hidden="true" customHeight="true" outlineLevel="0" collapsed="false">
      <c r="A50" s="24" t="s">
        <v>32</v>
      </c>
      <c r="B50" s="25" t="s">
        <v>47</v>
      </c>
      <c r="C50" s="26" t="s">
        <v>63</v>
      </c>
      <c r="D50" s="26" t="s">
        <v>65</v>
      </c>
      <c r="E50" s="26" t="s">
        <v>33</v>
      </c>
      <c r="F50" s="27"/>
      <c r="G50" s="27"/>
      <c r="H50" s="27"/>
    </row>
    <row r="51" customFormat="false" ht="22.5" hidden="true" customHeight="true" outlineLevel="0" collapsed="false">
      <c r="A51" s="20" t="s">
        <v>66</v>
      </c>
      <c r="B51" s="25" t="s">
        <v>47</v>
      </c>
      <c r="C51" s="22" t="s">
        <v>63</v>
      </c>
      <c r="D51" s="22" t="s">
        <v>67</v>
      </c>
      <c r="E51" s="22" t="s">
        <v>31</v>
      </c>
      <c r="F51" s="23" t="n">
        <f aca="false">F52</f>
        <v>0</v>
      </c>
      <c r="G51" s="23" t="n">
        <f aca="false">G52</f>
        <v>0</v>
      </c>
      <c r="H51" s="23" t="n">
        <f aca="false">H52</f>
        <v>0</v>
      </c>
    </row>
    <row r="52" customFormat="false" ht="22.5" hidden="true" customHeight="true" outlineLevel="0" collapsed="false">
      <c r="A52" s="24" t="s">
        <v>32</v>
      </c>
      <c r="B52" s="25" t="s">
        <v>47</v>
      </c>
      <c r="C52" s="26" t="s">
        <v>63</v>
      </c>
      <c r="D52" s="26" t="s">
        <v>67</v>
      </c>
      <c r="E52" s="26" t="s">
        <v>33</v>
      </c>
      <c r="F52" s="27"/>
      <c r="G52" s="27"/>
      <c r="H52" s="27"/>
    </row>
    <row r="53" customFormat="false" ht="12.75" hidden="false" customHeight="true" outlineLevel="0" collapsed="false">
      <c r="A53" s="16" t="s">
        <v>68</v>
      </c>
      <c r="B53" s="17" t="s">
        <v>47</v>
      </c>
      <c r="C53" s="18" t="s">
        <v>69</v>
      </c>
      <c r="D53" s="26"/>
      <c r="E53" s="26"/>
      <c r="F53" s="33" t="n">
        <f aca="false">F54</f>
        <v>500</v>
      </c>
      <c r="G53" s="33" t="n">
        <f aca="false">G54</f>
        <v>500</v>
      </c>
      <c r="H53" s="33" t="n">
        <f aca="false">H54</f>
        <v>500</v>
      </c>
    </row>
    <row r="54" customFormat="false" ht="13.5" hidden="false" customHeight="true" outlineLevel="0" collapsed="false">
      <c r="A54" s="32" t="s">
        <v>70</v>
      </c>
      <c r="B54" s="21" t="s">
        <v>47</v>
      </c>
      <c r="C54" s="22" t="s">
        <v>69</v>
      </c>
      <c r="D54" s="22" t="s">
        <v>71</v>
      </c>
      <c r="E54" s="22" t="s">
        <v>31</v>
      </c>
      <c r="F54" s="30" t="n">
        <f aca="false">F55</f>
        <v>500</v>
      </c>
      <c r="G54" s="30" t="n">
        <f aca="false">G55</f>
        <v>500</v>
      </c>
      <c r="H54" s="30" t="n">
        <f aca="false">H55</f>
        <v>500</v>
      </c>
    </row>
    <row r="55" customFormat="false" ht="13.5" hidden="false" customHeight="true" outlineLevel="0" collapsed="false">
      <c r="A55" s="31" t="s">
        <v>72</v>
      </c>
      <c r="B55" s="25" t="s">
        <v>47</v>
      </c>
      <c r="C55" s="26" t="s">
        <v>69</v>
      </c>
      <c r="D55" s="26" t="s">
        <v>71</v>
      </c>
      <c r="E55" s="26" t="s">
        <v>73</v>
      </c>
      <c r="F55" s="27" t="n">
        <v>500</v>
      </c>
      <c r="G55" s="27" t="n">
        <v>500</v>
      </c>
      <c r="H55" s="27" t="n">
        <v>500</v>
      </c>
    </row>
    <row r="56" customFormat="false" ht="12.75" hidden="false" customHeight="true" outlineLevel="0" collapsed="false">
      <c r="A56" s="16" t="s">
        <v>74</v>
      </c>
      <c r="B56" s="17" t="s">
        <v>47</v>
      </c>
      <c r="C56" s="18" t="s">
        <v>75</v>
      </c>
      <c r="D56" s="26"/>
      <c r="E56" s="26"/>
      <c r="F56" s="33" t="n">
        <f aca="false">F57+F59+F65+F63</f>
        <v>2272.7</v>
      </c>
      <c r="G56" s="33" t="n">
        <f aca="false">G57+G59+G65+G63</f>
        <v>3465.193</v>
      </c>
      <c r="H56" s="33" t="n">
        <f aca="false">H57+H59+H65+H63</f>
        <v>3734.09</v>
      </c>
    </row>
    <row r="57" customFormat="false" ht="22.5" hidden="true" customHeight="true" outlineLevel="0" collapsed="false">
      <c r="A57" s="32" t="s">
        <v>76</v>
      </c>
      <c r="B57" s="25" t="s">
        <v>47</v>
      </c>
      <c r="C57" s="22" t="s">
        <v>75</v>
      </c>
      <c r="D57" s="22" t="s">
        <v>77</v>
      </c>
      <c r="E57" s="22" t="s">
        <v>31</v>
      </c>
      <c r="F57" s="30" t="n">
        <f aca="false">F58</f>
        <v>0</v>
      </c>
      <c r="G57" s="30" t="n">
        <f aca="false">G58</f>
        <v>0</v>
      </c>
      <c r="H57" s="30" t="n">
        <f aca="false">H58</f>
        <v>0</v>
      </c>
    </row>
    <row r="58" customFormat="false" ht="22.5" hidden="true" customHeight="true" outlineLevel="0" collapsed="false">
      <c r="A58" s="31" t="s">
        <v>32</v>
      </c>
      <c r="B58" s="25" t="s">
        <v>47</v>
      </c>
      <c r="C58" s="26" t="s">
        <v>75</v>
      </c>
      <c r="D58" s="26" t="s">
        <v>77</v>
      </c>
      <c r="E58" s="26" t="s">
        <v>33</v>
      </c>
      <c r="F58" s="27" t="n">
        <v>0</v>
      </c>
      <c r="G58" s="27" t="n">
        <v>0</v>
      </c>
      <c r="H58" s="27" t="n">
        <v>0</v>
      </c>
    </row>
    <row r="59" customFormat="false" ht="52.5" hidden="false" customHeight="true" outlineLevel="0" collapsed="false">
      <c r="A59" s="29" t="s">
        <v>78</v>
      </c>
      <c r="B59" s="21" t="s">
        <v>47</v>
      </c>
      <c r="C59" s="22" t="s">
        <v>75</v>
      </c>
      <c r="D59" s="22" t="s">
        <v>79</v>
      </c>
      <c r="E59" s="22" t="s">
        <v>31</v>
      </c>
      <c r="F59" s="30" t="n">
        <f aca="false">F60</f>
        <v>89.4</v>
      </c>
      <c r="G59" s="30" t="n">
        <f aca="false">G60</f>
        <v>91.1</v>
      </c>
      <c r="H59" s="30" t="n">
        <f aca="false">H60</f>
        <v>92</v>
      </c>
    </row>
    <row r="60" customFormat="false" ht="24.75" hidden="false" customHeight="true" outlineLevel="0" collapsed="false">
      <c r="A60" s="31" t="s">
        <v>32</v>
      </c>
      <c r="B60" s="25" t="s">
        <v>47</v>
      </c>
      <c r="C60" s="26" t="s">
        <v>75</v>
      </c>
      <c r="D60" s="26" t="s">
        <v>79</v>
      </c>
      <c r="E60" s="26" t="s">
        <v>33</v>
      </c>
      <c r="F60" s="27" t="n">
        <v>89.4</v>
      </c>
      <c r="G60" s="27" t="n">
        <v>91.1</v>
      </c>
      <c r="H60" s="27" t="n">
        <v>92</v>
      </c>
    </row>
    <row r="61" customFormat="false" ht="45" hidden="true" customHeight="true" outlineLevel="0" collapsed="false">
      <c r="A61" s="32" t="s">
        <v>80</v>
      </c>
      <c r="B61" s="25" t="s">
        <v>47</v>
      </c>
      <c r="C61" s="22" t="s">
        <v>75</v>
      </c>
      <c r="D61" s="22" t="s">
        <v>81</v>
      </c>
      <c r="E61" s="22" t="s">
        <v>31</v>
      </c>
      <c r="F61" s="27" t="n">
        <f aca="false">F62</f>
        <v>0</v>
      </c>
      <c r="G61" s="27" t="n">
        <f aca="false">G62</f>
        <v>0</v>
      </c>
      <c r="H61" s="27" t="n">
        <f aca="false">H62</f>
        <v>0</v>
      </c>
    </row>
    <row r="62" customFormat="false" ht="20.25" hidden="true" customHeight="true" outlineLevel="0" collapsed="false">
      <c r="A62" s="24" t="s">
        <v>32</v>
      </c>
      <c r="B62" s="25" t="s">
        <v>47</v>
      </c>
      <c r="C62" s="26" t="s">
        <v>75</v>
      </c>
      <c r="D62" s="26" t="s">
        <v>81</v>
      </c>
      <c r="E62" s="26" t="s">
        <v>33</v>
      </c>
      <c r="F62" s="27" t="n">
        <v>0</v>
      </c>
      <c r="G62" s="27" t="n">
        <v>0</v>
      </c>
      <c r="H62" s="27" t="n">
        <v>0</v>
      </c>
    </row>
    <row r="63" customFormat="false" ht="22.5" hidden="false" customHeight="true" outlineLevel="0" collapsed="false">
      <c r="A63" s="20" t="s">
        <v>82</v>
      </c>
      <c r="B63" s="21" t="s">
        <v>47</v>
      </c>
      <c r="C63" s="22" t="s">
        <v>75</v>
      </c>
      <c r="D63" s="22" t="s">
        <v>83</v>
      </c>
      <c r="E63" s="22" t="s">
        <v>31</v>
      </c>
      <c r="F63" s="23" t="n">
        <f aca="false">F64</f>
        <v>2023.3</v>
      </c>
      <c r="G63" s="23" t="n">
        <f aca="false">G64</f>
        <v>3024.093</v>
      </c>
      <c r="H63" s="23" t="n">
        <f aca="false">H64</f>
        <v>3292.09</v>
      </c>
    </row>
    <row r="64" customFormat="false" ht="26.25" hidden="false" customHeight="true" outlineLevel="0" collapsed="false">
      <c r="A64" s="24" t="s">
        <v>32</v>
      </c>
      <c r="B64" s="25" t="s">
        <v>47</v>
      </c>
      <c r="C64" s="26" t="s">
        <v>75</v>
      </c>
      <c r="D64" s="26" t="s">
        <v>83</v>
      </c>
      <c r="E64" s="26" t="s">
        <v>33</v>
      </c>
      <c r="F64" s="27" t="n">
        <v>2023.3</v>
      </c>
      <c r="G64" s="27" t="n">
        <v>3024.093</v>
      </c>
      <c r="H64" s="27" t="n">
        <v>3292.09</v>
      </c>
    </row>
    <row r="65" customFormat="false" ht="30" hidden="false" customHeight="true" outlineLevel="0" collapsed="false">
      <c r="A65" s="20" t="s">
        <v>84</v>
      </c>
      <c r="B65" s="21" t="s">
        <v>47</v>
      </c>
      <c r="C65" s="34" t="s">
        <v>75</v>
      </c>
      <c r="D65" s="34" t="s">
        <v>85</v>
      </c>
      <c r="E65" s="34" t="s">
        <v>31</v>
      </c>
      <c r="F65" s="23" t="n">
        <f aca="false">F68</f>
        <v>160</v>
      </c>
      <c r="G65" s="23" t="n">
        <f aca="false">G68+G66</f>
        <v>350</v>
      </c>
      <c r="H65" s="23" t="n">
        <f aca="false">H68+H66</f>
        <v>350</v>
      </c>
    </row>
    <row r="66" customFormat="false" ht="33.75" hidden="false" customHeight="true" outlineLevel="0" collapsed="false">
      <c r="A66" s="35" t="s">
        <v>86</v>
      </c>
      <c r="B66" s="21" t="s">
        <v>47</v>
      </c>
      <c r="C66" s="21" t="s">
        <v>75</v>
      </c>
      <c r="D66" s="21" t="s">
        <v>87</v>
      </c>
      <c r="E66" s="21" t="s">
        <v>31</v>
      </c>
      <c r="F66" s="23"/>
      <c r="G66" s="23" t="n">
        <f aca="false">G67</f>
        <v>350</v>
      </c>
      <c r="H66" s="23" t="n">
        <f aca="false">H67</f>
        <v>350</v>
      </c>
    </row>
    <row r="67" customFormat="false" ht="29.25" hidden="false" customHeight="true" outlineLevel="0" collapsed="false">
      <c r="A67" s="36" t="s">
        <v>32</v>
      </c>
      <c r="B67" s="25" t="s">
        <v>47</v>
      </c>
      <c r="C67" s="25" t="s">
        <v>75</v>
      </c>
      <c r="D67" s="25" t="s">
        <v>87</v>
      </c>
      <c r="E67" s="25" t="s">
        <v>33</v>
      </c>
      <c r="F67" s="23"/>
      <c r="G67" s="27" t="n">
        <v>350</v>
      </c>
      <c r="H67" s="27" t="n">
        <v>350</v>
      </c>
    </row>
    <row r="68" customFormat="false" ht="33.75" hidden="true" customHeight="true" outlineLevel="0" collapsed="false">
      <c r="A68" s="32" t="s">
        <v>88</v>
      </c>
      <c r="B68" s="25" t="s">
        <v>47</v>
      </c>
      <c r="C68" s="22" t="s">
        <v>75</v>
      </c>
      <c r="D68" s="22" t="s">
        <v>89</v>
      </c>
      <c r="E68" s="22" t="s">
        <v>31</v>
      </c>
      <c r="F68" s="23" t="n">
        <f aca="false">F69</f>
        <v>160</v>
      </c>
      <c r="G68" s="23" t="n">
        <f aca="false">G69</f>
        <v>0</v>
      </c>
      <c r="H68" s="23" t="n">
        <f aca="false">H69</f>
        <v>0</v>
      </c>
    </row>
    <row r="69" customFormat="false" ht="22.5" hidden="true" customHeight="true" outlineLevel="0" collapsed="false">
      <c r="A69" s="24" t="s">
        <v>32</v>
      </c>
      <c r="B69" s="25" t="s">
        <v>47</v>
      </c>
      <c r="C69" s="37" t="s">
        <v>75</v>
      </c>
      <c r="D69" s="37" t="s">
        <v>89</v>
      </c>
      <c r="E69" s="37" t="s">
        <v>33</v>
      </c>
      <c r="F69" s="27" t="n">
        <v>160</v>
      </c>
      <c r="G69" s="27" t="n">
        <v>0</v>
      </c>
      <c r="H69" s="27" t="n">
        <v>0</v>
      </c>
    </row>
    <row r="70" customFormat="false" ht="21.75" hidden="false" customHeight="true" outlineLevel="0" collapsed="false">
      <c r="A70" s="16" t="s">
        <v>90</v>
      </c>
      <c r="B70" s="17" t="s">
        <v>47</v>
      </c>
      <c r="C70" s="38" t="s">
        <v>91</v>
      </c>
      <c r="D70" s="37"/>
      <c r="E70" s="37"/>
      <c r="F70" s="19" t="n">
        <f aca="false">F71</f>
        <v>1530.9</v>
      </c>
      <c r="G70" s="19" t="n">
        <f aca="false">G71</f>
        <v>2147.5</v>
      </c>
      <c r="H70" s="19" t="n">
        <f aca="false">H71</f>
        <v>2131.5</v>
      </c>
    </row>
    <row r="71" customFormat="false" ht="21.75" hidden="false" customHeight="true" outlineLevel="0" collapsed="false">
      <c r="A71" s="32" t="s">
        <v>92</v>
      </c>
      <c r="B71" s="21" t="s">
        <v>47</v>
      </c>
      <c r="C71" s="22" t="s">
        <v>91</v>
      </c>
      <c r="D71" s="22" t="s">
        <v>93</v>
      </c>
      <c r="E71" s="22" t="s">
        <v>31</v>
      </c>
      <c r="F71" s="30" t="n">
        <f aca="false">F72</f>
        <v>1530.9</v>
      </c>
      <c r="G71" s="30" t="n">
        <f aca="false">G72</f>
        <v>2147.5</v>
      </c>
      <c r="H71" s="30" t="n">
        <f aca="false">H72</f>
        <v>2131.5</v>
      </c>
    </row>
    <row r="72" customFormat="false" ht="21" hidden="false" customHeight="true" outlineLevel="0" collapsed="false">
      <c r="A72" s="31" t="s">
        <v>32</v>
      </c>
      <c r="B72" s="25" t="s">
        <v>47</v>
      </c>
      <c r="C72" s="26" t="s">
        <v>91</v>
      </c>
      <c r="D72" s="26" t="s">
        <v>93</v>
      </c>
      <c r="E72" s="26" t="s">
        <v>33</v>
      </c>
      <c r="F72" s="27" t="n">
        <v>1530.9</v>
      </c>
      <c r="G72" s="27" t="n">
        <v>2147.5</v>
      </c>
      <c r="H72" s="27" t="n">
        <v>2131.5</v>
      </c>
    </row>
    <row r="73" customFormat="false" ht="42" hidden="false" customHeight="true" outlineLevel="0" collapsed="false">
      <c r="A73" s="16" t="s">
        <v>94</v>
      </c>
      <c r="B73" s="17" t="s">
        <v>47</v>
      </c>
      <c r="C73" s="18" t="s">
        <v>95</v>
      </c>
      <c r="D73" s="18"/>
      <c r="E73" s="18"/>
      <c r="F73" s="19" t="n">
        <f aca="false">F75</f>
        <v>500</v>
      </c>
      <c r="G73" s="19" t="n">
        <f aca="false">G74</f>
        <v>500</v>
      </c>
      <c r="H73" s="19" t="n">
        <f aca="false">H74</f>
        <v>500</v>
      </c>
    </row>
    <row r="74" customFormat="false" ht="22.5" hidden="false" customHeight="true" outlineLevel="0" collapsed="false">
      <c r="A74" s="20" t="s">
        <v>84</v>
      </c>
      <c r="B74" s="21" t="s">
        <v>47</v>
      </c>
      <c r="C74" s="34" t="s">
        <v>95</v>
      </c>
      <c r="D74" s="34" t="s">
        <v>85</v>
      </c>
      <c r="E74" s="34" t="s">
        <v>31</v>
      </c>
      <c r="F74" s="19"/>
      <c r="G74" s="23" t="n">
        <f aca="false">G75</f>
        <v>500</v>
      </c>
      <c r="H74" s="23" t="n">
        <f aca="false">H75</f>
        <v>500</v>
      </c>
    </row>
    <row r="75" customFormat="false" ht="67.5" hidden="false" customHeight="true" outlineLevel="0" collapsed="false">
      <c r="A75" s="32" t="s">
        <v>96</v>
      </c>
      <c r="B75" s="21" t="s">
        <v>47</v>
      </c>
      <c r="C75" s="22" t="s">
        <v>95</v>
      </c>
      <c r="D75" s="22" t="s">
        <v>97</v>
      </c>
      <c r="E75" s="22" t="s">
        <v>31</v>
      </c>
      <c r="F75" s="23" t="n">
        <f aca="false">F76</f>
        <v>500</v>
      </c>
      <c r="G75" s="23" t="n">
        <f aca="false">G76</f>
        <v>500</v>
      </c>
      <c r="H75" s="23" t="n">
        <f aca="false">H76</f>
        <v>500</v>
      </c>
    </row>
    <row r="76" customFormat="false" ht="24" hidden="false" customHeight="true" outlineLevel="0" collapsed="false">
      <c r="A76" s="31" t="s">
        <v>32</v>
      </c>
      <c r="B76" s="25" t="s">
        <v>47</v>
      </c>
      <c r="C76" s="26" t="s">
        <v>95</v>
      </c>
      <c r="D76" s="26" t="s">
        <v>97</v>
      </c>
      <c r="E76" s="26" t="s">
        <v>33</v>
      </c>
      <c r="F76" s="27" t="n">
        <v>500</v>
      </c>
      <c r="G76" s="27" t="n">
        <v>500</v>
      </c>
      <c r="H76" s="27" t="n">
        <v>500</v>
      </c>
    </row>
    <row r="77" customFormat="false" ht="21" hidden="false" customHeight="true" outlineLevel="0" collapsed="false">
      <c r="A77" s="39" t="s">
        <v>98</v>
      </c>
      <c r="B77" s="17" t="s">
        <v>47</v>
      </c>
      <c r="C77" s="17" t="s">
        <v>99</v>
      </c>
      <c r="D77" s="17"/>
      <c r="E77" s="17"/>
      <c r="F77" s="27"/>
      <c r="G77" s="19" t="n">
        <f aca="false">G78</f>
        <v>329.1</v>
      </c>
      <c r="H77" s="19" t="n">
        <f aca="false">H78</f>
        <v>332.7</v>
      </c>
    </row>
    <row r="78" customFormat="false" ht="24.75" hidden="false" customHeight="true" outlineLevel="0" collapsed="false">
      <c r="A78" s="35" t="s">
        <v>100</v>
      </c>
      <c r="B78" s="21" t="s">
        <v>47</v>
      </c>
      <c r="C78" s="21" t="s">
        <v>99</v>
      </c>
      <c r="D78" s="21" t="s">
        <v>101</v>
      </c>
      <c r="E78" s="21" t="s">
        <v>31</v>
      </c>
      <c r="F78" s="27"/>
      <c r="G78" s="23" t="n">
        <f aca="false">G79</f>
        <v>329.1</v>
      </c>
      <c r="H78" s="23" t="n">
        <f aca="false">H79</f>
        <v>332.7</v>
      </c>
    </row>
    <row r="79" customFormat="false" ht="21" hidden="false" customHeight="true" outlineLevel="0" collapsed="false">
      <c r="A79" s="36" t="s">
        <v>32</v>
      </c>
      <c r="B79" s="25" t="s">
        <v>47</v>
      </c>
      <c r="C79" s="25" t="s">
        <v>99</v>
      </c>
      <c r="D79" s="25" t="s">
        <v>101</v>
      </c>
      <c r="E79" s="25" t="s">
        <v>33</v>
      </c>
      <c r="F79" s="27"/>
      <c r="G79" s="27" t="n">
        <v>329.1</v>
      </c>
      <c r="H79" s="27" t="n">
        <v>332.7</v>
      </c>
    </row>
    <row r="80" customFormat="false" ht="21" hidden="false" customHeight="true" outlineLevel="0" collapsed="false">
      <c r="A80" s="16" t="s">
        <v>102</v>
      </c>
      <c r="B80" s="17" t="s">
        <v>47</v>
      </c>
      <c r="C80" s="18" t="s">
        <v>103</v>
      </c>
      <c r="D80" s="18"/>
      <c r="E80" s="18"/>
      <c r="F80" s="19" t="n">
        <f aca="false">F81</f>
        <v>28.8</v>
      </c>
      <c r="G80" s="19" t="n">
        <f aca="false">G81</f>
        <v>31.9</v>
      </c>
      <c r="H80" s="19" t="n">
        <f aca="false">H81</f>
        <v>33.5</v>
      </c>
    </row>
    <row r="81" customFormat="false" ht="45" hidden="false" customHeight="true" outlineLevel="0" collapsed="false">
      <c r="A81" s="32" t="s">
        <v>104</v>
      </c>
      <c r="B81" s="21" t="s">
        <v>47</v>
      </c>
      <c r="C81" s="22" t="s">
        <v>103</v>
      </c>
      <c r="D81" s="22" t="s">
        <v>105</v>
      </c>
      <c r="E81" s="22" t="s">
        <v>31</v>
      </c>
      <c r="F81" s="23" t="n">
        <f aca="false">F82</f>
        <v>28.8</v>
      </c>
      <c r="G81" s="23" t="n">
        <f aca="false">G82</f>
        <v>31.9</v>
      </c>
      <c r="H81" s="23" t="n">
        <f aca="false">H82</f>
        <v>33.5</v>
      </c>
    </row>
    <row r="82" customFormat="false" ht="22.5" hidden="false" customHeight="true" outlineLevel="0" collapsed="false">
      <c r="A82" s="31" t="s">
        <v>32</v>
      </c>
      <c r="B82" s="25" t="s">
        <v>47</v>
      </c>
      <c r="C82" s="26" t="s">
        <v>103</v>
      </c>
      <c r="D82" s="26" t="s">
        <v>105</v>
      </c>
      <c r="E82" s="26" t="s">
        <v>33</v>
      </c>
      <c r="F82" s="27" t="n">
        <v>28.8</v>
      </c>
      <c r="G82" s="27" t="n">
        <v>31.9</v>
      </c>
      <c r="H82" s="27" t="n">
        <v>33.5</v>
      </c>
    </row>
    <row r="83" customFormat="false" ht="12.75" hidden="true" customHeight="true" outlineLevel="0" collapsed="false">
      <c r="A83" s="16" t="s">
        <v>106</v>
      </c>
      <c r="B83" s="17" t="s">
        <v>47</v>
      </c>
      <c r="C83" s="18" t="s">
        <v>107</v>
      </c>
      <c r="D83" s="18"/>
      <c r="E83" s="18"/>
      <c r="F83" s="33" t="n">
        <f aca="false">F84</f>
        <v>0</v>
      </c>
      <c r="G83" s="33" t="n">
        <f aca="false">G84</f>
        <v>0</v>
      </c>
      <c r="H83" s="33" t="n">
        <f aca="false">H84</f>
        <v>0</v>
      </c>
    </row>
    <row r="84" customFormat="false" ht="45" hidden="true" customHeight="true" outlineLevel="0" collapsed="false">
      <c r="A84" s="32" t="s">
        <v>108</v>
      </c>
      <c r="B84" s="21" t="s">
        <v>47</v>
      </c>
      <c r="C84" s="22" t="s">
        <v>107</v>
      </c>
      <c r="D84" s="22" t="s">
        <v>109</v>
      </c>
      <c r="E84" s="22" t="s">
        <v>31</v>
      </c>
      <c r="F84" s="30" t="n">
        <f aca="false">F85</f>
        <v>0</v>
      </c>
      <c r="G84" s="30" t="n">
        <f aca="false">G85</f>
        <v>0</v>
      </c>
      <c r="H84" s="30" t="n">
        <f aca="false">H85</f>
        <v>0</v>
      </c>
    </row>
    <row r="85" customFormat="false" ht="12.75" hidden="true" customHeight="true" outlineLevel="0" collapsed="false">
      <c r="A85" s="31" t="s">
        <v>110</v>
      </c>
      <c r="B85" s="25" t="s">
        <v>47</v>
      </c>
      <c r="C85" s="26" t="s">
        <v>107</v>
      </c>
      <c r="D85" s="26" t="s">
        <v>109</v>
      </c>
      <c r="E85" s="26" t="s">
        <v>111</v>
      </c>
      <c r="F85" s="27" t="n">
        <v>0</v>
      </c>
      <c r="G85" s="27" t="n">
        <v>0</v>
      </c>
      <c r="H85" s="27" t="n">
        <v>0</v>
      </c>
    </row>
    <row r="86" customFormat="false" ht="12.75" hidden="true" customHeight="true" outlineLevel="0" collapsed="false">
      <c r="A86" s="16" t="s">
        <v>112</v>
      </c>
      <c r="B86" s="25" t="s">
        <v>47</v>
      </c>
      <c r="C86" s="18" t="s">
        <v>113</v>
      </c>
      <c r="D86" s="18"/>
      <c r="E86" s="18"/>
      <c r="F86" s="19" t="n">
        <f aca="false">F87</f>
        <v>0</v>
      </c>
      <c r="G86" s="19" t="n">
        <f aca="false">G87</f>
        <v>0</v>
      </c>
      <c r="H86" s="19" t="n">
        <f aca="false">H87</f>
        <v>0</v>
      </c>
    </row>
    <row r="87" customFormat="false" ht="47.25" hidden="true" customHeight="true" outlineLevel="0" collapsed="false">
      <c r="A87" s="32" t="s">
        <v>114</v>
      </c>
      <c r="B87" s="25" t="s">
        <v>47</v>
      </c>
      <c r="C87" s="22" t="s">
        <v>113</v>
      </c>
      <c r="D87" s="22" t="s">
        <v>115</v>
      </c>
      <c r="E87" s="22" t="s">
        <v>31</v>
      </c>
      <c r="F87" s="23" t="n">
        <f aca="false">F88</f>
        <v>0</v>
      </c>
      <c r="G87" s="23" t="n">
        <f aca="false">G88</f>
        <v>0</v>
      </c>
      <c r="H87" s="23" t="n">
        <f aca="false">H88</f>
        <v>0</v>
      </c>
    </row>
    <row r="88" customFormat="false" ht="22.5" hidden="true" customHeight="true" outlineLevel="0" collapsed="false">
      <c r="A88" s="24" t="s">
        <v>32</v>
      </c>
      <c r="B88" s="25" t="s">
        <v>47</v>
      </c>
      <c r="C88" s="26" t="s">
        <v>113</v>
      </c>
      <c r="D88" s="26" t="s">
        <v>115</v>
      </c>
      <c r="E88" s="26" t="s">
        <v>33</v>
      </c>
      <c r="F88" s="27" t="n">
        <v>0</v>
      </c>
      <c r="G88" s="27" t="n">
        <v>0</v>
      </c>
      <c r="H88" s="27" t="n">
        <v>0</v>
      </c>
    </row>
    <row r="89" customFormat="false" ht="23.25" hidden="false" customHeight="true" outlineLevel="0" collapsed="false">
      <c r="A89" s="16" t="s">
        <v>116</v>
      </c>
      <c r="B89" s="17" t="s">
        <v>47</v>
      </c>
      <c r="C89" s="18" t="s">
        <v>117</v>
      </c>
      <c r="D89" s="18"/>
      <c r="E89" s="18"/>
      <c r="F89" s="19" t="n">
        <f aca="false">F92+F95+F90</f>
        <v>600</v>
      </c>
      <c r="G89" s="19" t="n">
        <f aca="false">G92+G94+G90</f>
        <v>600</v>
      </c>
      <c r="H89" s="19" t="n">
        <f aca="false">H92+H94+H90</f>
        <v>0</v>
      </c>
    </row>
    <row r="90" customFormat="false" ht="24" hidden="true" customHeight="true" outlineLevel="0" collapsed="false">
      <c r="A90" s="32" t="s">
        <v>118</v>
      </c>
      <c r="B90" s="25" t="s">
        <v>47</v>
      </c>
      <c r="C90" s="22" t="s">
        <v>117</v>
      </c>
      <c r="D90" s="22" t="s">
        <v>119</v>
      </c>
      <c r="E90" s="22" t="s">
        <v>31</v>
      </c>
      <c r="F90" s="23" t="n">
        <f aca="false">F91</f>
        <v>0</v>
      </c>
      <c r="G90" s="23" t="n">
        <f aca="false">G91</f>
        <v>0</v>
      </c>
      <c r="H90" s="23" t="n">
        <f aca="false">H91</f>
        <v>0</v>
      </c>
    </row>
    <row r="91" customFormat="false" ht="22.5" hidden="true" customHeight="true" outlineLevel="0" collapsed="false">
      <c r="A91" s="31" t="s">
        <v>32</v>
      </c>
      <c r="B91" s="25" t="s">
        <v>47</v>
      </c>
      <c r="C91" s="26" t="s">
        <v>117</v>
      </c>
      <c r="D91" s="26" t="s">
        <v>119</v>
      </c>
      <c r="E91" s="26" t="s">
        <v>33</v>
      </c>
      <c r="F91" s="27" t="n">
        <v>0</v>
      </c>
      <c r="G91" s="27" t="n">
        <v>0</v>
      </c>
      <c r="H91" s="27" t="n">
        <v>0</v>
      </c>
    </row>
    <row r="92" customFormat="false" ht="45" hidden="true" customHeight="true" outlineLevel="0" collapsed="false">
      <c r="A92" s="32" t="s">
        <v>120</v>
      </c>
      <c r="B92" s="25" t="s">
        <v>47</v>
      </c>
      <c r="C92" s="22" t="s">
        <v>117</v>
      </c>
      <c r="D92" s="22" t="s">
        <v>121</v>
      </c>
      <c r="E92" s="22" t="s">
        <v>31</v>
      </c>
      <c r="F92" s="23" t="n">
        <f aca="false">F93</f>
        <v>0</v>
      </c>
      <c r="G92" s="23" t="n">
        <f aca="false">G93</f>
        <v>0</v>
      </c>
      <c r="H92" s="23" t="n">
        <f aca="false">H93</f>
        <v>0</v>
      </c>
    </row>
    <row r="93" customFormat="false" ht="0.75" hidden="true" customHeight="true" outlineLevel="0" collapsed="false">
      <c r="A93" s="24" t="s">
        <v>32</v>
      </c>
      <c r="B93" s="25" t="s">
        <v>47</v>
      </c>
      <c r="C93" s="26" t="s">
        <v>117</v>
      </c>
      <c r="D93" s="26" t="s">
        <v>121</v>
      </c>
      <c r="E93" s="26" t="s">
        <v>33</v>
      </c>
      <c r="F93" s="27" t="n">
        <v>0</v>
      </c>
      <c r="G93" s="27" t="n">
        <v>0</v>
      </c>
      <c r="H93" s="27" t="n">
        <v>0</v>
      </c>
    </row>
    <row r="94" customFormat="false" ht="22.5" hidden="false" customHeight="true" outlineLevel="0" collapsed="false">
      <c r="A94" s="20" t="s">
        <v>84</v>
      </c>
      <c r="B94" s="21" t="s">
        <v>47</v>
      </c>
      <c r="C94" s="34" t="s">
        <v>117</v>
      </c>
      <c r="D94" s="34" t="s">
        <v>85</v>
      </c>
      <c r="E94" s="34" t="s">
        <v>31</v>
      </c>
      <c r="F94" s="27"/>
      <c r="G94" s="23" t="n">
        <f aca="false">G95</f>
        <v>600</v>
      </c>
      <c r="H94" s="23" t="n">
        <f aca="false">H95</f>
        <v>0</v>
      </c>
    </row>
    <row r="95" customFormat="false" ht="33.75" hidden="false" customHeight="true" outlineLevel="0" collapsed="false">
      <c r="A95" s="20" t="s">
        <v>122</v>
      </c>
      <c r="B95" s="25" t="s">
        <v>47</v>
      </c>
      <c r="C95" s="22" t="s">
        <v>117</v>
      </c>
      <c r="D95" s="22" t="s">
        <v>123</v>
      </c>
      <c r="E95" s="22" t="s">
        <v>31</v>
      </c>
      <c r="F95" s="23" t="n">
        <f aca="false">F96</f>
        <v>600</v>
      </c>
      <c r="G95" s="23" t="n">
        <f aca="false">G96</f>
        <v>600</v>
      </c>
      <c r="H95" s="23" t="n">
        <f aca="false">H96</f>
        <v>0</v>
      </c>
    </row>
    <row r="96" customFormat="false" ht="27" hidden="false" customHeight="true" outlineLevel="0" collapsed="false">
      <c r="A96" s="24" t="s">
        <v>32</v>
      </c>
      <c r="B96" s="25" t="s">
        <v>47</v>
      </c>
      <c r="C96" s="26" t="s">
        <v>117</v>
      </c>
      <c r="D96" s="26" t="s">
        <v>123</v>
      </c>
      <c r="E96" s="26" t="s">
        <v>33</v>
      </c>
      <c r="F96" s="27" t="n">
        <v>600</v>
      </c>
      <c r="G96" s="27" t="n">
        <v>600</v>
      </c>
      <c r="H96" s="27" t="n">
        <v>0</v>
      </c>
    </row>
    <row r="97" customFormat="false" ht="12.75" hidden="true" customHeight="true" outlineLevel="0" collapsed="false">
      <c r="A97" s="28" t="s">
        <v>124</v>
      </c>
      <c r="B97" s="25" t="s">
        <v>47</v>
      </c>
      <c r="C97" s="18" t="s">
        <v>125</v>
      </c>
      <c r="D97" s="18"/>
      <c r="E97" s="18"/>
      <c r="F97" s="19" t="n">
        <f aca="false">F98+F100+F102</f>
        <v>0</v>
      </c>
      <c r="G97" s="19" t="n">
        <f aca="false">G98+G100+G102</f>
        <v>0</v>
      </c>
      <c r="H97" s="19" t="n">
        <f aca="false">H98+H100+H102</f>
        <v>0</v>
      </c>
    </row>
    <row r="98" customFormat="false" ht="33.75" hidden="true" customHeight="true" outlineLevel="0" collapsed="false">
      <c r="A98" s="20" t="s">
        <v>126</v>
      </c>
      <c r="B98" s="25" t="s">
        <v>47</v>
      </c>
      <c r="C98" s="22" t="s">
        <v>125</v>
      </c>
      <c r="D98" s="22" t="s">
        <v>127</v>
      </c>
      <c r="E98" s="22" t="s">
        <v>31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12.75" hidden="true" customHeight="true" outlineLevel="0" collapsed="false">
      <c r="A99" s="24" t="s">
        <v>110</v>
      </c>
      <c r="B99" s="25" t="s">
        <v>47</v>
      </c>
      <c r="C99" s="26" t="s">
        <v>125</v>
      </c>
      <c r="D99" s="26" t="s">
        <v>127</v>
      </c>
      <c r="E99" s="26" t="s">
        <v>111</v>
      </c>
      <c r="F99" s="27"/>
      <c r="G99" s="27"/>
      <c r="H99" s="27"/>
    </row>
    <row r="100" customFormat="false" ht="45" hidden="true" customHeight="true" outlineLevel="0" collapsed="false">
      <c r="A100" s="20" t="s">
        <v>128</v>
      </c>
      <c r="B100" s="25" t="s">
        <v>47</v>
      </c>
      <c r="C100" s="22" t="s">
        <v>125</v>
      </c>
      <c r="D100" s="22" t="s">
        <v>129</v>
      </c>
      <c r="E100" s="22" t="s">
        <v>31</v>
      </c>
      <c r="F100" s="23" t="n">
        <f aca="false">F101</f>
        <v>0</v>
      </c>
      <c r="G100" s="23" t="n">
        <f aca="false">G101</f>
        <v>0</v>
      </c>
      <c r="H100" s="23" t="n">
        <f aca="false">H101</f>
        <v>0</v>
      </c>
    </row>
    <row r="101" customFormat="false" ht="30" hidden="true" customHeight="true" outlineLevel="0" collapsed="false">
      <c r="A101" s="24" t="s">
        <v>126</v>
      </c>
      <c r="B101" s="25" t="s">
        <v>47</v>
      </c>
      <c r="C101" s="26" t="s">
        <v>125</v>
      </c>
      <c r="D101" s="26" t="s">
        <v>129</v>
      </c>
      <c r="E101" s="26" t="s">
        <v>111</v>
      </c>
      <c r="F101" s="27"/>
      <c r="G101" s="27"/>
      <c r="H101" s="27"/>
    </row>
    <row r="102" customFormat="false" ht="33.75" hidden="true" customHeight="true" outlineLevel="0" collapsed="false">
      <c r="A102" s="20" t="s">
        <v>130</v>
      </c>
      <c r="B102" s="25" t="s">
        <v>47</v>
      </c>
      <c r="C102" s="34" t="s">
        <v>125</v>
      </c>
      <c r="D102" s="34" t="s">
        <v>131</v>
      </c>
      <c r="E102" s="34" t="s">
        <v>31</v>
      </c>
      <c r="F102" s="23" t="n">
        <f aca="false">F103</f>
        <v>0</v>
      </c>
      <c r="G102" s="23" t="n">
        <f aca="false">G103</f>
        <v>0</v>
      </c>
      <c r="H102" s="23" t="n">
        <f aca="false">H103</f>
        <v>0</v>
      </c>
    </row>
    <row r="103" customFormat="false" ht="22.5" hidden="true" customHeight="true" outlineLevel="0" collapsed="false">
      <c r="A103" s="24" t="s">
        <v>32</v>
      </c>
      <c r="B103" s="25" t="s">
        <v>47</v>
      </c>
      <c r="C103" s="37" t="s">
        <v>125</v>
      </c>
      <c r="D103" s="37" t="s">
        <v>131</v>
      </c>
      <c r="E103" s="37" t="s">
        <v>33</v>
      </c>
      <c r="F103" s="27"/>
      <c r="G103" s="27"/>
      <c r="H103" s="27"/>
    </row>
    <row r="104" customFormat="false" ht="12.75" hidden="true" customHeight="true" outlineLevel="0" collapsed="false">
      <c r="A104" s="16" t="s">
        <v>132</v>
      </c>
      <c r="B104" s="25" t="s">
        <v>47</v>
      </c>
      <c r="C104" s="18" t="s">
        <v>133</v>
      </c>
      <c r="D104" s="18"/>
      <c r="E104" s="18"/>
      <c r="F104" s="19" t="n">
        <f aca="false">F105</f>
        <v>0</v>
      </c>
      <c r="G104" s="19" t="n">
        <f aca="false">G105</f>
        <v>0</v>
      </c>
      <c r="H104" s="19" t="n">
        <f aca="false">H105</f>
        <v>0</v>
      </c>
    </row>
    <row r="105" customFormat="false" ht="22.5" hidden="true" customHeight="true" outlineLevel="0" collapsed="false">
      <c r="A105" s="32" t="s">
        <v>134</v>
      </c>
      <c r="B105" s="25" t="s">
        <v>47</v>
      </c>
      <c r="C105" s="22" t="s">
        <v>133</v>
      </c>
      <c r="D105" s="22" t="s">
        <v>135</v>
      </c>
      <c r="E105" s="22" t="s">
        <v>31</v>
      </c>
      <c r="F105" s="23" t="n">
        <f aca="false">F106</f>
        <v>0</v>
      </c>
      <c r="G105" s="23" t="n">
        <f aca="false">G106</f>
        <v>0</v>
      </c>
      <c r="H105" s="23" t="n">
        <f aca="false">H106</f>
        <v>0</v>
      </c>
    </row>
    <row r="106" customFormat="false" ht="22.5" hidden="true" customHeight="true" outlineLevel="0" collapsed="false">
      <c r="A106" s="24" t="s">
        <v>32</v>
      </c>
      <c r="B106" s="25" t="s">
        <v>47</v>
      </c>
      <c r="C106" s="26" t="s">
        <v>133</v>
      </c>
      <c r="D106" s="26" t="s">
        <v>135</v>
      </c>
      <c r="E106" s="26" t="s">
        <v>33</v>
      </c>
      <c r="F106" s="27"/>
      <c r="G106" s="27"/>
      <c r="H106" s="27"/>
    </row>
    <row r="107" customFormat="false" ht="0.75" hidden="true" customHeight="true" outlineLevel="0" collapsed="false">
      <c r="A107" s="28" t="s">
        <v>136</v>
      </c>
      <c r="B107" s="25" t="s">
        <v>47</v>
      </c>
      <c r="C107" s="18" t="s">
        <v>137</v>
      </c>
      <c r="D107" s="26"/>
      <c r="E107" s="26"/>
      <c r="F107" s="19" t="n">
        <f aca="false">F108+F110+F112</f>
        <v>0</v>
      </c>
      <c r="G107" s="19" t="n">
        <f aca="false">G108+G110+G112</f>
        <v>0</v>
      </c>
      <c r="H107" s="19" t="n">
        <f aca="false">H108+H110+H112</f>
        <v>0</v>
      </c>
    </row>
    <row r="108" customFormat="false" ht="15" hidden="true" customHeight="true" outlineLevel="0" collapsed="false">
      <c r="A108" s="20" t="s">
        <v>138</v>
      </c>
      <c r="B108" s="25" t="s">
        <v>47</v>
      </c>
      <c r="C108" s="34" t="s">
        <v>137</v>
      </c>
      <c r="D108" s="34" t="s">
        <v>139</v>
      </c>
      <c r="E108" s="34" t="s">
        <v>31</v>
      </c>
      <c r="F108" s="23" t="n">
        <f aca="false">F109</f>
        <v>0</v>
      </c>
      <c r="G108" s="23" t="n">
        <f aca="false">G109</f>
        <v>0</v>
      </c>
      <c r="H108" s="23" t="n">
        <f aca="false">H109</f>
        <v>0</v>
      </c>
    </row>
    <row r="109" customFormat="false" ht="22.5" hidden="true" customHeight="true" outlineLevel="0" collapsed="false">
      <c r="A109" s="24" t="s">
        <v>32</v>
      </c>
      <c r="B109" s="25" t="s">
        <v>47</v>
      </c>
      <c r="C109" s="37" t="s">
        <v>137</v>
      </c>
      <c r="D109" s="37" t="s">
        <v>139</v>
      </c>
      <c r="E109" s="37" t="s">
        <v>33</v>
      </c>
      <c r="F109" s="27" t="n">
        <v>0</v>
      </c>
      <c r="G109" s="27" t="n">
        <v>0</v>
      </c>
      <c r="H109" s="27" t="n">
        <v>0</v>
      </c>
    </row>
    <row r="110" customFormat="false" ht="56.25" hidden="true" customHeight="true" outlineLevel="0" collapsed="false">
      <c r="A110" s="20" t="s">
        <v>140</v>
      </c>
      <c r="B110" s="25" t="s">
        <v>47</v>
      </c>
      <c r="C110" s="34" t="s">
        <v>137</v>
      </c>
      <c r="D110" s="34" t="s">
        <v>141</v>
      </c>
      <c r="E110" s="34" t="s">
        <v>31</v>
      </c>
      <c r="F110" s="23" t="n">
        <f aca="false">F111</f>
        <v>0</v>
      </c>
      <c r="G110" s="23" t="n">
        <f aca="false">G111</f>
        <v>0</v>
      </c>
      <c r="H110" s="23" t="n">
        <f aca="false">H111</f>
        <v>0</v>
      </c>
    </row>
    <row r="111" customFormat="false" ht="22.5" hidden="true" customHeight="true" outlineLevel="0" collapsed="false">
      <c r="A111" s="24" t="s">
        <v>32</v>
      </c>
      <c r="B111" s="25" t="s">
        <v>47</v>
      </c>
      <c r="C111" s="37" t="s">
        <v>137</v>
      </c>
      <c r="D111" s="37" t="s">
        <v>141</v>
      </c>
      <c r="E111" s="37" t="s">
        <v>33</v>
      </c>
      <c r="F111" s="27" t="n">
        <v>0</v>
      </c>
      <c r="G111" s="27" t="n">
        <v>0</v>
      </c>
      <c r="H111" s="27" t="n">
        <v>0</v>
      </c>
    </row>
    <row r="112" customFormat="false" ht="67.5" hidden="true" customHeight="true" outlineLevel="0" collapsed="false">
      <c r="A112" s="32" t="s">
        <v>142</v>
      </c>
      <c r="B112" s="25" t="s">
        <v>47</v>
      </c>
      <c r="C112" s="22" t="s">
        <v>137</v>
      </c>
      <c r="D112" s="22" t="s">
        <v>143</v>
      </c>
      <c r="E112" s="22" t="s">
        <v>31</v>
      </c>
      <c r="F112" s="30" t="n">
        <f aca="false">F113</f>
        <v>0</v>
      </c>
      <c r="G112" s="30" t="n">
        <f aca="false">G113</f>
        <v>0</v>
      </c>
      <c r="H112" s="30" t="n">
        <f aca="false">H113</f>
        <v>0</v>
      </c>
    </row>
    <row r="113" customFormat="false" ht="22.5" hidden="true" customHeight="true" outlineLevel="0" collapsed="false">
      <c r="A113" s="31" t="s">
        <v>32</v>
      </c>
      <c r="B113" s="25" t="s">
        <v>47</v>
      </c>
      <c r="C113" s="26" t="s">
        <v>137</v>
      </c>
      <c r="D113" s="26" t="s">
        <v>143</v>
      </c>
      <c r="E113" s="26" t="s">
        <v>33</v>
      </c>
      <c r="F113" s="27" t="n">
        <v>0</v>
      </c>
      <c r="G113" s="27" t="n">
        <v>0</v>
      </c>
      <c r="H113" s="27" t="n">
        <v>0</v>
      </c>
    </row>
    <row r="114" customFormat="false" ht="21" hidden="true" customHeight="true" outlineLevel="0" collapsed="false">
      <c r="A114" s="16" t="s">
        <v>144</v>
      </c>
      <c r="B114" s="25" t="s">
        <v>47</v>
      </c>
      <c r="C114" s="38" t="s">
        <v>145</v>
      </c>
      <c r="D114" s="38"/>
      <c r="E114" s="38"/>
      <c r="F114" s="19" t="n">
        <f aca="false">F115+F117+F119</f>
        <v>0</v>
      </c>
      <c r="G114" s="19" t="n">
        <f aca="false">G115+G117+G119</f>
        <v>0</v>
      </c>
      <c r="H114" s="19" t="n">
        <f aca="false">H115+H117+H119</f>
        <v>0</v>
      </c>
    </row>
    <row r="115" customFormat="false" ht="33.75" hidden="true" customHeight="true" outlineLevel="0" collapsed="false">
      <c r="A115" s="20" t="s">
        <v>146</v>
      </c>
      <c r="B115" s="25" t="s">
        <v>47</v>
      </c>
      <c r="C115" s="34" t="s">
        <v>145</v>
      </c>
      <c r="D115" s="34" t="s">
        <v>147</v>
      </c>
      <c r="E115" s="34" t="s">
        <v>31</v>
      </c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22.5" hidden="true" customHeight="true" outlineLevel="0" collapsed="false">
      <c r="A116" s="24" t="s">
        <v>32</v>
      </c>
      <c r="B116" s="25" t="s">
        <v>47</v>
      </c>
      <c r="C116" s="37" t="s">
        <v>145</v>
      </c>
      <c r="D116" s="37" t="s">
        <v>148</v>
      </c>
      <c r="E116" s="37" t="s">
        <v>33</v>
      </c>
      <c r="F116" s="27" t="n">
        <v>0</v>
      </c>
      <c r="G116" s="27" t="n">
        <v>0</v>
      </c>
      <c r="H116" s="27" t="n">
        <v>0</v>
      </c>
    </row>
    <row r="117" customFormat="false" ht="33.75" hidden="true" customHeight="true" outlineLevel="0" collapsed="false">
      <c r="A117" s="20" t="s">
        <v>126</v>
      </c>
      <c r="B117" s="25" t="s">
        <v>47</v>
      </c>
      <c r="C117" s="34" t="s">
        <v>145</v>
      </c>
      <c r="D117" s="34" t="s">
        <v>127</v>
      </c>
      <c r="E117" s="34" t="s">
        <v>31</v>
      </c>
      <c r="F117" s="23" t="n">
        <f aca="false">F118</f>
        <v>0</v>
      </c>
      <c r="G117" s="23" t="n">
        <f aca="false">G118</f>
        <v>0</v>
      </c>
      <c r="H117" s="23" t="n">
        <f aca="false">H118</f>
        <v>0</v>
      </c>
    </row>
    <row r="118" customFormat="false" ht="12.75" hidden="true" customHeight="true" outlineLevel="0" collapsed="false">
      <c r="A118" s="24" t="s">
        <v>110</v>
      </c>
      <c r="B118" s="25" t="s">
        <v>47</v>
      </c>
      <c r="C118" s="37" t="s">
        <v>145</v>
      </c>
      <c r="D118" s="37" t="s">
        <v>127</v>
      </c>
      <c r="E118" s="37" t="s">
        <v>111</v>
      </c>
      <c r="F118" s="27" t="n">
        <v>0</v>
      </c>
      <c r="G118" s="27" t="n">
        <v>0</v>
      </c>
      <c r="H118" s="27" t="n">
        <v>0</v>
      </c>
    </row>
    <row r="119" customFormat="false" ht="33.75" hidden="true" customHeight="true" outlineLevel="0" collapsed="false">
      <c r="A119" s="20" t="s">
        <v>146</v>
      </c>
      <c r="B119" s="25" t="s">
        <v>47</v>
      </c>
      <c r="C119" s="34" t="s">
        <v>145</v>
      </c>
      <c r="D119" s="34" t="s">
        <v>149</v>
      </c>
      <c r="E119" s="34" t="s">
        <v>31</v>
      </c>
      <c r="F119" s="23" t="n">
        <f aca="false">F120</f>
        <v>0</v>
      </c>
      <c r="G119" s="23" t="n">
        <f aca="false">G120</f>
        <v>0</v>
      </c>
      <c r="H119" s="23" t="n">
        <f aca="false">H120</f>
        <v>0</v>
      </c>
    </row>
    <row r="120" customFormat="false" ht="12.75" hidden="true" customHeight="true" outlineLevel="0" collapsed="false">
      <c r="A120" s="24" t="s">
        <v>110</v>
      </c>
      <c r="B120" s="25" t="s">
        <v>47</v>
      </c>
      <c r="C120" s="37" t="s">
        <v>145</v>
      </c>
      <c r="D120" s="37" t="s">
        <v>149</v>
      </c>
      <c r="E120" s="37" t="s">
        <v>111</v>
      </c>
      <c r="F120" s="27" t="n">
        <v>0</v>
      </c>
      <c r="G120" s="27" t="n">
        <v>0</v>
      </c>
      <c r="H120" s="27" t="n">
        <v>0</v>
      </c>
    </row>
    <row r="121" customFormat="false" ht="22.5" hidden="true" customHeight="true" outlineLevel="0" collapsed="false">
      <c r="A121" s="20" t="s">
        <v>150</v>
      </c>
      <c r="B121" s="25" t="s">
        <v>47</v>
      </c>
      <c r="C121" s="34" t="s">
        <v>145</v>
      </c>
      <c r="D121" s="34" t="s">
        <v>129</v>
      </c>
      <c r="E121" s="34" t="s">
        <v>31</v>
      </c>
      <c r="F121" s="23" t="n">
        <f aca="false">F122</f>
        <v>0</v>
      </c>
      <c r="G121" s="23" t="n">
        <f aca="false">G122</f>
        <v>0</v>
      </c>
      <c r="H121" s="23" t="n">
        <f aca="false">H122</f>
        <v>0</v>
      </c>
    </row>
    <row r="122" customFormat="false" ht="12.75" hidden="true" customHeight="true" outlineLevel="0" collapsed="false">
      <c r="A122" s="24" t="s">
        <v>110</v>
      </c>
      <c r="B122" s="25" t="s">
        <v>47</v>
      </c>
      <c r="C122" s="37" t="s">
        <v>145</v>
      </c>
      <c r="D122" s="37" t="s">
        <v>129</v>
      </c>
      <c r="E122" s="37" t="s">
        <v>111</v>
      </c>
      <c r="F122" s="27" t="n">
        <v>0</v>
      </c>
      <c r="G122" s="27" t="n">
        <v>0</v>
      </c>
      <c r="H122" s="27" t="n">
        <v>0</v>
      </c>
    </row>
    <row r="123" customFormat="false" ht="12.75" hidden="true" customHeight="true" outlineLevel="0" collapsed="false">
      <c r="A123" s="28" t="s">
        <v>151</v>
      </c>
      <c r="B123" s="25" t="s">
        <v>47</v>
      </c>
      <c r="C123" s="38" t="s">
        <v>152</v>
      </c>
      <c r="D123" s="38"/>
      <c r="E123" s="38"/>
      <c r="F123" s="19" t="n">
        <f aca="false">F124+F126</f>
        <v>0</v>
      </c>
      <c r="G123" s="19" t="n">
        <f aca="false">G124+G126</f>
        <v>0</v>
      </c>
      <c r="H123" s="19" t="n">
        <f aca="false">H124+H126</f>
        <v>0</v>
      </c>
    </row>
    <row r="124" customFormat="false" ht="33.75" hidden="true" customHeight="true" outlineLevel="0" collapsed="false">
      <c r="A124" s="20" t="s">
        <v>126</v>
      </c>
      <c r="B124" s="25" t="s">
        <v>47</v>
      </c>
      <c r="C124" s="34" t="s">
        <v>152</v>
      </c>
      <c r="D124" s="34" t="s">
        <v>127</v>
      </c>
      <c r="E124" s="34" t="s">
        <v>31</v>
      </c>
      <c r="F124" s="23" t="n">
        <f aca="false">F125</f>
        <v>0</v>
      </c>
      <c r="G124" s="23" t="n">
        <f aca="false">G125</f>
        <v>0</v>
      </c>
      <c r="H124" s="23" t="n">
        <f aca="false">H125</f>
        <v>0</v>
      </c>
    </row>
    <row r="125" customFormat="false" ht="12.75" hidden="true" customHeight="true" outlineLevel="0" collapsed="false">
      <c r="A125" s="24" t="s">
        <v>110</v>
      </c>
      <c r="B125" s="25" t="s">
        <v>47</v>
      </c>
      <c r="C125" s="37" t="s">
        <v>152</v>
      </c>
      <c r="D125" s="37" t="s">
        <v>127</v>
      </c>
      <c r="E125" s="37" t="s">
        <v>111</v>
      </c>
      <c r="F125" s="27" t="n">
        <v>0</v>
      </c>
      <c r="G125" s="27" t="n">
        <v>0</v>
      </c>
      <c r="H125" s="27" t="n">
        <v>0</v>
      </c>
    </row>
    <row r="126" customFormat="false" ht="45" hidden="true" customHeight="true" outlineLevel="0" collapsed="false">
      <c r="A126" s="20" t="s">
        <v>128</v>
      </c>
      <c r="B126" s="25" t="s">
        <v>47</v>
      </c>
      <c r="C126" s="34"/>
      <c r="D126" s="34"/>
      <c r="E126" s="34"/>
      <c r="F126" s="23"/>
      <c r="G126" s="23"/>
      <c r="H126" s="23"/>
    </row>
    <row r="127" customFormat="false" ht="33.75" hidden="true" customHeight="true" outlineLevel="0" collapsed="false">
      <c r="A127" s="24" t="s">
        <v>126</v>
      </c>
      <c r="B127" s="25" t="s">
        <v>47</v>
      </c>
      <c r="C127" s="37"/>
      <c r="D127" s="37"/>
      <c r="E127" s="37"/>
      <c r="F127" s="27"/>
      <c r="G127" s="27"/>
      <c r="H127" s="27"/>
    </row>
    <row r="128" customFormat="false" ht="12.75" hidden="false" customHeight="true" outlineLevel="0" collapsed="false">
      <c r="A128" s="39" t="s">
        <v>153</v>
      </c>
      <c r="B128" s="17" t="s">
        <v>47</v>
      </c>
      <c r="C128" s="17" t="s">
        <v>154</v>
      </c>
      <c r="D128" s="17"/>
      <c r="E128" s="17"/>
      <c r="F128" s="27"/>
      <c r="G128" s="19" t="n">
        <f aca="false">G129</f>
        <v>35842.8</v>
      </c>
      <c r="H128" s="19" t="n">
        <f aca="false">H129</f>
        <v>35967</v>
      </c>
    </row>
    <row r="129" customFormat="false" ht="90" hidden="false" customHeight="true" outlineLevel="0" collapsed="false">
      <c r="A129" s="35" t="s">
        <v>155</v>
      </c>
      <c r="B129" s="21" t="s">
        <v>47</v>
      </c>
      <c r="C129" s="21" t="s">
        <v>154</v>
      </c>
      <c r="D129" s="21" t="s">
        <v>156</v>
      </c>
      <c r="E129" s="21" t="s">
        <v>31</v>
      </c>
      <c r="F129" s="27"/>
      <c r="G129" s="23" t="n">
        <f aca="false">G130</f>
        <v>35842.8</v>
      </c>
      <c r="H129" s="23" t="n">
        <f aca="false">H130</f>
        <v>35967</v>
      </c>
    </row>
    <row r="130" customFormat="false" ht="45" hidden="false" customHeight="true" outlineLevel="0" collapsed="false">
      <c r="A130" s="36" t="s">
        <v>157</v>
      </c>
      <c r="B130" s="25" t="s">
        <v>47</v>
      </c>
      <c r="C130" s="25" t="s">
        <v>154</v>
      </c>
      <c r="D130" s="25" t="s">
        <v>156</v>
      </c>
      <c r="E130" s="25" t="s">
        <v>158</v>
      </c>
      <c r="F130" s="27"/>
      <c r="G130" s="27" t="n">
        <v>35842.8</v>
      </c>
      <c r="H130" s="27" t="n">
        <v>35967</v>
      </c>
    </row>
    <row r="131" customFormat="false" ht="21.75" hidden="false" customHeight="true" outlineLevel="0" collapsed="false">
      <c r="A131" s="39" t="s">
        <v>159</v>
      </c>
      <c r="B131" s="17" t="s">
        <v>47</v>
      </c>
      <c r="C131" s="17" t="s">
        <v>160</v>
      </c>
      <c r="D131" s="25"/>
      <c r="E131" s="25"/>
      <c r="F131" s="27"/>
      <c r="G131" s="19" t="n">
        <f aca="false">G132</f>
        <v>1700</v>
      </c>
      <c r="H131" s="19" t="n">
        <f aca="false">H132</f>
        <v>1600</v>
      </c>
    </row>
    <row r="132" customFormat="false" ht="22.5" hidden="false" customHeight="true" outlineLevel="0" collapsed="false">
      <c r="A132" s="35" t="s">
        <v>84</v>
      </c>
      <c r="B132" s="21" t="s">
        <v>47</v>
      </c>
      <c r="C132" s="21" t="s">
        <v>160</v>
      </c>
      <c r="D132" s="21" t="s">
        <v>85</v>
      </c>
      <c r="E132" s="21" t="s">
        <v>31</v>
      </c>
      <c r="F132" s="27"/>
      <c r="G132" s="23" t="n">
        <f aca="false">G133+G135+G139+G137</f>
        <v>1700</v>
      </c>
      <c r="H132" s="23" t="n">
        <f aca="false">H133+H135+H139+H137</f>
        <v>1600</v>
      </c>
    </row>
    <row r="133" customFormat="false" ht="33.75" hidden="false" customHeight="true" outlineLevel="0" collapsed="false">
      <c r="A133" s="35" t="s">
        <v>161</v>
      </c>
      <c r="B133" s="21" t="s">
        <v>47</v>
      </c>
      <c r="C133" s="21" t="s">
        <v>160</v>
      </c>
      <c r="D133" s="21" t="s">
        <v>162</v>
      </c>
      <c r="E133" s="21" t="s">
        <v>31</v>
      </c>
      <c r="F133" s="27"/>
      <c r="G133" s="23" t="n">
        <f aca="false">G134</f>
        <v>100</v>
      </c>
      <c r="H133" s="23" t="n">
        <f aca="false">H134</f>
        <v>0</v>
      </c>
    </row>
    <row r="134" customFormat="false" ht="22.5" hidden="false" customHeight="true" outlineLevel="0" collapsed="false">
      <c r="A134" s="36" t="s">
        <v>163</v>
      </c>
      <c r="B134" s="25" t="s">
        <v>47</v>
      </c>
      <c r="C134" s="25" t="s">
        <v>160</v>
      </c>
      <c r="D134" s="25" t="s">
        <v>162</v>
      </c>
      <c r="E134" s="25" t="s">
        <v>164</v>
      </c>
      <c r="F134" s="27"/>
      <c r="G134" s="27" t="n">
        <v>100</v>
      </c>
      <c r="H134" s="27" t="n">
        <v>0</v>
      </c>
    </row>
    <row r="135" customFormat="false" ht="33.75" hidden="false" customHeight="true" outlineLevel="0" collapsed="false">
      <c r="A135" s="35" t="s">
        <v>165</v>
      </c>
      <c r="B135" s="21" t="s">
        <v>47</v>
      </c>
      <c r="C135" s="21" t="s">
        <v>160</v>
      </c>
      <c r="D135" s="21" t="s">
        <v>166</v>
      </c>
      <c r="E135" s="21" t="s">
        <v>31</v>
      </c>
      <c r="F135" s="27"/>
      <c r="G135" s="23" t="n">
        <f aca="false">G136</f>
        <v>1000</v>
      </c>
      <c r="H135" s="23" t="n">
        <f aca="false">H136</f>
        <v>1000</v>
      </c>
    </row>
    <row r="136" customFormat="false" ht="22.5" hidden="false" customHeight="true" outlineLevel="0" collapsed="false">
      <c r="A136" s="36" t="s">
        <v>163</v>
      </c>
      <c r="B136" s="25" t="s">
        <v>47</v>
      </c>
      <c r="C136" s="25" t="s">
        <v>160</v>
      </c>
      <c r="D136" s="25" t="s">
        <v>166</v>
      </c>
      <c r="E136" s="25" t="s">
        <v>164</v>
      </c>
      <c r="F136" s="27"/>
      <c r="G136" s="27" t="n">
        <v>1000</v>
      </c>
      <c r="H136" s="27" t="n">
        <v>1000</v>
      </c>
    </row>
    <row r="137" customFormat="false" ht="45" hidden="false" customHeight="true" outlineLevel="0" collapsed="false">
      <c r="A137" s="35" t="s">
        <v>167</v>
      </c>
      <c r="B137" s="21" t="s">
        <v>47</v>
      </c>
      <c r="C137" s="21" t="s">
        <v>160</v>
      </c>
      <c r="D137" s="21" t="s">
        <v>168</v>
      </c>
      <c r="E137" s="21" t="s">
        <v>31</v>
      </c>
      <c r="F137" s="27"/>
      <c r="G137" s="23" t="n">
        <f aca="false">G138</f>
        <v>500</v>
      </c>
      <c r="H137" s="23" t="n">
        <f aca="false">H138</f>
        <v>500</v>
      </c>
    </row>
    <row r="138" customFormat="false" ht="22.5" hidden="false" customHeight="true" outlineLevel="0" collapsed="false">
      <c r="A138" s="36" t="s">
        <v>163</v>
      </c>
      <c r="B138" s="25" t="s">
        <v>47</v>
      </c>
      <c r="C138" s="25" t="s">
        <v>160</v>
      </c>
      <c r="D138" s="25" t="s">
        <v>168</v>
      </c>
      <c r="E138" s="25" t="s">
        <v>164</v>
      </c>
      <c r="F138" s="27"/>
      <c r="G138" s="27" t="n">
        <v>500</v>
      </c>
      <c r="H138" s="27" t="n">
        <v>500</v>
      </c>
    </row>
    <row r="139" customFormat="false" ht="22.5" hidden="false" customHeight="true" outlineLevel="0" collapsed="false">
      <c r="A139" s="35" t="s">
        <v>169</v>
      </c>
      <c r="B139" s="21" t="s">
        <v>47</v>
      </c>
      <c r="C139" s="21" t="s">
        <v>160</v>
      </c>
      <c r="D139" s="21" t="s">
        <v>170</v>
      </c>
      <c r="E139" s="21" t="s">
        <v>31</v>
      </c>
      <c r="F139" s="27"/>
      <c r="G139" s="23" t="n">
        <f aca="false">G140</f>
        <v>100</v>
      </c>
      <c r="H139" s="23" t="n">
        <f aca="false">H140</f>
        <v>100</v>
      </c>
    </row>
    <row r="140" customFormat="false" ht="22.5" hidden="false" customHeight="true" outlineLevel="0" collapsed="false">
      <c r="A140" s="36" t="s">
        <v>163</v>
      </c>
      <c r="B140" s="25" t="s">
        <v>47</v>
      </c>
      <c r="C140" s="25" t="s">
        <v>160</v>
      </c>
      <c r="D140" s="25" t="s">
        <v>170</v>
      </c>
      <c r="E140" s="25" t="s">
        <v>164</v>
      </c>
      <c r="F140" s="27"/>
      <c r="G140" s="27" t="n">
        <v>100</v>
      </c>
      <c r="H140" s="27" t="n">
        <v>100</v>
      </c>
    </row>
    <row r="141" customFormat="false" ht="22.5" hidden="false" customHeight="true" outlineLevel="0" collapsed="false">
      <c r="A141" s="28" t="s">
        <v>171</v>
      </c>
      <c r="B141" s="17" t="s">
        <v>47</v>
      </c>
      <c r="C141" s="18" t="s">
        <v>41</v>
      </c>
      <c r="D141" s="26"/>
      <c r="E141" s="26"/>
      <c r="F141" s="19" t="n">
        <f aca="false">F145+F147+F142</f>
        <v>800</v>
      </c>
      <c r="G141" s="19" t="n">
        <f aca="false">G145+G147+G142</f>
        <v>856</v>
      </c>
      <c r="H141" s="19" t="n">
        <f aca="false">H145+H147+H142</f>
        <v>934</v>
      </c>
    </row>
    <row r="142" customFormat="false" ht="22.5" hidden="false" customHeight="true" outlineLevel="0" collapsed="false">
      <c r="A142" s="32" t="s">
        <v>172</v>
      </c>
      <c r="B142" s="25" t="s">
        <v>47</v>
      </c>
      <c r="C142" s="22" t="s">
        <v>41</v>
      </c>
      <c r="D142" s="22" t="s">
        <v>173</v>
      </c>
      <c r="E142" s="22" t="s">
        <v>31</v>
      </c>
      <c r="F142" s="23" t="n">
        <f aca="false">F143</f>
        <v>500</v>
      </c>
      <c r="G142" s="23" t="n">
        <f aca="false">G143</f>
        <v>599.2</v>
      </c>
      <c r="H142" s="23" t="n">
        <f aca="false">H143</f>
        <v>653.8</v>
      </c>
    </row>
    <row r="143" customFormat="false" ht="33.75" hidden="false" customHeight="true" outlineLevel="0" collapsed="false">
      <c r="A143" s="20" t="s">
        <v>174</v>
      </c>
      <c r="B143" s="25" t="s">
        <v>47</v>
      </c>
      <c r="C143" s="22" t="s">
        <v>41</v>
      </c>
      <c r="D143" s="22" t="s">
        <v>175</v>
      </c>
      <c r="E143" s="22" t="s">
        <v>31</v>
      </c>
      <c r="F143" s="23" t="n">
        <f aca="false">F144</f>
        <v>500</v>
      </c>
      <c r="G143" s="23" t="n">
        <f aca="false">G144</f>
        <v>599.2</v>
      </c>
      <c r="H143" s="23" t="n">
        <f aca="false">H144</f>
        <v>653.8</v>
      </c>
    </row>
    <row r="144" customFormat="false" ht="12.75" hidden="false" customHeight="true" outlineLevel="0" collapsed="false">
      <c r="A144" s="24" t="s">
        <v>44</v>
      </c>
      <c r="B144" s="25" t="s">
        <v>47</v>
      </c>
      <c r="C144" s="26" t="s">
        <v>41</v>
      </c>
      <c r="D144" s="26" t="s">
        <v>175</v>
      </c>
      <c r="E144" s="26" t="s">
        <v>45</v>
      </c>
      <c r="F144" s="27" t="n">
        <v>500</v>
      </c>
      <c r="G144" s="27" t="n">
        <v>599.2</v>
      </c>
      <c r="H144" s="27" t="n">
        <v>653.8</v>
      </c>
    </row>
    <row r="145" customFormat="false" ht="12.75" hidden="false" customHeight="true" outlineLevel="0" collapsed="false">
      <c r="A145" s="20" t="s">
        <v>42</v>
      </c>
      <c r="B145" s="25" t="s">
        <v>47</v>
      </c>
      <c r="C145" s="34" t="s">
        <v>41</v>
      </c>
      <c r="D145" s="34" t="s">
        <v>43</v>
      </c>
      <c r="E145" s="34" t="s">
        <v>31</v>
      </c>
      <c r="F145" s="23" t="n">
        <f aca="false">F146</f>
        <v>300</v>
      </c>
      <c r="G145" s="23" t="n">
        <f aca="false">G146</f>
        <v>256.8</v>
      </c>
      <c r="H145" s="23" t="n">
        <f aca="false">H146</f>
        <v>280.2</v>
      </c>
    </row>
    <row r="146" customFormat="false" ht="12.75" hidden="false" customHeight="true" outlineLevel="0" collapsed="false">
      <c r="A146" s="24" t="s">
        <v>44</v>
      </c>
      <c r="B146" s="25" t="s">
        <v>47</v>
      </c>
      <c r="C146" s="37" t="s">
        <v>41</v>
      </c>
      <c r="D146" s="37" t="s">
        <v>43</v>
      </c>
      <c r="E146" s="37" t="s">
        <v>45</v>
      </c>
      <c r="F146" s="27" t="n">
        <v>300</v>
      </c>
      <c r="G146" s="27" t="n">
        <v>256.8</v>
      </c>
      <c r="H146" s="27" t="n">
        <v>280.2</v>
      </c>
    </row>
    <row r="147" customFormat="false" ht="45" hidden="true" customHeight="true" outlineLevel="0" collapsed="false">
      <c r="A147" s="32" t="s">
        <v>176</v>
      </c>
      <c r="B147" s="22"/>
      <c r="C147" s="22" t="s">
        <v>41</v>
      </c>
      <c r="D147" s="22" t="s">
        <v>177</v>
      </c>
      <c r="E147" s="22" t="s">
        <v>31</v>
      </c>
      <c r="F147" s="23" t="n">
        <f aca="false">F148</f>
        <v>0</v>
      </c>
      <c r="G147" s="23" t="n">
        <f aca="false">G148</f>
        <v>0</v>
      </c>
      <c r="H147" s="23" t="n">
        <f aca="false">H148</f>
        <v>0</v>
      </c>
    </row>
    <row r="148" customFormat="false" ht="12.75" hidden="true" customHeight="true" outlineLevel="0" collapsed="false">
      <c r="A148" s="31" t="s">
        <v>44</v>
      </c>
      <c r="B148" s="26"/>
      <c r="C148" s="26" t="s">
        <v>41</v>
      </c>
      <c r="D148" s="26" t="s">
        <v>177</v>
      </c>
      <c r="E148" s="26" t="s">
        <v>45</v>
      </c>
      <c r="F148" s="27"/>
      <c r="G148" s="27"/>
      <c r="H148" s="27"/>
    </row>
    <row r="149" customFormat="false" ht="31.5" hidden="true" customHeight="true" outlineLevel="0" collapsed="false">
      <c r="A149" s="16" t="s">
        <v>178</v>
      </c>
      <c r="B149" s="37"/>
      <c r="C149" s="18" t="s">
        <v>179</v>
      </c>
      <c r="D149" s="18"/>
      <c r="E149" s="18"/>
      <c r="F149" s="19" t="n">
        <f aca="false">F150</f>
        <v>0</v>
      </c>
      <c r="G149" s="19" t="n">
        <f aca="false">G150</f>
        <v>0</v>
      </c>
      <c r="H149" s="19" t="n">
        <f aca="false">H150</f>
        <v>0</v>
      </c>
    </row>
    <row r="150" customFormat="false" ht="22.5" hidden="true" customHeight="true" outlineLevel="0" collapsed="false">
      <c r="A150" s="32" t="s">
        <v>180</v>
      </c>
      <c r="B150" s="37"/>
      <c r="C150" s="22" t="s">
        <v>179</v>
      </c>
      <c r="D150" s="22" t="s">
        <v>181</v>
      </c>
      <c r="E150" s="22" t="s">
        <v>31</v>
      </c>
      <c r="F150" s="23" t="n">
        <f aca="false">F151</f>
        <v>0</v>
      </c>
      <c r="G150" s="23" t="n">
        <f aca="false">G151</f>
        <v>0</v>
      </c>
      <c r="H150" s="23" t="n">
        <f aca="false">H151</f>
        <v>0</v>
      </c>
    </row>
    <row r="151" customFormat="false" ht="12.75" hidden="true" customHeight="true" outlineLevel="0" collapsed="false">
      <c r="A151" s="31" t="s">
        <v>72</v>
      </c>
      <c r="B151" s="37"/>
      <c r="C151" s="26" t="s">
        <v>179</v>
      </c>
      <c r="D151" s="26" t="s">
        <v>181</v>
      </c>
      <c r="E151" s="26" t="s">
        <v>73</v>
      </c>
      <c r="F151" s="27" t="n">
        <v>0</v>
      </c>
      <c r="G151" s="27" t="n">
        <v>0</v>
      </c>
      <c r="H151" s="27" t="n">
        <v>0</v>
      </c>
    </row>
    <row r="152" customFormat="false" ht="44.25" hidden="false" customHeight="true" outlineLevel="0" collapsed="false">
      <c r="A152" s="12" t="s">
        <v>182</v>
      </c>
      <c r="B152" s="13" t="s">
        <v>183</v>
      </c>
      <c r="C152" s="14"/>
      <c r="D152" s="14"/>
      <c r="E152" s="14"/>
      <c r="F152" s="40" t="e">
        <f aca="false">F153</f>
        <v>#REF!</v>
      </c>
      <c r="G152" s="40" t="n">
        <f aca="false">G153</f>
        <v>1353.626</v>
      </c>
      <c r="H152" s="40" t="n">
        <f aca="false">H153</f>
        <v>1476.97</v>
      </c>
    </row>
    <row r="153" customFormat="false" ht="21.75" hidden="false" customHeight="true" outlineLevel="0" collapsed="false">
      <c r="A153" s="16" t="s">
        <v>184</v>
      </c>
      <c r="B153" s="17" t="s">
        <v>183</v>
      </c>
      <c r="C153" s="18" t="s">
        <v>185</v>
      </c>
      <c r="D153" s="18"/>
      <c r="E153" s="18"/>
      <c r="F153" s="19" t="e">
        <f aca="false">F154+F159</f>
        <v>#REF!</v>
      </c>
      <c r="G153" s="19" t="n">
        <f aca="false">G154+G159</f>
        <v>1353.626</v>
      </c>
      <c r="H153" s="19" t="n">
        <f aca="false">H154+H159</f>
        <v>1476.97</v>
      </c>
    </row>
    <row r="154" customFormat="false" ht="21.75" hidden="false" customHeight="true" outlineLevel="0" collapsed="false">
      <c r="A154" s="20" t="s">
        <v>29</v>
      </c>
      <c r="B154" s="25" t="s">
        <v>183</v>
      </c>
      <c r="C154" s="22" t="s">
        <v>185</v>
      </c>
      <c r="D154" s="22" t="s">
        <v>30</v>
      </c>
      <c r="E154" s="22" t="s">
        <v>31</v>
      </c>
      <c r="F154" s="23" t="e">
        <f aca="false">#REF!</f>
        <v>#REF!</v>
      </c>
      <c r="G154" s="23" t="n">
        <f aca="false">G155+G157</f>
        <v>742.922</v>
      </c>
      <c r="H154" s="23" t="n">
        <f aca="false">H155+H157</f>
        <v>810.618</v>
      </c>
    </row>
    <row r="155" customFormat="false" ht="21.75" hidden="false" customHeight="true" outlineLevel="0" collapsed="false">
      <c r="A155" s="20" t="s">
        <v>34</v>
      </c>
      <c r="B155" s="25" t="s">
        <v>183</v>
      </c>
      <c r="C155" s="22" t="s">
        <v>185</v>
      </c>
      <c r="D155" s="22" t="s">
        <v>35</v>
      </c>
      <c r="E155" s="22" t="s">
        <v>31</v>
      </c>
      <c r="F155" s="23" t="n">
        <f aca="false">F156</f>
        <v>742.08</v>
      </c>
      <c r="G155" s="23" t="n">
        <f aca="false">G156</f>
        <v>742.522</v>
      </c>
      <c r="H155" s="23" t="n">
        <f aca="false">H156</f>
        <v>810.218</v>
      </c>
    </row>
    <row r="156" customFormat="false" ht="21.75" hidden="false" customHeight="true" outlineLevel="0" collapsed="false">
      <c r="A156" s="24" t="s">
        <v>32</v>
      </c>
      <c r="B156" s="21" t="s">
        <v>183</v>
      </c>
      <c r="C156" s="26" t="s">
        <v>185</v>
      </c>
      <c r="D156" s="26" t="s">
        <v>35</v>
      </c>
      <c r="E156" s="26" t="s">
        <v>33</v>
      </c>
      <c r="F156" s="27" t="n">
        <v>742.08</v>
      </c>
      <c r="G156" s="27" t="n">
        <v>742.522</v>
      </c>
      <c r="H156" s="27" t="n">
        <v>810.218</v>
      </c>
    </row>
    <row r="157" customFormat="false" ht="21.75" hidden="false" customHeight="true" outlineLevel="0" collapsed="false">
      <c r="A157" s="20" t="s">
        <v>36</v>
      </c>
      <c r="B157" s="25" t="s">
        <v>183</v>
      </c>
      <c r="C157" s="22" t="s">
        <v>185</v>
      </c>
      <c r="D157" s="22" t="s">
        <v>37</v>
      </c>
      <c r="E157" s="22" t="s">
        <v>31</v>
      </c>
      <c r="F157" s="23" t="n">
        <f aca="false">F158</f>
        <v>1.712</v>
      </c>
      <c r="G157" s="23" t="n">
        <f aca="false">G158</f>
        <v>0.4</v>
      </c>
      <c r="H157" s="23" t="n">
        <f aca="false">H158</f>
        <v>0.4</v>
      </c>
    </row>
    <row r="158" customFormat="false" ht="21.75" hidden="false" customHeight="true" outlineLevel="0" collapsed="false">
      <c r="A158" s="24" t="s">
        <v>32</v>
      </c>
      <c r="B158" s="21" t="s">
        <v>183</v>
      </c>
      <c r="C158" s="26" t="s">
        <v>185</v>
      </c>
      <c r="D158" s="26" t="s">
        <v>37</v>
      </c>
      <c r="E158" s="26" t="s">
        <v>33</v>
      </c>
      <c r="F158" s="27" t="n">
        <v>1.712</v>
      </c>
      <c r="G158" s="27" t="n">
        <v>0.4</v>
      </c>
      <c r="H158" s="27" t="n">
        <v>0.4</v>
      </c>
    </row>
    <row r="159" customFormat="false" ht="21.75" hidden="false" customHeight="true" outlineLevel="0" collapsed="false">
      <c r="A159" s="32" t="s">
        <v>186</v>
      </c>
      <c r="B159" s="25" t="s">
        <v>183</v>
      </c>
      <c r="C159" s="22" t="s">
        <v>185</v>
      </c>
      <c r="D159" s="22" t="s">
        <v>187</v>
      </c>
      <c r="E159" s="22" t="s">
        <v>31</v>
      </c>
      <c r="F159" s="23" t="n">
        <f aca="false">F160</f>
        <v>654.526</v>
      </c>
      <c r="G159" s="23" t="n">
        <f aca="false">G160</f>
        <v>610.704</v>
      </c>
      <c r="H159" s="23" t="n">
        <f aca="false">H160</f>
        <v>666.352</v>
      </c>
    </row>
    <row r="160" customFormat="false" ht="21.75" hidden="false" customHeight="true" outlineLevel="0" collapsed="false">
      <c r="A160" s="24" t="s">
        <v>32</v>
      </c>
      <c r="B160" s="22" t="s">
        <v>183</v>
      </c>
      <c r="C160" s="26" t="s">
        <v>185</v>
      </c>
      <c r="D160" s="26" t="s">
        <v>187</v>
      </c>
      <c r="E160" s="26" t="s">
        <v>33</v>
      </c>
      <c r="F160" s="27" t="n">
        <v>654.526</v>
      </c>
      <c r="G160" s="27" t="n">
        <v>610.704</v>
      </c>
      <c r="H160" s="27" t="n">
        <v>666.352</v>
      </c>
    </row>
    <row r="161" customFormat="false" ht="51" hidden="false" customHeight="true" outlineLevel="0" collapsed="false">
      <c r="A161" s="12" t="s">
        <v>188</v>
      </c>
      <c r="B161" s="13" t="s">
        <v>189</v>
      </c>
      <c r="C161" s="14"/>
      <c r="D161" s="14"/>
      <c r="E161" s="14"/>
      <c r="F161" s="40" t="e">
        <f aca="false">F162+F165+F176</f>
        <v>#REF!</v>
      </c>
      <c r="G161" s="40" t="n">
        <f aca="false">G162+G165+G176</f>
        <v>3474.712</v>
      </c>
      <c r="H161" s="40" t="n">
        <f aca="false">H162+H165+H176</f>
        <v>3591.218</v>
      </c>
    </row>
    <row r="162" customFormat="false" ht="12.75" hidden="false" customHeight="true" outlineLevel="0" collapsed="false">
      <c r="A162" s="16" t="s">
        <v>74</v>
      </c>
      <c r="B162" s="18" t="s">
        <v>189</v>
      </c>
      <c r="C162" s="18" t="s">
        <v>75</v>
      </c>
      <c r="D162" s="18"/>
      <c r="E162" s="18"/>
      <c r="F162" s="19" t="n">
        <f aca="false">F163</f>
        <v>0</v>
      </c>
      <c r="G162" s="19" t="n">
        <f aca="false">G163</f>
        <v>250</v>
      </c>
      <c r="H162" s="19" t="n">
        <f aca="false">H163</f>
        <v>250</v>
      </c>
    </row>
    <row r="163" customFormat="false" ht="22.5" hidden="false" customHeight="true" outlineLevel="0" collapsed="false">
      <c r="A163" s="20" t="s">
        <v>82</v>
      </c>
      <c r="B163" s="22" t="s">
        <v>189</v>
      </c>
      <c r="C163" s="22" t="s">
        <v>75</v>
      </c>
      <c r="D163" s="22" t="s">
        <v>83</v>
      </c>
      <c r="E163" s="22" t="s">
        <v>31</v>
      </c>
      <c r="F163" s="23" t="n">
        <f aca="false">F164</f>
        <v>0</v>
      </c>
      <c r="G163" s="23" t="n">
        <f aca="false">G164</f>
        <v>250</v>
      </c>
      <c r="H163" s="23" t="n">
        <f aca="false">H164</f>
        <v>250</v>
      </c>
    </row>
    <row r="164" customFormat="false" ht="22.5" hidden="false" customHeight="true" outlineLevel="0" collapsed="false">
      <c r="A164" s="24" t="s">
        <v>32</v>
      </c>
      <c r="B164" s="26" t="s">
        <v>189</v>
      </c>
      <c r="C164" s="26" t="s">
        <v>75</v>
      </c>
      <c r="D164" s="26" t="s">
        <v>83</v>
      </c>
      <c r="E164" s="26" t="s">
        <v>33</v>
      </c>
      <c r="F164" s="27" t="n">
        <v>0</v>
      </c>
      <c r="G164" s="27" t="n">
        <v>250</v>
      </c>
      <c r="H164" s="27" t="n">
        <v>250</v>
      </c>
    </row>
    <row r="165" customFormat="false" ht="21.75" hidden="false" customHeight="true" outlineLevel="0" collapsed="false">
      <c r="A165" s="16" t="s">
        <v>190</v>
      </c>
      <c r="B165" s="18" t="s">
        <v>189</v>
      </c>
      <c r="C165" s="18" t="s">
        <v>103</v>
      </c>
      <c r="D165" s="18"/>
      <c r="E165" s="18"/>
      <c r="F165" s="19" t="e">
        <f aca="false">F166</f>
        <v>#REF!</v>
      </c>
      <c r="G165" s="19" t="n">
        <f aca="false">G166</f>
        <v>3224.712</v>
      </c>
      <c r="H165" s="19" t="n">
        <f aca="false">H166</f>
        <v>3341.218</v>
      </c>
    </row>
    <row r="166" customFormat="false" ht="21.75" hidden="false" customHeight="true" outlineLevel="0" collapsed="false">
      <c r="A166" s="20" t="s">
        <v>29</v>
      </c>
      <c r="B166" s="25" t="s">
        <v>189</v>
      </c>
      <c r="C166" s="22" t="s">
        <v>103</v>
      </c>
      <c r="D166" s="22" t="s">
        <v>30</v>
      </c>
      <c r="E166" s="22" t="s">
        <v>31</v>
      </c>
      <c r="F166" s="23" t="e">
        <f aca="false">#REF!</f>
        <v>#REF!</v>
      </c>
      <c r="G166" s="23" t="n">
        <f aca="false">G167+G169+G171</f>
        <v>3224.712</v>
      </c>
      <c r="H166" s="23" t="n">
        <f aca="false">H167+H169+H171</f>
        <v>3341.218</v>
      </c>
    </row>
    <row r="167" customFormat="false" ht="21.75" hidden="false" customHeight="true" outlineLevel="0" collapsed="false">
      <c r="A167" s="20" t="s">
        <v>34</v>
      </c>
      <c r="B167" s="21" t="s">
        <v>189</v>
      </c>
      <c r="C167" s="22" t="s">
        <v>103</v>
      </c>
      <c r="D167" s="22" t="s">
        <v>35</v>
      </c>
      <c r="E167" s="22" t="s">
        <v>31</v>
      </c>
      <c r="F167" s="23" t="n">
        <f aca="false">F168</f>
        <v>488.2</v>
      </c>
      <c r="G167" s="23" t="n">
        <f aca="false">G168</f>
        <v>831.312</v>
      </c>
      <c r="H167" s="23" t="n">
        <f aca="false">H168</f>
        <v>930.918</v>
      </c>
    </row>
    <row r="168" customFormat="false" ht="21.75" hidden="false" customHeight="true" outlineLevel="0" collapsed="false">
      <c r="A168" s="24" t="s">
        <v>32</v>
      </c>
      <c r="B168" s="25" t="s">
        <v>189</v>
      </c>
      <c r="C168" s="26" t="s">
        <v>103</v>
      </c>
      <c r="D168" s="26" t="s">
        <v>35</v>
      </c>
      <c r="E168" s="26" t="s">
        <v>33</v>
      </c>
      <c r="F168" s="27" t="n">
        <v>488.2</v>
      </c>
      <c r="G168" s="27" t="n">
        <v>831.312</v>
      </c>
      <c r="H168" s="27" t="n">
        <v>930.918</v>
      </c>
    </row>
    <row r="169" customFormat="false" ht="48.75" hidden="false" customHeight="true" outlineLevel="0" collapsed="false">
      <c r="A169" s="32" t="s">
        <v>191</v>
      </c>
      <c r="B169" s="21" t="s">
        <v>189</v>
      </c>
      <c r="C169" s="22" t="s">
        <v>103</v>
      </c>
      <c r="D169" s="22" t="s">
        <v>192</v>
      </c>
      <c r="E169" s="22" t="s">
        <v>31</v>
      </c>
      <c r="F169" s="30" t="n">
        <f aca="false">F170</f>
        <v>2348.5</v>
      </c>
      <c r="G169" s="30" t="n">
        <f aca="false">G170</f>
        <v>2381.6</v>
      </c>
      <c r="H169" s="30" t="n">
        <f aca="false">H170</f>
        <v>2398.5</v>
      </c>
    </row>
    <row r="170" customFormat="false" ht="21.75" hidden="false" customHeight="true" outlineLevel="0" collapsed="false">
      <c r="A170" s="31" t="s">
        <v>32</v>
      </c>
      <c r="B170" s="25" t="s">
        <v>189</v>
      </c>
      <c r="C170" s="26" t="s">
        <v>103</v>
      </c>
      <c r="D170" s="26" t="s">
        <v>192</v>
      </c>
      <c r="E170" s="26" t="s">
        <v>33</v>
      </c>
      <c r="F170" s="27" t="n">
        <v>2348.5</v>
      </c>
      <c r="G170" s="27" t="n">
        <v>2381.6</v>
      </c>
      <c r="H170" s="27" t="n">
        <v>2398.5</v>
      </c>
    </row>
    <row r="171" customFormat="false" ht="21.75" hidden="false" customHeight="true" outlineLevel="0" collapsed="false">
      <c r="A171" s="20" t="s">
        <v>36</v>
      </c>
      <c r="B171" s="22" t="s">
        <v>189</v>
      </c>
      <c r="C171" s="22" t="s">
        <v>103</v>
      </c>
      <c r="D171" s="22" t="s">
        <v>37</v>
      </c>
      <c r="E171" s="22" t="s">
        <v>31</v>
      </c>
      <c r="F171" s="23" t="n">
        <f aca="false">F172</f>
        <v>11.8</v>
      </c>
      <c r="G171" s="23" t="n">
        <f aca="false">G172</f>
        <v>11.8</v>
      </c>
      <c r="H171" s="23" t="n">
        <f aca="false">H172</f>
        <v>11.8</v>
      </c>
    </row>
    <row r="172" customFormat="false" ht="21.75" hidden="false" customHeight="true" outlineLevel="0" collapsed="false">
      <c r="A172" s="24" t="s">
        <v>32</v>
      </c>
      <c r="B172" s="26" t="s">
        <v>189</v>
      </c>
      <c r="C172" s="26" t="s">
        <v>103</v>
      </c>
      <c r="D172" s="26" t="s">
        <v>37</v>
      </c>
      <c r="E172" s="26" t="s">
        <v>33</v>
      </c>
      <c r="F172" s="27" t="n">
        <v>11.8</v>
      </c>
      <c r="G172" s="27" t="n">
        <v>11.8</v>
      </c>
      <c r="H172" s="27" t="n">
        <v>11.8</v>
      </c>
    </row>
    <row r="173" customFormat="false" ht="21.75" hidden="true" customHeight="true" outlineLevel="0" collapsed="false">
      <c r="A173" s="20" t="s">
        <v>84</v>
      </c>
      <c r="B173" s="26"/>
      <c r="C173" s="21" t="s">
        <v>193</v>
      </c>
      <c r="D173" s="21" t="s">
        <v>85</v>
      </c>
      <c r="E173" s="21" t="s">
        <v>31</v>
      </c>
      <c r="F173" s="23" t="n">
        <f aca="false">F174</f>
        <v>0</v>
      </c>
      <c r="G173" s="23" t="n">
        <f aca="false">G174</f>
        <v>0</v>
      </c>
      <c r="H173" s="23" t="n">
        <f aca="false">H174</f>
        <v>0</v>
      </c>
    </row>
    <row r="174" customFormat="false" ht="33.75" hidden="true" customHeight="true" outlineLevel="0" collapsed="false">
      <c r="A174" s="32" t="s">
        <v>194</v>
      </c>
      <c r="B174" s="22"/>
      <c r="C174" s="22" t="s">
        <v>103</v>
      </c>
      <c r="D174" s="22" t="s">
        <v>195</v>
      </c>
      <c r="E174" s="22" t="s">
        <v>31</v>
      </c>
      <c r="F174" s="23" t="n">
        <f aca="false">F175</f>
        <v>0</v>
      </c>
      <c r="G174" s="23" t="n">
        <f aca="false">G175</f>
        <v>0</v>
      </c>
      <c r="H174" s="23" t="n">
        <f aca="false">H175</f>
        <v>0</v>
      </c>
    </row>
    <row r="175" customFormat="false" ht="21" hidden="true" customHeight="true" outlineLevel="0" collapsed="false">
      <c r="A175" s="24" t="s">
        <v>32</v>
      </c>
      <c r="B175" s="26"/>
      <c r="C175" s="26" t="s">
        <v>103</v>
      </c>
      <c r="D175" s="26" t="s">
        <v>195</v>
      </c>
      <c r="E175" s="26" t="s">
        <v>33</v>
      </c>
      <c r="F175" s="27" t="n">
        <v>0</v>
      </c>
      <c r="G175" s="27" t="n">
        <v>0</v>
      </c>
      <c r="H175" s="27" t="n">
        <v>0</v>
      </c>
    </row>
    <row r="176" customFormat="false" ht="22.5" hidden="true" customHeight="true" outlineLevel="0" collapsed="false">
      <c r="A176" s="28" t="s">
        <v>116</v>
      </c>
      <c r="B176" s="22"/>
      <c r="C176" s="18" t="s">
        <v>117</v>
      </c>
      <c r="D176" s="18"/>
      <c r="E176" s="18"/>
      <c r="F176" s="19" t="n">
        <f aca="false">F177</f>
        <v>0</v>
      </c>
      <c r="G176" s="19" t="n">
        <f aca="false">G177</f>
        <v>0</v>
      </c>
      <c r="H176" s="19" t="n">
        <f aca="false">H177</f>
        <v>0</v>
      </c>
    </row>
    <row r="177" customFormat="false" ht="27" hidden="true" customHeight="true" outlineLevel="0" collapsed="false">
      <c r="A177" s="20" t="s">
        <v>196</v>
      </c>
      <c r="B177" s="22"/>
      <c r="C177" s="22" t="s">
        <v>117</v>
      </c>
      <c r="D177" s="22" t="s">
        <v>197</v>
      </c>
      <c r="E177" s="22" t="s">
        <v>31</v>
      </c>
      <c r="F177" s="23" t="n">
        <f aca="false">F178</f>
        <v>0</v>
      </c>
      <c r="G177" s="23" t="n">
        <f aca="false">G178</f>
        <v>0</v>
      </c>
      <c r="H177" s="23" t="n">
        <f aca="false">H178</f>
        <v>0</v>
      </c>
    </row>
    <row r="178" customFormat="false" ht="27" hidden="true" customHeight="true" outlineLevel="0" collapsed="false">
      <c r="A178" s="24" t="s">
        <v>32</v>
      </c>
      <c r="B178" s="26"/>
      <c r="C178" s="26" t="s">
        <v>117</v>
      </c>
      <c r="D178" s="26" t="s">
        <v>197</v>
      </c>
      <c r="E178" s="26" t="s">
        <v>33</v>
      </c>
      <c r="F178" s="27" t="n">
        <v>0</v>
      </c>
      <c r="G178" s="27" t="n">
        <v>0</v>
      </c>
      <c r="H178" s="27" t="n">
        <v>0</v>
      </c>
    </row>
    <row r="179" customFormat="false" ht="40.5" hidden="false" customHeight="true" outlineLevel="0" collapsed="false">
      <c r="A179" s="12" t="s">
        <v>198</v>
      </c>
      <c r="B179" s="41" t="s">
        <v>199</v>
      </c>
      <c r="C179" s="41"/>
      <c r="D179" s="41"/>
      <c r="E179" s="41"/>
      <c r="F179" s="40" t="e">
        <f aca="false">F180+F189+F212</f>
        <v>#REF!</v>
      </c>
      <c r="G179" s="40" t="n">
        <f aca="false">G180+G189+G212</f>
        <v>21639.15</v>
      </c>
      <c r="H179" s="40" t="n">
        <f aca="false">H180+H189+H212</f>
        <v>23177.107</v>
      </c>
    </row>
    <row r="180" customFormat="false" ht="21.75" hidden="false" customHeight="true" outlineLevel="0" collapsed="false">
      <c r="A180" s="16" t="s">
        <v>200</v>
      </c>
      <c r="B180" s="17" t="s">
        <v>199</v>
      </c>
      <c r="C180" s="18" t="s">
        <v>201</v>
      </c>
      <c r="D180" s="18"/>
      <c r="E180" s="18"/>
      <c r="F180" s="19" t="n">
        <f aca="false">F181</f>
        <v>4171.228</v>
      </c>
      <c r="G180" s="19" t="n">
        <f aca="false">G181</f>
        <v>3613.675</v>
      </c>
      <c r="H180" s="19" t="n">
        <f aca="false">H181</f>
        <v>3942.959</v>
      </c>
    </row>
    <row r="181" customFormat="false" ht="21.75" hidden="false" customHeight="true" outlineLevel="0" collapsed="false">
      <c r="A181" s="32" t="s">
        <v>202</v>
      </c>
      <c r="B181" s="21" t="s">
        <v>199</v>
      </c>
      <c r="C181" s="22" t="s">
        <v>201</v>
      </c>
      <c r="D181" s="22" t="s">
        <v>203</v>
      </c>
      <c r="E181" s="22" t="s">
        <v>31</v>
      </c>
      <c r="F181" s="23" t="n">
        <f aca="false">F185+F182</f>
        <v>4171.228</v>
      </c>
      <c r="G181" s="23" t="n">
        <f aca="false">G185+G182</f>
        <v>3613.675</v>
      </c>
      <c r="H181" s="23" t="n">
        <f aca="false">H185+H182</f>
        <v>3942.959</v>
      </c>
    </row>
    <row r="182" customFormat="false" ht="21.75" hidden="false" customHeight="true" outlineLevel="0" collapsed="false">
      <c r="A182" s="20" t="s">
        <v>36</v>
      </c>
      <c r="B182" s="21" t="s">
        <v>199</v>
      </c>
      <c r="C182" s="22" t="s">
        <v>201</v>
      </c>
      <c r="D182" s="22" t="s">
        <v>204</v>
      </c>
      <c r="E182" s="22" t="s">
        <v>31</v>
      </c>
      <c r="F182" s="23" t="n">
        <f aca="false">F183</f>
        <v>29.688</v>
      </c>
      <c r="G182" s="23" t="n">
        <f aca="false">G183+G184</f>
        <v>15.85</v>
      </c>
      <c r="H182" s="23" t="n">
        <f aca="false">H183+H184</f>
        <v>15.85</v>
      </c>
    </row>
    <row r="183" customFormat="false" ht="21.75" hidden="false" customHeight="true" outlineLevel="0" collapsed="false">
      <c r="A183" s="24" t="s">
        <v>205</v>
      </c>
      <c r="B183" s="25" t="s">
        <v>199</v>
      </c>
      <c r="C183" s="26" t="s">
        <v>201</v>
      </c>
      <c r="D183" s="26" t="s">
        <v>204</v>
      </c>
      <c r="E183" s="26" t="s">
        <v>206</v>
      </c>
      <c r="F183" s="27" t="n">
        <v>29.688</v>
      </c>
      <c r="G183" s="27" t="n">
        <v>10</v>
      </c>
      <c r="H183" s="27" t="n">
        <v>10</v>
      </c>
    </row>
    <row r="184" customFormat="false" ht="45" hidden="false" customHeight="true" outlineLevel="0" collapsed="false">
      <c r="A184" s="36" t="s">
        <v>157</v>
      </c>
      <c r="B184" s="25" t="s">
        <v>199</v>
      </c>
      <c r="C184" s="25" t="s">
        <v>201</v>
      </c>
      <c r="D184" s="25" t="s">
        <v>204</v>
      </c>
      <c r="E184" s="25" t="s">
        <v>158</v>
      </c>
      <c r="F184" s="27"/>
      <c r="G184" s="27" t="n">
        <v>5.85</v>
      </c>
      <c r="H184" s="27" t="n">
        <v>5.85</v>
      </c>
    </row>
    <row r="185" customFormat="false" ht="21.75" hidden="false" customHeight="true" outlineLevel="0" collapsed="false">
      <c r="A185" s="32" t="s">
        <v>207</v>
      </c>
      <c r="B185" s="21" t="s">
        <v>199</v>
      </c>
      <c r="C185" s="22" t="s">
        <v>201</v>
      </c>
      <c r="D185" s="22" t="s">
        <v>208</v>
      </c>
      <c r="E185" s="22" t="s">
        <v>31</v>
      </c>
      <c r="F185" s="23" t="n">
        <f aca="false">F186</f>
        <v>4141.54</v>
      </c>
      <c r="G185" s="23" t="n">
        <f aca="false">G186</f>
        <v>3597.825</v>
      </c>
      <c r="H185" s="23" t="n">
        <f aca="false">H186</f>
        <v>3927.109</v>
      </c>
    </row>
    <row r="186" customFormat="false" ht="21.75" hidden="false" customHeight="true" outlineLevel="0" collapsed="false">
      <c r="A186" s="32" t="s">
        <v>209</v>
      </c>
      <c r="B186" s="21" t="s">
        <v>199</v>
      </c>
      <c r="C186" s="22" t="s">
        <v>201</v>
      </c>
      <c r="D186" s="22" t="s">
        <v>210</v>
      </c>
      <c r="E186" s="22" t="s">
        <v>31</v>
      </c>
      <c r="F186" s="23" t="n">
        <f aca="false">F187</f>
        <v>4141.54</v>
      </c>
      <c r="G186" s="23" t="n">
        <f aca="false">G187+G188</f>
        <v>3597.825</v>
      </c>
      <c r="H186" s="23" t="n">
        <f aca="false">H187+H188</f>
        <v>3927.109</v>
      </c>
    </row>
    <row r="187" customFormat="false" ht="21.75" hidden="false" customHeight="true" outlineLevel="0" collapsed="false">
      <c r="A187" s="24" t="s">
        <v>205</v>
      </c>
      <c r="B187" s="25" t="s">
        <v>199</v>
      </c>
      <c r="C187" s="26" t="s">
        <v>201</v>
      </c>
      <c r="D187" s="26" t="s">
        <v>210</v>
      </c>
      <c r="E187" s="26" t="s">
        <v>206</v>
      </c>
      <c r="F187" s="27" t="n">
        <v>4141.54</v>
      </c>
      <c r="G187" s="27" t="n">
        <v>2205.138</v>
      </c>
      <c r="H187" s="27" t="n">
        <v>2406.985</v>
      </c>
    </row>
    <row r="188" customFormat="false" ht="45" hidden="false" customHeight="true" outlineLevel="0" collapsed="false">
      <c r="A188" s="36" t="s">
        <v>157</v>
      </c>
      <c r="B188" s="25" t="s">
        <v>199</v>
      </c>
      <c r="C188" s="25" t="s">
        <v>201</v>
      </c>
      <c r="D188" s="25" t="s">
        <v>210</v>
      </c>
      <c r="E188" s="25" t="s">
        <v>158</v>
      </c>
      <c r="F188" s="27"/>
      <c r="G188" s="27" t="n">
        <v>1392.687</v>
      </c>
      <c r="H188" s="27" t="n">
        <v>1520.124</v>
      </c>
    </row>
    <row r="189" customFormat="false" ht="12.75" hidden="false" customHeight="true" outlineLevel="0" collapsed="false">
      <c r="A189" s="16" t="s">
        <v>211</v>
      </c>
      <c r="B189" s="17" t="s">
        <v>199</v>
      </c>
      <c r="C189" s="18" t="s">
        <v>212</v>
      </c>
      <c r="D189" s="18"/>
      <c r="E189" s="18"/>
      <c r="F189" s="19" t="n">
        <f aca="false">F190+F198+F202+F210</f>
        <v>14756.965</v>
      </c>
      <c r="G189" s="19" t="n">
        <f aca="false">G190+G198+G202+G210</f>
        <v>13087.408</v>
      </c>
      <c r="H189" s="19" t="n">
        <f aca="false">H190+H198+H202+H210</f>
        <v>14160.019</v>
      </c>
    </row>
    <row r="190" customFormat="false" ht="21.75" hidden="false" customHeight="true" outlineLevel="0" collapsed="false">
      <c r="A190" s="32" t="s">
        <v>213</v>
      </c>
      <c r="B190" s="21" t="s">
        <v>199</v>
      </c>
      <c r="C190" s="22" t="s">
        <v>212</v>
      </c>
      <c r="D190" s="22" t="s">
        <v>214</v>
      </c>
      <c r="E190" s="22" t="s">
        <v>31</v>
      </c>
      <c r="F190" s="23" t="n">
        <f aca="false">F195+F193+F191</f>
        <v>3549.427</v>
      </c>
      <c r="G190" s="23" t="n">
        <f aca="false">G195+G193+G191</f>
        <v>3613.338</v>
      </c>
      <c r="H190" s="23" t="n">
        <f aca="false">H195+H193+H191</f>
        <v>3933.196</v>
      </c>
    </row>
    <row r="191" customFormat="false" ht="56.25" hidden="false" customHeight="true" outlineLevel="0" collapsed="false">
      <c r="A191" s="32" t="s">
        <v>215</v>
      </c>
      <c r="B191" s="21" t="s">
        <v>199</v>
      </c>
      <c r="C191" s="22" t="s">
        <v>212</v>
      </c>
      <c r="D191" s="22" t="s">
        <v>216</v>
      </c>
      <c r="E191" s="22" t="s">
        <v>31</v>
      </c>
      <c r="F191" s="23" t="n">
        <f aca="false">F192</f>
        <v>103.1</v>
      </c>
      <c r="G191" s="23" t="n">
        <f aca="false">G192</f>
        <v>103.1</v>
      </c>
      <c r="H191" s="23" t="n">
        <f aca="false">H192</f>
        <v>103.1</v>
      </c>
    </row>
    <row r="192" customFormat="false" ht="21.75" hidden="false" customHeight="true" outlineLevel="0" collapsed="false">
      <c r="A192" s="24" t="s">
        <v>205</v>
      </c>
      <c r="B192" s="21" t="s">
        <v>199</v>
      </c>
      <c r="C192" s="26" t="s">
        <v>212</v>
      </c>
      <c r="D192" s="26" t="s">
        <v>216</v>
      </c>
      <c r="E192" s="26" t="s">
        <v>206</v>
      </c>
      <c r="F192" s="27" t="n">
        <v>103.1</v>
      </c>
      <c r="G192" s="27" t="n">
        <v>103.1</v>
      </c>
      <c r="H192" s="27" t="n">
        <v>103.1</v>
      </c>
    </row>
    <row r="193" customFormat="false" ht="22.5" hidden="false" customHeight="true" outlineLevel="0" collapsed="false">
      <c r="A193" s="32" t="s">
        <v>36</v>
      </c>
      <c r="B193" s="21" t="s">
        <v>199</v>
      </c>
      <c r="C193" s="22" t="s">
        <v>212</v>
      </c>
      <c r="D193" s="22" t="s">
        <v>217</v>
      </c>
      <c r="E193" s="22" t="s">
        <v>31</v>
      </c>
      <c r="F193" s="23" t="n">
        <f aca="false">F194</f>
        <v>9.932</v>
      </c>
      <c r="G193" s="23" t="n">
        <f aca="false">G194</f>
        <v>26.21</v>
      </c>
      <c r="H193" s="23" t="n">
        <f aca="false">H194</f>
        <v>26.21</v>
      </c>
    </row>
    <row r="194" customFormat="false" ht="45" hidden="false" customHeight="true" outlineLevel="0" collapsed="false">
      <c r="A194" s="36" t="s">
        <v>157</v>
      </c>
      <c r="B194" s="21" t="s">
        <v>199</v>
      </c>
      <c r="C194" s="26" t="s">
        <v>212</v>
      </c>
      <c r="D194" s="26" t="s">
        <v>217</v>
      </c>
      <c r="E194" s="26" t="s">
        <v>158</v>
      </c>
      <c r="F194" s="27" t="n">
        <v>9.932</v>
      </c>
      <c r="G194" s="27" t="n">
        <v>26.21</v>
      </c>
      <c r="H194" s="27" t="n">
        <v>26.21</v>
      </c>
    </row>
    <row r="195" customFormat="false" ht="21.75" hidden="false" customHeight="true" outlineLevel="0" collapsed="false">
      <c r="A195" s="20" t="s">
        <v>207</v>
      </c>
      <c r="B195" s="21" t="s">
        <v>199</v>
      </c>
      <c r="C195" s="22" t="s">
        <v>212</v>
      </c>
      <c r="D195" s="22" t="s">
        <v>218</v>
      </c>
      <c r="E195" s="22" t="s">
        <v>31</v>
      </c>
      <c r="F195" s="23" t="n">
        <f aca="false">F196</f>
        <v>3436.395</v>
      </c>
      <c r="G195" s="23" t="n">
        <f aca="false">G196</f>
        <v>3484.028</v>
      </c>
      <c r="H195" s="23" t="n">
        <f aca="false">H196</f>
        <v>3803.886</v>
      </c>
    </row>
    <row r="196" customFormat="false" ht="45" hidden="false" customHeight="true" outlineLevel="0" collapsed="false">
      <c r="A196" s="20" t="s">
        <v>219</v>
      </c>
      <c r="B196" s="21" t="s">
        <v>199</v>
      </c>
      <c r="C196" s="22" t="s">
        <v>212</v>
      </c>
      <c r="D196" s="22" t="s">
        <v>220</v>
      </c>
      <c r="E196" s="22" t="s">
        <v>31</v>
      </c>
      <c r="F196" s="23" t="n">
        <f aca="false">F197</f>
        <v>3436.395</v>
      </c>
      <c r="G196" s="23" t="n">
        <f aca="false">G197</f>
        <v>3484.028</v>
      </c>
      <c r="H196" s="23" t="n">
        <f aca="false">H197</f>
        <v>3803.886</v>
      </c>
    </row>
    <row r="197" customFormat="false" ht="45" hidden="false" customHeight="true" outlineLevel="0" collapsed="false">
      <c r="A197" s="36" t="s">
        <v>157</v>
      </c>
      <c r="B197" s="21" t="s">
        <v>199</v>
      </c>
      <c r="C197" s="26" t="s">
        <v>212</v>
      </c>
      <c r="D197" s="26" t="s">
        <v>220</v>
      </c>
      <c r="E197" s="26" t="s">
        <v>158</v>
      </c>
      <c r="F197" s="27" t="n">
        <v>3436.395</v>
      </c>
      <c r="G197" s="27" t="n">
        <v>3484.028</v>
      </c>
      <c r="H197" s="27" t="n">
        <v>3803.886</v>
      </c>
    </row>
    <row r="198" customFormat="false" ht="21.75" hidden="false" customHeight="true" outlineLevel="0" collapsed="false">
      <c r="A198" s="20" t="s">
        <v>221</v>
      </c>
      <c r="B198" s="21" t="s">
        <v>199</v>
      </c>
      <c r="C198" s="22" t="s">
        <v>212</v>
      </c>
      <c r="D198" s="22" t="s">
        <v>222</v>
      </c>
      <c r="E198" s="22" t="s">
        <v>31</v>
      </c>
      <c r="F198" s="23" t="n">
        <f aca="false">F199</f>
        <v>381.607</v>
      </c>
      <c r="G198" s="23" t="n">
        <f aca="false">G199</f>
        <v>303.544</v>
      </c>
      <c r="H198" s="23" t="n">
        <f aca="false">H199</f>
        <v>331.204</v>
      </c>
    </row>
    <row r="199" customFormat="false" ht="21.75" hidden="false" customHeight="true" outlineLevel="0" collapsed="false">
      <c r="A199" s="20" t="s">
        <v>207</v>
      </c>
      <c r="B199" s="21" t="s">
        <v>199</v>
      </c>
      <c r="C199" s="22" t="s">
        <v>212</v>
      </c>
      <c r="D199" s="22" t="s">
        <v>223</v>
      </c>
      <c r="E199" s="22" t="s">
        <v>31</v>
      </c>
      <c r="F199" s="23" t="n">
        <f aca="false">F200</f>
        <v>381.607</v>
      </c>
      <c r="G199" s="23" t="n">
        <f aca="false">G200</f>
        <v>303.544</v>
      </c>
      <c r="H199" s="23" t="n">
        <f aca="false">H200</f>
        <v>331.204</v>
      </c>
    </row>
    <row r="200" customFormat="false" ht="22.5" hidden="false" customHeight="true" outlineLevel="0" collapsed="false">
      <c r="A200" s="20" t="s">
        <v>224</v>
      </c>
      <c r="B200" s="21" t="s">
        <v>199</v>
      </c>
      <c r="C200" s="22" t="s">
        <v>212</v>
      </c>
      <c r="D200" s="22" t="s">
        <v>225</v>
      </c>
      <c r="E200" s="22" t="s">
        <v>31</v>
      </c>
      <c r="F200" s="23" t="n">
        <f aca="false">F201</f>
        <v>381.607</v>
      </c>
      <c r="G200" s="23" t="n">
        <f aca="false">G201</f>
        <v>303.544</v>
      </c>
      <c r="H200" s="23" t="n">
        <f aca="false">H201</f>
        <v>331.204</v>
      </c>
    </row>
    <row r="201" customFormat="false" ht="21.75" hidden="false" customHeight="true" outlineLevel="0" collapsed="false">
      <c r="A201" s="24" t="s">
        <v>205</v>
      </c>
      <c r="B201" s="21" t="s">
        <v>199</v>
      </c>
      <c r="C201" s="26" t="s">
        <v>212</v>
      </c>
      <c r="D201" s="26" t="s">
        <v>225</v>
      </c>
      <c r="E201" s="26" t="s">
        <v>206</v>
      </c>
      <c r="F201" s="27" t="n">
        <v>381.607</v>
      </c>
      <c r="G201" s="27" t="n">
        <v>303.544</v>
      </c>
      <c r="H201" s="27" t="n">
        <v>331.204</v>
      </c>
    </row>
    <row r="202" customFormat="false" ht="21.75" hidden="false" customHeight="true" outlineLevel="0" collapsed="false">
      <c r="A202" s="20" t="s">
        <v>226</v>
      </c>
      <c r="B202" s="21" t="s">
        <v>199</v>
      </c>
      <c r="C202" s="22" t="s">
        <v>212</v>
      </c>
      <c r="D202" s="22" t="s">
        <v>227</v>
      </c>
      <c r="E202" s="22" t="s">
        <v>31</v>
      </c>
      <c r="F202" s="23" t="n">
        <f aca="false">F205+F203</f>
        <v>10825.931</v>
      </c>
      <c r="G202" s="23" t="n">
        <f aca="false">G205+G203</f>
        <v>9170.526</v>
      </c>
      <c r="H202" s="23" t="n">
        <f aca="false">H205+H203</f>
        <v>9895.619</v>
      </c>
    </row>
    <row r="203" customFormat="false" ht="21.75" hidden="false" customHeight="true" outlineLevel="0" collapsed="false">
      <c r="A203" s="20" t="s">
        <v>36</v>
      </c>
      <c r="B203" s="21" t="s">
        <v>199</v>
      </c>
      <c r="C203" s="22" t="s">
        <v>212</v>
      </c>
      <c r="D203" s="22" t="s">
        <v>228</v>
      </c>
      <c r="E203" s="22" t="s">
        <v>31</v>
      </c>
      <c r="F203" s="23" t="n">
        <f aca="false">F204</f>
        <v>11.108</v>
      </c>
      <c r="G203" s="23" t="n">
        <f aca="false">G204</f>
        <v>49</v>
      </c>
      <c r="H203" s="23" t="n">
        <f aca="false">H204</f>
        <v>49</v>
      </c>
    </row>
    <row r="204" customFormat="false" ht="21.75" hidden="false" customHeight="true" outlineLevel="0" collapsed="false">
      <c r="A204" s="24" t="s">
        <v>205</v>
      </c>
      <c r="B204" s="21" t="s">
        <v>199</v>
      </c>
      <c r="C204" s="26" t="s">
        <v>212</v>
      </c>
      <c r="D204" s="26" t="s">
        <v>228</v>
      </c>
      <c r="E204" s="26" t="s">
        <v>206</v>
      </c>
      <c r="F204" s="27" t="n">
        <v>11.108</v>
      </c>
      <c r="G204" s="27" t="n">
        <v>49</v>
      </c>
      <c r="H204" s="27" t="n">
        <v>49</v>
      </c>
    </row>
    <row r="205" customFormat="false" ht="21.75" hidden="false" customHeight="true" outlineLevel="0" collapsed="false">
      <c r="A205" s="20" t="s">
        <v>207</v>
      </c>
      <c r="B205" s="21" t="s">
        <v>199</v>
      </c>
      <c r="C205" s="22" t="s">
        <v>212</v>
      </c>
      <c r="D205" s="22" t="s">
        <v>229</v>
      </c>
      <c r="E205" s="22" t="s">
        <v>31</v>
      </c>
      <c r="F205" s="23" t="n">
        <f aca="false">F206+F208</f>
        <v>10814.823</v>
      </c>
      <c r="G205" s="23" t="n">
        <f aca="false">G206+G208</f>
        <v>9121.526</v>
      </c>
      <c r="H205" s="23" t="n">
        <f aca="false">H206+H208</f>
        <v>9846.619</v>
      </c>
    </row>
    <row r="206" customFormat="false" ht="26.25" hidden="false" customHeight="true" outlineLevel="0" collapsed="false">
      <c r="A206" s="20" t="s">
        <v>230</v>
      </c>
      <c r="B206" s="21" t="s">
        <v>199</v>
      </c>
      <c r="C206" s="22" t="s">
        <v>212</v>
      </c>
      <c r="D206" s="22" t="s">
        <v>231</v>
      </c>
      <c r="E206" s="22" t="s">
        <v>31</v>
      </c>
      <c r="F206" s="23" t="n">
        <f aca="false">F207</f>
        <v>9597.423</v>
      </c>
      <c r="G206" s="23" t="n">
        <f aca="false">G207</f>
        <v>7908.426</v>
      </c>
      <c r="H206" s="23" t="n">
        <f aca="false">H207</f>
        <v>8633.519</v>
      </c>
    </row>
    <row r="207" customFormat="false" ht="21.75" hidden="false" customHeight="true" outlineLevel="0" collapsed="false">
      <c r="A207" s="24" t="s">
        <v>205</v>
      </c>
      <c r="B207" s="21" t="s">
        <v>199</v>
      </c>
      <c r="C207" s="26" t="s">
        <v>212</v>
      </c>
      <c r="D207" s="26" t="s">
        <v>231</v>
      </c>
      <c r="E207" s="26" t="s">
        <v>206</v>
      </c>
      <c r="F207" s="27" t="n">
        <v>9597.423</v>
      </c>
      <c r="G207" s="27" t="n">
        <v>7908.426</v>
      </c>
      <c r="H207" s="27" t="n">
        <v>8633.519</v>
      </c>
    </row>
    <row r="208" customFormat="false" ht="60" hidden="false" customHeight="true" outlineLevel="0" collapsed="false">
      <c r="A208" s="32" t="s">
        <v>232</v>
      </c>
      <c r="B208" s="21" t="s">
        <v>199</v>
      </c>
      <c r="C208" s="22" t="s">
        <v>212</v>
      </c>
      <c r="D208" s="22" t="s">
        <v>233</v>
      </c>
      <c r="E208" s="22" t="s">
        <v>31</v>
      </c>
      <c r="F208" s="30" t="n">
        <f aca="false">F209</f>
        <v>1217.4</v>
      </c>
      <c r="G208" s="30" t="n">
        <f aca="false">G209</f>
        <v>1213.1</v>
      </c>
      <c r="H208" s="30" t="n">
        <f aca="false">H209</f>
        <v>1213.1</v>
      </c>
    </row>
    <row r="209" customFormat="false" ht="21.75" hidden="false" customHeight="true" outlineLevel="0" collapsed="false">
      <c r="A209" s="31" t="s">
        <v>205</v>
      </c>
      <c r="B209" s="21" t="s">
        <v>199</v>
      </c>
      <c r="C209" s="26" t="s">
        <v>212</v>
      </c>
      <c r="D209" s="26" t="s">
        <v>233</v>
      </c>
      <c r="E209" s="26" t="s">
        <v>206</v>
      </c>
      <c r="F209" s="27" t="n">
        <v>1217.4</v>
      </c>
      <c r="G209" s="27" t="n">
        <v>1213.1</v>
      </c>
      <c r="H209" s="27" t="n">
        <v>1213.1</v>
      </c>
    </row>
    <row r="210" customFormat="false" ht="22.5" hidden="true" customHeight="true" outlineLevel="0" collapsed="false">
      <c r="A210" s="20" t="s">
        <v>234</v>
      </c>
      <c r="B210" s="21" t="s">
        <v>199</v>
      </c>
      <c r="C210" s="22" t="s">
        <v>212</v>
      </c>
      <c r="D210" s="22" t="s">
        <v>235</v>
      </c>
      <c r="E210" s="22" t="s">
        <v>31</v>
      </c>
      <c r="F210" s="23" t="n">
        <f aca="false">F211</f>
        <v>0</v>
      </c>
      <c r="G210" s="23" t="n">
        <f aca="false">G211</f>
        <v>0</v>
      </c>
      <c r="H210" s="23" t="n">
        <f aca="false">H211</f>
        <v>0</v>
      </c>
    </row>
    <row r="211" customFormat="false" ht="21.75" hidden="true" customHeight="true" outlineLevel="0" collapsed="false">
      <c r="A211" s="24" t="s">
        <v>32</v>
      </c>
      <c r="B211" s="21" t="s">
        <v>199</v>
      </c>
      <c r="C211" s="26" t="s">
        <v>212</v>
      </c>
      <c r="D211" s="26" t="s">
        <v>235</v>
      </c>
      <c r="E211" s="26" t="s">
        <v>33</v>
      </c>
      <c r="F211" s="27" t="n">
        <v>0</v>
      </c>
      <c r="G211" s="27" t="n">
        <v>0</v>
      </c>
      <c r="H211" s="27" t="n">
        <v>0</v>
      </c>
    </row>
    <row r="212" customFormat="false" ht="21.75" hidden="false" customHeight="true" outlineLevel="0" collapsed="false">
      <c r="A212" s="28" t="s">
        <v>236</v>
      </c>
      <c r="B212" s="17" t="s">
        <v>199</v>
      </c>
      <c r="C212" s="18" t="s">
        <v>193</v>
      </c>
      <c r="D212" s="18"/>
      <c r="E212" s="18"/>
      <c r="F212" s="19" t="e">
        <f aca="false">F213+F216+F218+F228</f>
        <v>#REF!</v>
      </c>
      <c r="G212" s="19" t="n">
        <f aca="false">G213+G216+G218+G228</f>
        <v>4938.067</v>
      </c>
      <c r="H212" s="19" t="n">
        <f aca="false">H213+H216+H218+H228</f>
        <v>5074.129</v>
      </c>
    </row>
    <row r="213" customFormat="false" ht="21.75" hidden="false" customHeight="true" outlineLevel="0" collapsed="false">
      <c r="A213" s="20" t="s">
        <v>29</v>
      </c>
      <c r="B213" s="21" t="s">
        <v>199</v>
      </c>
      <c r="C213" s="22" t="s">
        <v>193</v>
      </c>
      <c r="D213" s="22" t="s">
        <v>30</v>
      </c>
      <c r="E213" s="22" t="s">
        <v>31</v>
      </c>
      <c r="F213" s="23" t="e">
        <f aca="false">#REF!</f>
        <v>#REF!</v>
      </c>
      <c r="G213" s="23" t="n">
        <f aca="false">G214</f>
        <v>591.232</v>
      </c>
      <c r="H213" s="23" t="n">
        <f aca="false">H214</f>
        <v>645.105</v>
      </c>
    </row>
    <row r="214" customFormat="false" ht="21.75" hidden="false" customHeight="true" outlineLevel="0" collapsed="false">
      <c r="A214" s="20" t="s">
        <v>34</v>
      </c>
      <c r="B214" s="21" t="s">
        <v>199</v>
      </c>
      <c r="C214" s="22" t="s">
        <v>193</v>
      </c>
      <c r="D214" s="22" t="s">
        <v>35</v>
      </c>
      <c r="E214" s="22" t="s">
        <v>31</v>
      </c>
      <c r="F214" s="23" t="n">
        <f aca="false">F215</f>
        <v>857.042</v>
      </c>
      <c r="G214" s="23" t="n">
        <f aca="false">G215</f>
        <v>591.232</v>
      </c>
      <c r="H214" s="23" t="n">
        <f aca="false">H215</f>
        <v>645.105</v>
      </c>
    </row>
    <row r="215" customFormat="false" ht="21" hidden="false" customHeight="true" outlineLevel="0" collapsed="false">
      <c r="A215" s="24" t="s">
        <v>32</v>
      </c>
      <c r="B215" s="21" t="s">
        <v>199</v>
      </c>
      <c r="C215" s="26" t="s">
        <v>193</v>
      </c>
      <c r="D215" s="26" t="s">
        <v>35</v>
      </c>
      <c r="E215" s="26" t="s">
        <v>33</v>
      </c>
      <c r="F215" s="27" t="n">
        <v>857.042</v>
      </c>
      <c r="G215" s="27" t="n">
        <v>591.232</v>
      </c>
      <c r="H215" s="27" t="n">
        <v>645.105</v>
      </c>
    </row>
    <row r="216" customFormat="false" ht="33.75" hidden="true" customHeight="true" outlineLevel="0" collapsed="false">
      <c r="A216" s="20" t="s">
        <v>237</v>
      </c>
      <c r="B216" s="21" t="s">
        <v>199</v>
      </c>
      <c r="C216" s="22" t="s">
        <v>238</v>
      </c>
      <c r="D216" s="22" t="s">
        <v>235</v>
      </c>
      <c r="E216" s="22" t="s">
        <v>31</v>
      </c>
      <c r="F216" s="23" t="n">
        <f aca="false">F217</f>
        <v>0</v>
      </c>
      <c r="G216" s="23" t="n">
        <f aca="false">G217</f>
        <v>0</v>
      </c>
      <c r="H216" s="23" t="n">
        <f aca="false">H217</f>
        <v>0</v>
      </c>
    </row>
    <row r="217" customFormat="false" ht="22.5" hidden="true" customHeight="true" outlineLevel="0" collapsed="false">
      <c r="A217" s="24" t="s">
        <v>32</v>
      </c>
      <c r="B217" s="21" t="s">
        <v>199</v>
      </c>
      <c r="C217" s="26" t="s">
        <v>238</v>
      </c>
      <c r="D217" s="26" t="s">
        <v>235</v>
      </c>
      <c r="E217" s="26" t="s">
        <v>33</v>
      </c>
      <c r="F217" s="27"/>
      <c r="G217" s="27"/>
      <c r="H217" s="27"/>
    </row>
    <row r="218" customFormat="false" ht="21.75" hidden="false" customHeight="true" outlineLevel="0" collapsed="false">
      <c r="A218" s="20" t="s">
        <v>239</v>
      </c>
      <c r="B218" s="21" t="s">
        <v>199</v>
      </c>
      <c r="C218" s="22" t="s">
        <v>193</v>
      </c>
      <c r="D218" s="22" t="s">
        <v>240</v>
      </c>
      <c r="E218" s="22" t="s">
        <v>31</v>
      </c>
      <c r="F218" s="23" t="n">
        <f aca="false">F221+F219</f>
        <v>3050.817</v>
      </c>
      <c r="G218" s="23" t="n">
        <f aca="false">G221+G219</f>
        <v>3096.835</v>
      </c>
      <c r="H218" s="23" t="n">
        <f aca="false">H221+H219</f>
        <v>3379.024</v>
      </c>
    </row>
    <row r="219" customFormat="false" ht="21.75" hidden="false" customHeight="true" outlineLevel="0" collapsed="false">
      <c r="A219" s="20" t="s">
        <v>36</v>
      </c>
      <c r="B219" s="21" t="s">
        <v>199</v>
      </c>
      <c r="C219" s="22" t="s">
        <v>193</v>
      </c>
      <c r="D219" s="22" t="s">
        <v>241</v>
      </c>
      <c r="E219" s="22" t="s">
        <v>31</v>
      </c>
      <c r="F219" s="23" t="n">
        <f aca="false">F220</f>
        <v>39.97</v>
      </c>
      <c r="G219" s="23" t="n">
        <f aca="false">G220</f>
        <v>15.6</v>
      </c>
      <c r="H219" s="23" t="n">
        <f aca="false">H220</f>
        <v>15.6</v>
      </c>
    </row>
    <row r="220" customFormat="false" ht="21.75" hidden="false" customHeight="true" outlineLevel="0" collapsed="false">
      <c r="A220" s="24" t="s">
        <v>205</v>
      </c>
      <c r="B220" s="21" t="s">
        <v>199</v>
      </c>
      <c r="C220" s="26" t="s">
        <v>193</v>
      </c>
      <c r="D220" s="26" t="s">
        <v>241</v>
      </c>
      <c r="E220" s="26" t="s">
        <v>206</v>
      </c>
      <c r="F220" s="27" t="n">
        <v>39.97</v>
      </c>
      <c r="G220" s="27" t="n">
        <v>15.6</v>
      </c>
      <c r="H220" s="27" t="n">
        <v>15.6</v>
      </c>
    </row>
    <row r="221" customFormat="false" ht="21.75" hidden="false" customHeight="true" outlineLevel="0" collapsed="false">
      <c r="A221" s="20" t="s">
        <v>207</v>
      </c>
      <c r="B221" s="21" t="s">
        <v>199</v>
      </c>
      <c r="C221" s="22" t="s">
        <v>193</v>
      </c>
      <c r="D221" s="34" t="s">
        <v>242</v>
      </c>
      <c r="E221" s="22" t="s">
        <v>31</v>
      </c>
      <c r="F221" s="23" t="n">
        <f aca="false">F222</f>
        <v>3010.847</v>
      </c>
      <c r="G221" s="23" t="n">
        <f aca="false">G222+G224+G226</f>
        <v>3081.235</v>
      </c>
      <c r="H221" s="23" t="n">
        <f aca="false">H222+H224+H226</f>
        <v>3363.424</v>
      </c>
    </row>
    <row r="222" customFormat="false" ht="78.75" hidden="false" customHeight="true" outlineLevel="0" collapsed="false">
      <c r="A222" s="35" t="s">
        <v>243</v>
      </c>
      <c r="B222" s="21" t="s">
        <v>199</v>
      </c>
      <c r="C222" s="22" t="s">
        <v>193</v>
      </c>
      <c r="D222" s="34" t="s">
        <v>244</v>
      </c>
      <c r="E222" s="22" t="s">
        <v>31</v>
      </c>
      <c r="F222" s="23" t="n">
        <f aca="false">F223</f>
        <v>3010.847</v>
      </c>
      <c r="G222" s="23" t="n">
        <f aca="false">G223</f>
        <v>811.141</v>
      </c>
      <c r="H222" s="23" t="n">
        <f aca="false">H223</f>
        <v>885.054</v>
      </c>
    </row>
    <row r="223" customFormat="false" ht="21.75" hidden="false" customHeight="true" outlineLevel="0" collapsed="false">
      <c r="A223" s="24" t="s">
        <v>205</v>
      </c>
      <c r="B223" s="21" t="s">
        <v>199</v>
      </c>
      <c r="C223" s="26" t="s">
        <v>193</v>
      </c>
      <c r="D223" s="37" t="s">
        <v>244</v>
      </c>
      <c r="E223" s="26" t="s">
        <v>206</v>
      </c>
      <c r="F223" s="27" t="n">
        <v>3010.847</v>
      </c>
      <c r="G223" s="27" t="n">
        <v>811.141</v>
      </c>
      <c r="H223" s="27" t="n">
        <v>885.054</v>
      </c>
    </row>
    <row r="224" customFormat="false" ht="78.75" hidden="false" customHeight="true" outlineLevel="0" collapsed="false">
      <c r="A224" s="35" t="s">
        <v>245</v>
      </c>
      <c r="B224" s="21" t="s">
        <v>199</v>
      </c>
      <c r="C224" s="21" t="s">
        <v>193</v>
      </c>
      <c r="D224" s="21" t="s">
        <v>246</v>
      </c>
      <c r="E224" s="21" t="s">
        <v>31</v>
      </c>
      <c r="F224" s="27"/>
      <c r="G224" s="23" t="n">
        <f aca="false">G225</f>
        <v>1682.109</v>
      </c>
      <c r="H224" s="23" t="n">
        <f aca="false">H225</f>
        <v>1836.807</v>
      </c>
    </row>
    <row r="225" customFormat="false" ht="21.75" hidden="false" customHeight="true" outlineLevel="0" collapsed="false">
      <c r="A225" s="36" t="s">
        <v>205</v>
      </c>
      <c r="B225" s="25" t="s">
        <v>199</v>
      </c>
      <c r="C225" s="25" t="s">
        <v>193</v>
      </c>
      <c r="D225" s="25" t="s">
        <v>246</v>
      </c>
      <c r="E225" s="25" t="s">
        <v>206</v>
      </c>
      <c r="F225" s="27"/>
      <c r="G225" s="27" t="n">
        <v>1682.109</v>
      </c>
      <c r="H225" s="27" t="n">
        <v>1836.807</v>
      </c>
    </row>
    <row r="226" customFormat="false" ht="78.75" hidden="false" customHeight="true" outlineLevel="0" collapsed="false">
      <c r="A226" s="35" t="s">
        <v>247</v>
      </c>
      <c r="B226" s="21" t="s">
        <v>199</v>
      </c>
      <c r="C226" s="21" t="s">
        <v>193</v>
      </c>
      <c r="D226" s="21" t="s">
        <v>248</v>
      </c>
      <c r="E226" s="21" t="s">
        <v>31</v>
      </c>
      <c r="F226" s="27"/>
      <c r="G226" s="23" t="n">
        <f aca="false">G227</f>
        <v>587.985</v>
      </c>
      <c r="H226" s="23" t="n">
        <f aca="false">H227</f>
        <v>641.563</v>
      </c>
    </row>
    <row r="227" customFormat="false" ht="21.75" hidden="false" customHeight="true" outlineLevel="0" collapsed="false">
      <c r="A227" s="36" t="s">
        <v>205</v>
      </c>
      <c r="B227" s="25" t="s">
        <v>199</v>
      </c>
      <c r="C227" s="25" t="s">
        <v>193</v>
      </c>
      <c r="D227" s="25" t="s">
        <v>248</v>
      </c>
      <c r="E227" s="25" t="s">
        <v>206</v>
      </c>
      <c r="F227" s="27"/>
      <c r="G227" s="27" t="n">
        <v>587.985</v>
      </c>
      <c r="H227" s="27" t="n">
        <v>641.563</v>
      </c>
    </row>
    <row r="228" customFormat="false" ht="21.75" hidden="false" customHeight="true" outlineLevel="0" collapsed="false">
      <c r="A228" s="20" t="s">
        <v>84</v>
      </c>
      <c r="B228" s="21" t="s">
        <v>199</v>
      </c>
      <c r="C228" s="21" t="s">
        <v>193</v>
      </c>
      <c r="D228" s="21" t="s">
        <v>85</v>
      </c>
      <c r="E228" s="21" t="s">
        <v>31</v>
      </c>
      <c r="F228" s="23" t="n">
        <f aca="false">F231+F233+F237+F235</f>
        <v>773</v>
      </c>
      <c r="G228" s="23" t="n">
        <f aca="false">G231+G233+G237+G235+G229+G239+G241</f>
        <v>1250</v>
      </c>
      <c r="H228" s="23" t="n">
        <f aca="false">H231+H233+H237+H235+H229+H239+H241</f>
        <v>1050</v>
      </c>
    </row>
    <row r="229" customFormat="false" ht="33.75" hidden="false" customHeight="true" outlineLevel="0" collapsed="false">
      <c r="A229" s="35" t="s">
        <v>249</v>
      </c>
      <c r="B229" s="21" t="s">
        <v>199</v>
      </c>
      <c r="C229" s="21" t="s">
        <v>193</v>
      </c>
      <c r="D229" s="21" t="s">
        <v>250</v>
      </c>
      <c r="E229" s="21" t="s">
        <v>31</v>
      </c>
      <c r="F229" s="23"/>
      <c r="G229" s="23" t="n">
        <f aca="false">G230</f>
        <v>200</v>
      </c>
      <c r="H229" s="23" t="n">
        <f aca="false">H230</f>
        <v>200</v>
      </c>
    </row>
    <row r="230" customFormat="false" ht="21.75" hidden="false" customHeight="true" outlineLevel="0" collapsed="false">
      <c r="A230" s="36" t="s">
        <v>32</v>
      </c>
      <c r="B230" s="25" t="s">
        <v>199</v>
      </c>
      <c r="C230" s="25" t="s">
        <v>193</v>
      </c>
      <c r="D230" s="25" t="s">
        <v>250</v>
      </c>
      <c r="E230" s="25" t="s">
        <v>33</v>
      </c>
      <c r="F230" s="23"/>
      <c r="G230" s="27" t="n">
        <v>200</v>
      </c>
      <c r="H230" s="27" t="n">
        <v>200</v>
      </c>
    </row>
    <row r="231" customFormat="false" ht="33.75" hidden="false" customHeight="true" outlineLevel="0" collapsed="false">
      <c r="A231" s="32" t="s">
        <v>251</v>
      </c>
      <c r="B231" s="21" t="s">
        <v>199</v>
      </c>
      <c r="C231" s="22" t="s">
        <v>193</v>
      </c>
      <c r="D231" s="22" t="s">
        <v>252</v>
      </c>
      <c r="E231" s="22" t="s">
        <v>31</v>
      </c>
      <c r="F231" s="23" t="n">
        <f aca="false">F232</f>
        <v>323</v>
      </c>
      <c r="G231" s="23" t="n">
        <f aca="false">G232</f>
        <v>200</v>
      </c>
      <c r="H231" s="23" t="n">
        <f aca="false">H232</f>
        <v>0</v>
      </c>
    </row>
    <row r="232" customFormat="false" ht="21.75" hidden="false" customHeight="true" outlineLevel="0" collapsed="false">
      <c r="A232" s="24" t="s">
        <v>32</v>
      </c>
      <c r="B232" s="21" t="s">
        <v>199</v>
      </c>
      <c r="C232" s="26" t="s">
        <v>193</v>
      </c>
      <c r="D232" s="26" t="s">
        <v>252</v>
      </c>
      <c r="E232" s="26" t="s">
        <v>33</v>
      </c>
      <c r="F232" s="27" t="n">
        <v>323</v>
      </c>
      <c r="G232" s="27" t="n">
        <v>200</v>
      </c>
      <c r="H232" s="27" t="n">
        <v>0</v>
      </c>
    </row>
    <row r="233" customFormat="false" ht="33.75" hidden="false" customHeight="true" outlineLevel="0" collapsed="false">
      <c r="A233" s="32" t="s">
        <v>253</v>
      </c>
      <c r="B233" s="21" t="s">
        <v>199</v>
      </c>
      <c r="C233" s="22" t="s">
        <v>193</v>
      </c>
      <c r="D233" s="22" t="s">
        <v>254</v>
      </c>
      <c r="E233" s="22" t="s">
        <v>31</v>
      </c>
      <c r="F233" s="23" t="n">
        <f aca="false">F234</f>
        <v>150</v>
      </c>
      <c r="G233" s="23" t="n">
        <f aca="false">G234</f>
        <v>150</v>
      </c>
      <c r="H233" s="23" t="n">
        <f aca="false">H234</f>
        <v>150</v>
      </c>
    </row>
    <row r="234" customFormat="false" ht="21.75" hidden="false" customHeight="true" outlineLevel="0" collapsed="false">
      <c r="A234" s="36" t="s">
        <v>163</v>
      </c>
      <c r="B234" s="21" t="s">
        <v>199</v>
      </c>
      <c r="C234" s="26" t="s">
        <v>193</v>
      </c>
      <c r="D234" s="26" t="s">
        <v>254</v>
      </c>
      <c r="E234" s="26" t="s">
        <v>164</v>
      </c>
      <c r="F234" s="27" t="n">
        <v>150</v>
      </c>
      <c r="G234" s="27" t="n">
        <v>150</v>
      </c>
      <c r="H234" s="27" t="n">
        <v>150</v>
      </c>
    </row>
    <row r="235" customFormat="false" ht="33.75" hidden="false" customHeight="true" outlineLevel="0" collapsed="false">
      <c r="A235" s="32" t="s">
        <v>255</v>
      </c>
      <c r="B235" s="21" t="s">
        <v>199</v>
      </c>
      <c r="C235" s="22" t="s">
        <v>193</v>
      </c>
      <c r="D235" s="22" t="s">
        <v>256</v>
      </c>
      <c r="E235" s="22" t="s">
        <v>31</v>
      </c>
      <c r="F235" s="23" t="n">
        <f aca="false">F236</f>
        <v>100</v>
      </c>
      <c r="G235" s="23" t="n">
        <f aca="false">G236</f>
        <v>200</v>
      </c>
      <c r="H235" s="23" t="n">
        <f aca="false">H236</f>
        <v>200</v>
      </c>
    </row>
    <row r="236" customFormat="false" ht="21.75" hidden="false" customHeight="true" outlineLevel="0" collapsed="false">
      <c r="A236" s="31" t="s">
        <v>32</v>
      </c>
      <c r="B236" s="21" t="s">
        <v>199</v>
      </c>
      <c r="C236" s="26" t="s">
        <v>193</v>
      </c>
      <c r="D236" s="26" t="s">
        <v>256</v>
      </c>
      <c r="E236" s="26" t="s">
        <v>33</v>
      </c>
      <c r="F236" s="27" t="n">
        <v>100</v>
      </c>
      <c r="G236" s="27" t="n">
        <v>200</v>
      </c>
      <c r="H236" s="27" t="n">
        <v>200</v>
      </c>
    </row>
    <row r="237" customFormat="false" ht="33.75" hidden="false" customHeight="true" outlineLevel="0" collapsed="false">
      <c r="A237" s="32" t="s">
        <v>257</v>
      </c>
      <c r="B237" s="21" t="s">
        <v>199</v>
      </c>
      <c r="C237" s="22" t="s">
        <v>193</v>
      </c>
      <c r="D237" s="22" t="s">
        <v>258</v>
      </c>
      <c r="E237" s="22" t="s">
        <v>31</v>
      </c>
      <c r="F237" s="23" t="n">
        <f aca="false">F238</f>
        <v>200</v>
      </c>
      <c r="G237" s="23" t="n">
        <f aca="false">G238</f>
        <v>200</v>
      </c>
      <c r="H237" s="23" t="n">
        <f aca="false">H238</f>
        <v>200</v>
      </c>
    </row>
    <row r="238" customFormat="false" ht="21.75" hidden="false" customHeight="true" outlineLevel="0" collapsed="false">
      <c r="A238" s="36" t="s">
        <v>163</v>
      </c>
      <c r="B238" s="21" t="s">
        <v>199</v>
      </c>
      <c r="C238" s="26" t="s">
        <v>193</v>
      </c>
      <c r="D238" s="26" t="s">
        <v>258</v>
      </c>
      <c r="E238" s="26" t="s">
        <v>164</v>
      </c>
      <c r="F238" s="27" t="n">
        <v>200</v>
      </c>
      <c r="G238" s="27" t="n">
        <v>200</v>
      </c>
      <c r="H238" s="27" t="n">
        <v>200</v>
      </c>
    </row>
    <row r="239" customFormat="false" ht="45" hidden="false" customHeight="true" outlineLevel="0" collapsed="false">
      <c r="A239" s="35" t="s">
        <v>259</v>
      </c>
      <c r="B239" s="21" t="s">
        <v>199</v>
      </c>
      <c r="C239" s="21" t="s">
        <v>193</v>
      </c>
      <c r="D239" s="21" t="s">
        <v>260</v>
      </c>
      <c r="E239" s="21" t="s">
        <v>31</v>
      </c>
      <c r="F239" s="27"/>
      <c r="G239" s="23" t="n">
        <f aca="false">G240</f>
        <v>100</v>
      </c>
      <c r="H239" s="23" t="n">
        <f aca="false">H240</f>
        <v>100</v>
      </c>
    </row>
    <row r="240" customFormat="false" ht="21.75" hidden="false" customHeight="true" outlineLevel="0" collapsed="false">
      <c r="A240" s="36" t="s">
        <v>32</v>
      </c>
      <c r="B240" s="25" t="s">
        <v>199</v>
      </c>
      <c r="C240" s="25" t="s">
        <v>193</v>
      </c>
      <c r="D240" s="25" t="s">
        <v>260</v>
      </c>
      <c r="E240" s="25" t="s">
        <v>33</v>
      </c>
      <c r="F240" s="27"/>
      <c r="G240" s="27" t="n">
        <v>100</v>
      </c>
      <c r="H240" s="27" t="n">
        <v>100</v>
      </c>
    </row>
    <row r="241" customFormat="false" ht="21.75" hidden="false" customHeight="true" outlineLevel="0" collapsed="false">
      <c r="A241" s="35" t="s">
        <v>261</v>
      </c>
      <c r="B241" s="21" t="s">
        <v>199</v>
      </c>
      <c r="C241" s="21" t="s">
        <v>193</v>
      </c>
      <c r="D241" s="21" t="s">
        <v>262</v>
      </c>
      <c r="E241" s="21" t="s">
        <v>31</v>
      </c>
      <c r="F241" s="27"/>
      <c r="G241" s="23" t="n">
        <f aca="false">G242</f>
        <v>200</v>
      </c>
      <c r="H241" s="23" t="n">
        <f aca="false">H242</f>
        <v>200</v>
      </c>
    </row>
    <row r="242" customFormat="false" ht="21.75" hidden="false" customHeight="true" outlineLevel="0" collapsed="false">
      <c r="A242" s="36" t="s">
        <v>32</v>
      </c>
      <c r="B242" s="25" t="s">
        <v>199</v>
      </c>
      <c r="C242" s="25" t="s">
        <v>193</v>
      </c>
      <c r="D242" s="25" t="s">
        <v>262</v>
      </c>
      <c r="E242" s="25" t="s">
        <v>33</v>
      </c>
      <c r="F242" s="27"/>
      <c r="G242" s="27" t="n">
        <v>200</v>
      </c>
      <c r="H242" s="27" t="n">
        <v>200</v>
      </c>
    </row>
    <row r="243" customFormat="false" ht="51" hidden="false" customHeight="true" outlineLevel="0" collapsed="false">
      <c r="A243" s="12" t="s">
        <v>263</v>
      </c>
      <c r="B243" s="41" t="s">
        <v>264</v>
      </c>
      <c r="C243" s="41"/>
      <c r="D243" s="41"/>
      <c r="E243" s="41"/>
      <c r="F243" s="15" t="e">
        <f aca="false">F244+F266+F278+F259</f>
        <v>#REF!</v>
      </c>
      <c r="G243" s="15" t="n">
        <f aca="false">G244+G266+G278+G259</f>
        <v>12259.28</v>
      </c>
      <c r="H243" s="15" t="n">
        <f aca="false">H244+H266+H278+H259</f>
        <v>12275.219</v>
      </c>
    </row>
    <row r="244" customFormat="false" ht="21.75" hidden="false" customHeight="true" outlineLevel="0" collapsed="false">
      <c r="A244" s="28" t="s">
        <v>265</v>
      </c>
      <c r="B244" s="18" t="s">
        <v>264</v>
      </c>
      <c r="C244" s="18" t="s">
        <v>266</v>
      </c>
      <c r="D244" s="18"/>
      <c r="E244" s="18"/>
      <c r="F244" s="19" t="n">
        <f aca="false">F245</f>
        <v>0</v>
      </c>
      <c r="G244" s="19" t="n">
        <f aca="false">G245+G251</f>
        <v>350</v>
      </c>
      <c r="H244" s="19" t="n">
        <f aca="false">H245+H251</f>
        <v>50</v>
      </c>
    </row>
    <row r="245" customFormat="false" ht="22.5" hidden="true" customHeight="true" outlineLevel="0" collapsed="false">
      <c r="A245" s="20" t="s">
        <v>267</v>
      </c>
      <c r="B245" s="22"/>
      <c r="C245" s="22" t="s">
        <v>266</v>
      </c>
      <c r="D245" s="22" t="s">
        <v>268</v>
      </c>
      <c r="E245" s="22" t="s">
        <v>31</v>
      </c>
      <c r="F245" s="23" t="n">
        <f aca="false">F246</f>
        <v>0</v>
      </c>
      <c r="G245" s="23" t="n">
        <f aca="false">G246</f>
        <v>0</v>
      </c>
      <c r="H245" s="23" t="n">
        <f aca="false">H246</f>
        <v>0</v>
      </c>
    </row>
    <row r="246" customFormat="false" ht="22.5" hidden="true" customHeight="true" outlineLevel="0" collapsed="false">
      <c r="A246" s="20" t="s">
        <v>269</v>
      </c>
      <c r="B246" s="22"/>
      <c r="C246" s="22" t="s">
        <v>266</v>
      </c>
      <c r="D246" s="34" t="s">
        <v>270</v>
      </c>
      <c r="E246" s="22" t="s">
        <v>31</v>
      </c>
      <c r="F246" s="23" t="n">
        <f aca="false">F247+F249</f>
        <v>0</v>
      </c>
      <c r="G246" s="23" t="n">
        <f aca="false">G247+G249</f>
        <v>0</v>
      </c>
      <c r="H246" s="23" t="n">
        <f aca="false">H247+H249</f>
        <v>0</v>
      </c>
    </row>
    <row r="247" customFormat="false" ht="33.75" hidden="true" customHeight="true" outlineLevel="0" collapsed="false">
      <c r="A247" s="20" t="s">
        <v>271</v>
      </c>
      <c r="B247" s="22"/>
      <c r="C247" s="22" t="s">
        <v>266</v>
      </c>
      <c r="D247" s="34" t="s">
        <v>272</v>
      </c>
      <c r="E247" s="22" t="s">
        <v>31</v>
      </c>
      <c r="F247" s="23" t="n">
        <f aca="false">F248</f>
        <v>0</v>
      </c>
      <c r="G247" s="23" t="n">
        <f aca="false">G248</f>
        <v>0</v>
      </c>
      <c r="H247" s="23" t="n">
        <f aca="false">H248</f>
        <v>0</v>
      </c>
    </row>
    <row r="248" customFormat="false" ht="22.5" hidden="true" customHeight="true" outlineLevel="0" collapsed="false">
      <c r="A248" s="24" t="s">
        <v>32</v>
      </c>
      <c r="B248" s="26"/>
      <c r="C248" s="26" t="s">
        <v>266</v>
      </c>
      <c r="D248" s="37" t="s">
        <v>272</v>
      </c>
      <c r="E248" s="26" t="s">
        <v>33</v>
      </c>
      <c r="F248" s="27"/>
      <c r="G248" s="27"/>
      <c r="H248" s="27"/>
    </row>
    <row r="249" customFormat="false" ht="56.25" hidden="true" customHeight="true" outlineLevel="0" collapsed="false">
      <c r="A249" s="20" t="s">
        <v>273</v>
      </c>
      <c r="B249" s="22"/>
      <c r="C249" s="22" t="s">
        <v>266</v>
      </c>
      <c r="D249" s="34" t="s">
        <v>274</v>
      </c>
      <c r="E249" s="22" t="s">
        <v>31</v>
      </c>
      <c r="F249" s="23" t="n">
        <f aca="false">F250</f>
        <v>0</v>
      </c>
      <c r="G249" s="23" t="n">
        <f aca="false">G250</f>
        <v>0</v>
      </c>
      <c r="H249" s="23" t="n">
        <f aca="false">H250</f>
        <v>0</v>
      </c>
    </row>
    <row r="250" customFormat="false" ht="22.5" hidden="true" customHeight="true" outlineLevel="0" collapsed="false">
      <c r="A250" s="24" t="s">
        <v>32</v>
      </c>
      <c r="B250" s="26"/>
      <c r="C250" s="26" t="s">
        <v>266</v>
      </c>
      <c r="D250" s="37" t="s">
        <v>274</v>
      </c>
      <c r="E250" s="26" t="s">
        <v>33</v>
      </c>
      <c r="F250" s="27"/>
      <c r="G250" s="27"/>
      <c r="H250" s="27"/>
    </row>
    <row r="251" customFormat="false" ht="22.5" hidden="false" customHeight="true" outlineLevel="0" collapsed="false">
      <c r="A251" s="20" t="s">
        <v>84</v>
      </c>
      <c r="B251" s="22" t="s">
        <v>264</v>
      </c>
      <c r="C251" s="21" t="s">
        <v>266</v>
      </c>
      <c r="D251" s="21" t="s">
        <v>85</v>
      </c>
      <c r="E251" s="21" t="s">
        <v>31</v>
      </c>
      <c r="F251" s="27"/>
      <c r="G251" s="23" t="n">
        <f aca="false">G252+G254+G256</f>
        <v>350</v>
      </c>
      <c r="H251" s="23" t="n">
        <f aca="false">H252+H254+H256</f>
        <v>50</v>
      </c>
    </row>
    <row r="252" customFormat="false" ht="22.5" hidden="false" customHeight="true" outlineLevel="0" collapsed="false">
      <c r="A252" s="20" t="s">
        <v>275</v>
      </c>
      <c r="B252" s="21" t="s">
        <v>264</v>
      </c>
      <c r="C252" s="22" t="s">
        <v>266</v>
      </c>
      <c r="D252" s="22" t="s">
        <v>276</v>
      </c>
      <c r="E252" s="22" t="s">
        <v>31</v>
      </c>
      <c r="F252" s="27"/>
      <c r="G252" s="23" t="n">
        <f aca="false">G253</f>
        <v>200</v>
      </c>
      <c r="H252" s="23" t="n">
        <f aca="false">H253</f>
        <v>0</v>
      </c>
    </row>
    <row r="253" customFormat="false" ht="22.5" hidden="false" customHeight="true" outlineLevel="0" collapsed="false">
      <c r="A253" s="24" t="s">
        <v>32</v>
      </c>
      <c r="B253" s="21" t="s">
        <v>264</v>
      </c>
      <c r="C253" s="25" t="s">
        <v>266</v>
      </c>
      <c r="D253" s="25" t="s">
        <v>276</v>
      </c>
      <c r="E253" s="25" t="s">
        <v>33</v>
      </c>
      <c r="F253" s="27"/>
      <c r="G253" s="27" t="n">
        <v>200</v>
      </c>
      <c r="H253" s="27" t="n">
        <v>0</v>
      </c>
    </row>
    <row r="254" customFormat="false" ht="33.75" hidden="false" customHeight="true" outlineLevel="0" collapsed="false">
      <c r="A254" s="20" t="s">
        <v>277</v>
      </c>
      <c r="B254" s="21" t="s">
        <v>264</v>
      </c>
      <c r="C254" s="22" t="s">
        <v>266</v>
      </c>
      <c r="D254" s="22" t="s">
        <v>278</v>
      </c>
      <c r="E254" s="22" t="s">
        <v>31</v>
      </c>
      <c r="F254" s="27"/>
      <c r="G254" s="23" t="n">
        <f aca="false">G255</f>
        <v>50</v>
      </c>
      <c r="H254" s="23" t="n">
        <f aca="false">H255</f>
        <v>50</v>
      </c>
    </row>
    <row r="255" customFormat="false" ht="22.5" hidden="false" customHeight="true" outlineLevel="0" collapsed="false">
      <c r="A255" s="24" t="s">
        <v>32</v>
      </c>
      <c r="B255" s="21" t="s">
        <v>264</v>
      </c>
      <c r="C255" s="26" t="s">
        <v>266</v>
      </c>
      <c r="D255" s="26" t="s">
        <v>278</v>
      </c>
      <c r="E255" s="26" t="s">
        <v>33</v>
      </c>
      <c r="F255" s="27"/>
      <c r="G255" s="27" t="n">
        <v>50</v>
      </c>
      <c r="H255" s="27" t="n">
        <v>50</v>
      </c>
    </row>
    <row r="256" customFormat="false" ht="33.75" hidden="false" customHeight="true" outlineLevel="0" collapsed="false">
      <c r="A256" s="32" t="s">
        <v>279</v>
      </c>
      <c r="B256" s="21" t="s">
        <v>264</v>
      </c>
      <c r="C256" s="22" t="s">
        <v>266</v>
      </c>
      <c r="D256" s="22" t="s">
        <v>280</v>
      </c>
      <c r="E256" s="22" t="s">
        <v>31</v>
      </c>
      <c r="F256" s="27"/>
      <c r="G256" s="23" t="n">
        <f aca="false">G257</f>
        <v>100</v>
      </c>
      <c r="H256" s="23" t="n">
        <f aca="false">H257</f>
        <v>0</v>
      </c>
    </row>
    <row r="257" customFormat="false" ht="22.5" hidden="false" customHeight="true" outlineLevel="0" collapsed="false">
      <c r="A257" s="31" t="s">
        <v>32</v>
      </c>
      <c r="B257" s="21" t="s">
        <v>264</v>
      </c>
      <c r="C257" s="26" t="s">
        <v>266</v>
      </c>
      <c r="D257" s="26" t="s">
        <v>280</v>
      </c>
      <c r="E257" s="26" t="s">
        <v>33</v>
      </c>
      <c r="F257" s="27"/>
      <c r="G257" s="27" t="n">
        <v>100</v>
      </c>
      <c r="H257" s="27" t="n">
        <v>0</v>
      </c>
    </row>
    <row r="258" customFormat="false" ht="21.75" hidden="false" customHeight="true" outlineLevel="0" collapsed="false">
      <c r="A258" s="28" t="s">
        <v>281</v>
      </c>
      <c r="B258" s="17" t="s">
        <v>264</v>
      </c>
      <c r="C258" s="18" t="s">
        <v>282</v>
      </c>
      <c r="D258" s="38"/>
      <c r="E258" s="18"/>
      <c r="F258" s="19" t="e">
        <f aca="false">F259+F266+F278</f>
        <v>#REF!</v>
      </c>
      <c r="G258" s="19" t="n">
        <f aca="false">G259+G266+G278</f>
        <v>11909.28</v>
      </c>
      <c r="H258" s="19" t="n">
        <f aca="false">H259+H266+H278</f>
        <v>12225.219</v>
      </c>
    </row>
    <row r="259" customFormat="false" ht="21.75" hidden="false" customHeight="true" outlineLevel="0" collapsed="false">
      <c r="A259" s="16" t="s">
        <v>283</v>
      </c>
      <c r="B259" s="17" t="s">
        <v>264</v>
      </c>
      <c r="C259" s="18" t="s">
        <v>284</v>
      </c>
      <c r="D259" s="18"/>
      <c r="E259" s="18"/>
      <c r="F259" s="19" t="n">
        <f aca="false">F260</f>
        <v>7654.174</v>
      </c>
      <c r="G259" s="19" t="n">
        <f aca="false">G260</f>
        <v>7071.002</v>
      </c>
      <c r="H259" s="19" t="n">
        <f aca="false">H260</f>
        <v>7715.322</v>
      </c>
    </row>
    <row r="260" customFormat="false" ht="21.75" hidden="false" customHeight="true" outlineLevel="0" collapsed="false">
      <c r="A260" s="32" t="s">
        <v>285</v>
      </c>
      <c r="B260" s="21" t="s">
        <v>264</v>
      </c>
      <c r="C260" s="22" t="s">
        <v>284</v>
      </c>
      <c r="D260" s="22" t="s">
        <v>286</v>
      </c>
      <c r="E260" s="22" t="s">
        <v>31</v>
      </c>
      <c r="F260" s="23" t="n">
        <f aca="false">F263+F261</f>
        <v>7654.174</v>
      </c>
      <c r="G260" s="23" t="n">
        <f aca="false">G263+G261</f>
        <v>7071.002</v>
      </c>
      <c r="H260" s="23" t="n">
        <f aca="false">H263+H261</f>
        <v>7715.322</v>
      </c>
    </row>
    <row r="261" customFormat="false" ht="21.75" hidden="false" customHeight="true" outlineLevel="0" collapsed="false">
      <c r="A261" s="20" t="s">
        <v>36</v>
      </c>
      <c r="B261" s="21" t="s">
        <v>264</v>
      </c>
      <c r="C261" s="22" t="s">
        <v>284</v>
      </c>
      <c r="D261" s="22" t="s">
        <v>287</v>
      </c>
      <c r="E261" s="22" t="s">
        <v>31</v>
      </c>
      <c r="F261" s="23" t="n">
        <f aca="false">F262</f>
        <v>1020</v>
      </c>
      <c r="G261" s="23" t="n">
        <f aca="false">G262</f>
        <v>1050</v>
      </c>
      <c r="H261" s="23" t="n">
        <f aca="false">H262</f>
        <v>1100</v>
      </c>
    </row>
    <row r="262" customFormat="false" ht="45" hidden="false" customHeight="true" outlineLevel="0" collapsed="false">
      <c r="A262" s="31" t="s">
        <v>157</v>
      </c>
      <c r="B262" s="25" t="s">
        <v>264</v>
      </c>
      <c r="C262" s="26" t="s">
        <v>284</v>
      </c>
      <c r="D262" s="26" t="s">
        <v>287</v>
      </c>
      <c r="E262" s="26" t="s">
        <v>158</v>
      </c>
      <c r="F262" s="27" t="n">
        <v>1020</v>
      </c>
      <c r="G262" s="27" t="n">
        <v>1050</v>
      </c>
      <c r="H262" s="27" t="n">
        <v>1100</v>
      </c>
    </row>
    <row r="263" customFormat="false" ht="21.75" hidden="false" customHeight="true" outlineLevel="0" collapsed="false">
      <c r="A263" s="20" t="s">
        <v>207</v>
      </c>
      <c r="B263" s="21" t="s">
        <v>264</v>
      </c>
      <c r="C263" s="22" t="s">
        <v>284</v>
      </c>
      <c r="D263" s="22" t="s">
        <v>288</v>
      </c>
      <c r="E263" s="22" t="s">
        <v>31</v>
      </c>
      <c r="F263" s="23" t="n">
        <f aca="false">F264</f>
        <v>6634.174</v>
      </c>
      <c r="G263" s="23" t="n">
        <f aca="false">G264</f>
        <v>6021.002</v>
      </c>
      <c r="H263" s="23" t="n">
        <f aca="false">H264</f>
        <v>6615.322</v>
      </c>
    </row>
    <row r="264" customFormat="false" ht="33.75" hidden="false" customHeight="true" outlineLevel="0" collapsed="false">
      <c r="A264" s="20" t="s">
        <v>289</v>
      </c>
      <c r="B264" s="25" t="s">
        <v>264</v>
      </c>
      <c r="C264" s="22" t="s">
        <v>284</v>
      </c>
      <c r="D264" s="22" t="s">
        <v>290</v>
      </c>
      <c r="E264" s="22" t="s">
        <v>31</v>
      </c>
      <c r="F264" s="23" t="n">
        <f aca="false">F265</f>
        <v>6634.174</v>
      </c>
      <c r="G264" s="23" t="n">
        <f aca="false">G265</f>
        <v>6021.002</v>
      </c>
      <c r="H264" s="23" t="n">
        <f aca="false">H265</f>
        <v>6615.322</v>
      </c>
    </row>
    <row r="265" customFormat="false" ht="45" hidden="false" customHeight="true" outlineLevel="0" collapsed="false">
      <c r="A265" s="31" t="s">
        <v>157</v>
      </c>
      <c r="B265" s="25" t="s">
        <v>264</v>
      </c>
      <c r="C265" s="26" t="s">
        <v>284</v>
      </c>
      <c r="D265" s="26" t="s">
        <v>290</v>
      </c>
      <c r="E265" s="26" t="s">
        <v>158</v>
      </c>
      <c r="F265" s="27" t="n">
        <v>6634.174</v>
      </c>
      <c r="G265" s="27" t="n">
        <v>6021.002</v>
      </c>
      <c r="H265" s="27" t="n">
        <v>6615.322</v>
      </c>
    </row>
    <row r="266" customFormat="false" ht="21.75" hidden="false" customHeight="true" outlineLevel="0" collapsed="false">
      <c r="A266" s="16" t="s">
        <v>291</v>
      </c>
      <c r="B266" s="17" t="s">
        <v>264</v>
      </c>
      <c r="C266" s="18" t="s">
        <v>292</v>
      </c>
      <c r="D266" s="18"/>
      <c r="E266" s="18"/>
      <c r="F266" s="19" t="n">
        <f aca="false">F267+F273+F276</f>
        <v>2215.13</v>
      </c>
      <c r="G266" s="19" t="n">
        <f aca="false">G267+G273+G276</f>
        <v>2707.886</v>
      </c>
      <c r="H266" s="19" t="n">
        <f aca="false">H267+H273+H276</f>
        <v>2954.633</v>
      </c>
    </row>
    <row r="267" customFormat="false" ht="21.75" hidden="false" customHeight="true" outlineLevel="0" collapsed="false">
      <c r="A267" s="32" t="s">
        <v>285</v>
      </c>
      <c r="B267" s="21" t="s">
        <v>264</v>
      </c>
      <c r="C267" s="22" t="s">
        <v>292</v>
      </c>
      <c r="D267" s="22" t="s">
        <v>286</v>
      </c>
      <c r="E267" s="22" t="s">
        <v>31</v>
      </c>
      <c r="F267" s="23" t="n">
        <f aca="false">F270+F268</f>
        <v>2015.13</v>
      </c>
      <c r="G267" s="23" t="n">
        <f aca="false">G270+G268</f>
        <v>2707.886</v>
      </c>
      <c r="H267" s="23" t="n">
        <f aca="false">H270+H268</f>
        <v>2954.633</v>
      </c>
    </row>
    <row r="268" customFormat="false" ht="21.75" hidden="false" customHeight="true" outlineLevel="0" collapsed="false">
      <c r="A268" s="20" t="s">
        <v>36</v>
      </c>
      <c r="B268" s="21" t="s">
        <v>264</v>
      </c>
      <c r="C268" s="22" t="s">
        <v>292</v>
      </c>
      <c r="D268" s="22" t="s">
        <v>287</v>
      </c>
      <c r="E268" s="22" t="s">
        <v>31</v>
      </c>
      <c r="F268" s="23" t="n">
        <f aca="false">F269</f>
        <v>8</v>
      </c>
      <c r="G268" s="23" t="n">
        <f aca="false">G269</f>
        <v>238.5</v>
      </c>
      <c r="H268" s="23" t="n">
        <f aca="false">H269</f>
        <v>238.5</v>
      </c>
    </row>
    <row r="269" customFormat="false" ht="45" hidden="false" customHeight="true" outlineLevel="0" collapsed="false">
      <c r="A269" s="31" t="s">
        <v>157</v>
      </c>
      <c r="B269" s="21" t="s">
        <v>264</v>
      </c>
      <c r="C269" s="26" t="s">
        <v>292</v>
      </c>
      <c r="D269" s="26" t="s">
        <v>287</v>
      </c>
      <c r="E269" s="26" t="s">
        <v>158</v>
      </c>
      <c r="F269" s="27" t="n">
        <v>8</v>
      </c>
      <c r="G269" s="27" t="n">
        <v>238.5</v>
      </c>
      <c r="H269" s="27" t="n">
        <v>238.5</v>
      </c>
    </row>
    <row r="270" customFormat="false" ht="21.75" hidden="false" customHeight="true" outlineLevel="0" collapsed="false">
      <c r="A270" s="20" t="s">
        <v>207</v>
      </c>
      <c r="B270" s="21" t="s">
        <v>264</v>
      </c>
      <c r="C270" s="22" t="s">
        <v>292</v>
      </c>
      <c r="D270" s="22" t="s">
        <v>288</v>
      </c>
      <c r="E270" s="22" t="s">
        <v>31</v>
      </c>
      <c r="F270" s="23" t="n">
        <f aca="false">F271</f>
        <v>2007.13</v>
      </c>
      <c r="G270" s="23" t="n">
        <f aca="false">G271</f>
        <v>2469.386</v>
      </c>
      <c r="H270" s="23" t="n">
        <f aca="false">H271</f>
        <v>2716.133</v>
      </c>
    </row>
    <row r="271" customFormat="false" ht="36" hidden="false" customHeight="true" outlineLevel="0" collapsed="false">
      <c r="A271" s="20" t="s">
        <v>289</v>
      </c>
      <c r="B271" s="21" t="s">
        <v>264</v>
      </c>
      <c r="C271" s="22" t="s">
        <v>292</v>
      </c>
      <c r="D271" s="22" t="s">
        <v>290</v>
      </c>
      <c r="E271" s="22" t="s">
        <v>31</v>
      </c>
      <c r="F271" s="23" t="n">
        <f aca="false">F272</f>
        <v>2007.13</v>
      </c>
      <c r="G271" s="23" t="n">
        <f aca="false">G272</f>
        <v>2469.386</v>
      </c>
      <c r="H271" s="23" t="n">
        <f aca="false">H272</f>
        <v>2716.133</v>
      </c>
    </row>
    <row r="272" customFormat="false" ht="42" hidden="false" customHeight="true" outlineLevel="0" collapsed="false">
      <c r="A272" s="31" t="s">
        <v>157</v>
      </c>
      <c r="B272" s="25" t="s">
        <v>264</v>
      </c>
      <c r="C272" s="26" t="s">
        <v>292</v>
      </c>
      <c r="D272" s="26" t="s">
        <v>290</v>
      </c>
      <c r="E272" s="26" t="s">
        <v>158</v>
      </c>
      <c r="F272" s="27" t="n">
        <v>2007.13</v>
      </c>
      <c r="G272" s="27" t="n">
        <v>2469.386</v>
      </c>
      <c r="H272" s="27" t="n">
        <v>2716.133</v>
      </c>
    </row>
    <row r="273" customFormat="false" ht="21.75" hidden="true" customHeight="true" outlineLevel="0" collapsed="false">
      <c r="A273" s="20" t="s">
        <v>293</v>
      </c>
      <c r="B273" s="25" t="s">
        <v>264</v>
      </c>
      <c r="C273" s="22" t="s">
        <v>292</v>
      </c>
      <c r="D273" s="22" t="s">
        <v>294</v>
      </c>
      <c r="E273" s="22" t="s">
        <v>31</v>
      </c>
      <c r="F273" s="23" t="n">
        <f aca="false">F274</f>
        <v>200</v>
      </c>
      <c r="G273" s="23" t="n">
        <f aca="false">G274</f>
        <v>0</v>
      </c>
      <c r="H273" s="23" t="n">
        <f aca="false">H274</f>
        <v>0</v>
      </c>
    </row>
    <row r="274" customFormat="false" ht="1.5" hidden="true" customHeight="true" outlineLevel="0" collapsed="false">
      <c r="A274" s="20" t="s">
        <v>295</v>
      </c>
      <c r="B274" s="21" t="s">
        <v>264</v>
      </c>
      <c r="C274" s="22" t="s">
        <v>292</v>
      </c>
      <c r="D274" s="22" t="s">
        <v>296</v>
      </c>
      <c r="E274" s="22" t="s">
        <v>31</v>
      </c>
      <c r="F274" s="23" t="n">
        <f aca="false">F275</f>
        <v>200</v>
      </c>
      <c r="G274" s="23" t="n">
        <f aca="false">G275</f>
        <v>0</v>
      </c>
      <c r="H274" s="23" t="n">
        <f aca="false">H275</f>
        <v>0</v>
      </c>
    </row>
    <row r="275" customFormat="false" ht="22.5" hidden="true" customHeight="true" outlineLevel="0" collapsed="false">
      <c r="A275" s="24" t="s">
        <v>32</v>
      </c>
      <c r="B275" s="25" t="s">
        <v>264</v>
      </c>
      <c r="C275" s="26" t="s">
        <v>292</v>
      </c>
      <c r="D275" s="26" t="s">
        <v>296</v>
      </c>
      <c r="E275" s="26" t="s">
        <v>206</v>
      </c>
      <c r="F275" s="27" t="n">
        <v>200</v>
      </c>
      <c r="G275" s="27" t="n">
        <v>0</v>
      </c>
      <c r="H275" s="27" t="n">
        <v>0</v>
      </c>
    </row>
    <row r="276" customFormat="false" ht="33.75" hidden="true" customHeight="true" outlineLevel="0" collapsed="false">
      <c r="A276" s="42" t="s">
        <v>297</v>
      </c>
      <c r="B276" s="21" t="s">
        <v>264</v>
      </c>
      <c r="C276" s="22" t="s">
        <v>292</v>
      </c>
      <c r="D276" s="43" t="s">
        <v>298</v>
      </c>
      <c r="E276" s="22" t="s">
        <v>31</v>
      </c>
      <c r="F276" s="23" t="n">
        <f aca="false">F277</f>
        <v>0</v>
      </c>
      <c r="G276" s="23" t="n">
        <f aca="false">G277</f>
        <v>0</v>
      </c>
      <c r="H276" s="23" t="n">
        <f aca="false">H277</f>
        <v>0</v>
      </c>
    </row>
    <row r="277" customFormat="false" ht="22.5" hidden="true" customHeight="true" outlineLevel="0" collapsed="false">
      <c r="A277" s="24" t="s">
        <v>32</v>
      </c>
      <c r="B277" s="21" t="s">
        <v>264</v>
      </c>
      <c r="C277" s="26" t="s">
        <v>292</v>
      </c>
      <c r="D277" s="44" t="s">
        <v>298</v>
      </c>
      <c r="E277" s="26" t="s">
        <v>206</v>
      </c>
      <c r="F277" s="27" t="n">
        <v>0</v>
      </c>
      <c r="G277" s="27" t="n">
        <v>0</v>
      </c>
      <c r="H277" s="27" t="n">
        <v>0</v>
      </c>
    </row>
    <row r="278" customFormat="false" ht="21.75" hidden="false" customHeight="true" outlineLevel="0" collapsed="false">
      <c r="A278" s="16" t="s">
        <v>299</v>
      </c>
      <c r="B278" s="17" t="s">
        <v>264</v>
      </c>
      <c r="C278" s="18" t="s">
        <v>300</v>
      </c>
      <c r="D278" s="18"/>
      <c r="E278" s="18"/>
      <c r="F278" s="19" t="e">
        <f aca="false">F279+F283</f>
        <v>#REF!</v>
      </c>
      <c r="G278" s="19" t="n">
        <f aca="false">G279+G283</f>
        <v>2130.392</v>
      </c>
      <c r="H278" s="19" t="n">
        <f aca="false">H279+H283</f>
        <v>1555.264</v>
      </c>
    </row>
    <row r="279" customFormat="false" ht="21.75" hidden="false" customHeight="true" outlineLevel="0" collapsed="false">
      <c r="A279" s="20" t="s">
        <v>29</v>
      </c>
      <c r="B279" s="21" t="s">
        <v>264</v>
      </c>
      <c r="C279" s="22" t="s">
        <v>300</v>
      </c>
      <c r="D279" s="22" t="s">
        <v>30</v>
      </c>
      <c r="E279" s="22" t="s">
        <v>31</v>
      </c>
      <c r="F279" s="23" t="n">
        <f aca="false">F280</f>
        <v>1402.654</v>
      </c>
      <c r="G279" s="23" t="n">
        <f aca="false">G280</f>
        <v>1370.392</v>
      </c>
      <c r="H279" s="23" t="n">
        <f aca="false">H280</f>
        <v>1495.264</v>
      </c>
    </row>
    <row r="280" customFormat="false" ht="21.75" hidden="false" customHeight="true" outlineLevel="0" collapsed="false">
      <c r="A280" s="20" t="s">
        <v>32</v>
      </c>
      <c r="B280" s="21" t="s">
        <v>264</v>
      </c>
      <c r="C280" s="22" t="s">
        <v>300</v>
      </c>
      <c r="D280" s="22" t="s">
        <v>30</v>
      </c>
      <c r="E280" s="22" t="s">
        <v>33</v>
      </c>
      <c r="F280" s="23" t="n">
        <f aca="false">F281</f>
        <v>1402.654</v>
      </c>
      <c r="G280" s="23" t="n">
        <f aca="false">G281</f>
        <v>1370.392</v>
      </c>
      <c r="H280" s="23" t="n">
        <f aca="false">H281</f>
        <v>1495.264</v>
      </c>
    </row>
    <row r="281" customFormat="false" ht="21.75" hidden="false" customHeight="true" outlineLevel="0" collapsed="false">
      <c r="A281" s="20" t="s">
        <v>34</v>
      </c>
      <c r="B281" s="21" t="s">
        <v>264</v>
      </c>
      <c r="C281" s="22" t="s">
        <v>300</v>
      </c>
      <c r="D281" s="22" t="s">
        <v>35</v>
      </c>
      <c r="E281" s="22" t="s">
        <v>31</v>
      </c>
      <c r="F281" s="23" t="n">
        <f aca="false">F282</f>
        <v>1402.654</v>
      </c>
      <c r="G281" s="23" t="n">
        <f aca="false">G282</f>
        <v>1370.392</v>
      </c>
      <c r="H281" s="23" t="n">
        <f aca="false">H282</f>
        <v>1495.264</v>
      </c>
    </row>
    <row r="282" customFormat="false" ht="21.75" hidden="false" customHeight="true" outlineLevel="0" collapsed="false">
      <c r="A282" s="24" t="s">
        <v>32</v>
      </c>
      <c r="B282" s="25" t="s">
        <v>264</v>
      </c>
      <c r="C282" s="26" t="s">
        <v>300</v>
      </c>
      <c r="D282" s="26" t="s">
        <v>35</v>
      </c>
      <c r="E282" s="26" t="s">
        <v>33</v>
      </c>
      <c r="F282" s="27" t="n">
        <v>1402.654</v>
      </c>
      <c r="G282" s="27" t="n">
        <v>1370.392</v>
      </c>
      <c r="H282" s="27" t="n">
        <v>1495.264</v>
      </c>
    </row>
    <row r="283" customFormat="false" ht="21.75" hidden="false" customHeight="true" outlineLevel="0" collapsed="false">
      <c r="A283" s="20" t="s">
        <v>84</v>
      </c>
      <c r="B283" s="21" t="s">
        <v>264</v>
      </c>
      <c r="C283" s="21" t="s">
        <v>300</v>
      </c>
      <c r="D283" s="21" t="s">
        <v>85</v>
      </c>
      <c r="E283" s="21" t="s">
        <v>31</v>
      </c>
      <c r="F283" s="23" t="e">
        <f aca="false">#REF!+F286+F284+F288+#REF!+#REF!</f>
        <v>#REF!</v>
      </c>
      <c r="G283" s="23" t="n">
        <f aca="false">G286+G288+G284</f>
        <v>760</v>
      </c>
      <c r="H283" s="23" t="n">
        <f aca="false">H286+H288+H284</f>
        <v>60</v>
      </c>
    </row>
    <row r="284" customFormat="false" ht="45" hidden="false" customHeight="true" outlineLevel="0" collapsed="false">
      <c r="A284" s="20" t="s">
        <v>301</v>
      </c>
      <c r="B284" s="25" t="s">
        <v>264</v>
      </c>
      <c r="C284" s="22" t="s">
        <v>300</v>
      </c>
      <c r="D284" s="22" t="s">
        <v>302</v>
      </c>
      <c r="E284" s="22" t="s">
        <v>31</v>
      </c>
      <c r="F284" s="23" t="n">
        <f aca="false">F285</f>
        <v>60</v>
      </c>
      <c r="G284" s="23" t="n">
        <f aca="false">G285</f>
        <v>60</v>
      </c>
      <c r="H284" s="23" t="n">
        <f aca="false">H285</f>
        <v>60</v>
      </c>
    </row>
    <row r="285" customFormat="false" ht="22.5" hidden="false" customHeight="true" outlineLevel="0" collapsed="false">
      <c r="A285" s="24" t="s">
        <v>32</v>
      </c>
      <c r="B285" s="21" t="s">
        <v>264</v>
      </c>
      <c r="C285" s="26" t="s">
        <v>300</v>
      </c>
      <c r="D285" s="26" t="s">
        <v>302</v>
      </c>
      <c r="E285" s="26" t="s">
        <v>33</v>
      </c>
      <c r="F285" s="27" t="n">
        <v>60</v>
      </c>
      <c r="G285" s="27" t="n">
        <v>60</v>
      </c>
      <c r="H285" s="27" t="n">
        <v>60</v>
      </c>
    </row>
    <row r="286" customFormat="false" ht="33.75" hidden="false" customHeight="true" outlineLevel="0" collapsed="false">
      <c r="A286" s="20" t="s">
        <v>303</v>
      </c>
      <c r="B286" s="21" t="s">
        <v>264</v>
      </c>
      <c r="C286" s="22" t="s">
        <v>300</v>
      </c>
      <c r="D286" s="22" t="s">
        <v>304</v>
      </c>
      <c r="E286" s="22" t="s">
        <v>31</v>
      </c>
      <c r="F286" s="23" t="n">
        <f aca="false">F287</f>
        <v>770</v>
      </c>
      <c r="G286" s="23" t="n">
        <f aca="false">G287</f>
        <v>500</v>
      </c>
      <c r="H286" s="23" t="n">
        <f aca="false">H287</f>
        <v>0</v>
      </c>
    </row>
    <row r="287" customFormat="false" ht="21.75" hidden="false" customHeight="true" outlineLevel="0" collapsed="false">
      <c r="A287" s="24" t="s">
        <v>32</v>
      </c>
      <c r="B287" s="21" t="s">
        <v>264</v>
      </c>
      <c r="C287" s="25" t="s">
        <v>300</v>
      </c>
      <c r="D287" s="25" t="s">
        <v>304</v>
      </c>
      <c r="E287" s="25" t="s">
        <v>33</v>
      </c>
      <c r="F287" s="27" t="n">
        <v>770</v>
      </c>
      <c r="G287" s="27" t="n">
        <v>500</v>
      </c>
      <c r="H287" s="27" t="n">
        <v>0</v>
      </c>
    </row>
    <row r="288" customFormat="false" ht="33.75" hidden="false" customHeight="true" outlineLevel="0" collapsed="false">
      <c r="A288" s="20" t="s">
        <v>305</v>
      </c>
      <c r="B288" s="21" t="s">
        <v>264</v>
      </c>
      <c r="C288" s="22" t="s">
        <v>300</v>
      </c>
      <c r="D288" s="22" t="s">
        <v>306</v>
      </c>
      <c r="E288" s="22" t="s">
        <v>31</v>
      </c>
      <c r="F288" s="23" t="n">
        <f aca="false">F289</f>
        <v>200</v>
      </c>
      <c r="G288" s="23" t="n">
        <f aca="false">G289</f>
        <v>200</v>
      </c>
      <c r="H288" s="23" t="n">
        <f aca="false">H289</f>
        <v>0</v>
      </c>
    </row>
    <row r="289" customFormat="false" ht="21.75" hidden="false" customHeight="true" outlineLevel="0" collapsed="false">
      <c r="A289" s="36" t="s">
        <v>163</v>
      </c>
      <c r="B289" s="25" t="s">
        <v>264</v>
      </c>
      <c r="C289" s="26" t="s">
        <v>300</v>
      </c>
      <c r="D289" s="26" t="s">
        <v>306</v>
      </c>
      <c r="E289" s="26" t="s">
        <v>164</v>
      </c>
      <c r="F289" s="27" t="n">
        <v>200</v>
      </c>
      <c r="G289" s="27" t="n">
        <v>200</v>
      </c>
      <c r="H289" s="27" t="n">
        <v>0</v>
      </c>
    </row>
    <row r="290" customFormat="false" ht="54" hidden="false" customHeight="true" outlineLevel="0" collapsed="false">
      <c r="A290" s="12" t="s">
        <v>307</v>
      </c>
      <c r="B290" s="41" t="s">
        <v>308</v>
      </c>
      <c r="C290" s="41"/>
      <c r="D290" s="41"/>
      <c r="E290" s="41"/>
      <c r="F290" s="15" t="e">
        <f aca="false">F291+F306+F309+F314+F323+F333+F329+F345</f>
        <v>#REF!</v>
      </c>
      <c r="G290" s="15" t="n">
        <f aca="false">G291+G306+G309+G314+G323+G333+G329+G345</f>
        <v>13378.178</v>
      </c>
      <c r="H290" s="15" t="n">
        <f aca="false">H291+H306+H309+H314+H323+H333+H329+H345</f>
        <v>11613.93</v>
      </c>
    </row>
    <row r="291" customFormat="false" ht="21.75" hidden="false" customHeight="true" outlineLevel="0" collapsed="false">
      <c r="A291" s="16" t="s">
        <v>309</v>
      </c>
      <c r="B291" s="17" t="s">
        <v>308</v>
      </c>
      <c r="C291" s="18" t="s">
        <v>75</v>
      </c>
      <c r="D291" s="18"/>
      <c r="E291" s="18"/>
      <c r="F291" s="19" t="e">
        <f aca="false">F292+F301+F297</f>
        <v>#REF!</v>
      </c>
      <c r="G291" s="19" t="n">
        <f aca="false">G292+G301+G297</f>
        <v>5827.049</v>
      </c>
      <c r="H291" s="19" t="n">
        <f aca="false">H292+H301+H297</f>
        <v>6358.018</v>
      </c>
    </row>
    <row r="292" customFormat="false" ht="21.75" hidden="false" customHeight="true" outlineLevel="0" collapsed="false">
      <c r="A292" s="20" t="s">
        <v>29</v>
      </c>
      <c r="B292" s="21" t="s">
        <v>308</v>
      </c>
      <c r="C292" s="22" t="s">
        <v>75</v>
      </c>
      <c r="D292" s="22" t="s">
        <v>30</v>
      </c>
      <c r="E292" s="22" t="s">
        <v>31</v>
      </c>
      <c r="F292" s="23" t="e">
        <f aca="false">#REF!</f>
        <v>#REF!</v>
      </c>
      <c r="G292" s="23" t="n">
        <f aca="false">G293+G295</f>
        <v>4971.049</v>
      </c>
      <c r="H292" s="23" t="n">
        <f aca="false">H293+H295</f>
        <v>5424.018</v>
      </c>
    </row>
    <row r="293" customFormat="false" ht="21.75" hidden="false" customHeight="true" outlineLevel="0" collapsed="false">
      <c r="A293" s="20" t="s">
        <v>34</v>
      </c>
      <c r="B293" s="21" t="s">
        <v>308</v>
      </c>
      <c r="C293" s="22" t="s">
        <v>75</v>
      </c>
      <c r="D293" s="22" t="s">
        <v>35</v>
      </c>
      <c r="E293" s="22" t="s">
        <v>31</v>
      </c>
      <c r="F293" s="23" t="n">
        <f aca="false">F294</f>
        <v>5516</v>
      </c>
      <c r="G293" s="23" t="n">
        <f aca="false">G294</f>
        <v>4955.049</v>
      </c>
      <c r="H293" s="23" t="n">
        <f aca="false">H294</f>
        <v>5407.018</v>
      </c>
    </row>
    <row r="294" customFormat="false" ht="21.75" hidden="false" customHeight="true" outlineLevel="0" collapsed="false">
      <c r="A294" s="24" t="s">
        <v>32</v>
      </c>
      <c r="B294" s="25" t="s">
        <v>308</v>
      </c>
      <c r="C294" s="26" t="s">
        <v>75</v>
      </c>
      <c r="D294" s="26" t="s">
        <v>35</v>
      </c>
      <c r="E294" s="26" t="s">
        <v>33</v>
      </c>
      <c r="F294" s="27" t="n">
        <v>5516</v>
      </c>
      <c r="G294" s="27" t="n">
        <v>4955.049</v>
      </c>
      <c r="H294" s="27" t="n">
        <v>5407.018</v>
      </c>
    </row>
    <row r="295" customFormat="false" ht="21.75" hidden="false" customHeight="true" outlineLevel="0" collapsed="false">
      <c r="A295" s="20" t="s">
        <v>36</v>
      </c>
      <c r="B295" s="21" t="s">
        <v>308</v>
      </c>
      <c r="C295" s="22" t="s">
        <v>75</v>
      </c>
      <c r="D295" s="22" t="s">
        <v>37</v>
      </c>
      <c r="E295" s="22" t="s">
        <v>31</v>
      </c>
      <c r="F295" s="23" t="n">
        <f aca="false">F296</f>
        <v>30</v>
      </c>
      <c r="G295" s="23" t="n">
        <f aca="false">G296</f>
        <v>16</v>
      </c>
      <c r="H295" s="23" t="n">
        <f aca="false">H296</f>
        <v>17</v>
      </c>
    </row>
    <row r="296" customFormat="false" ht="21.75" hidden="false" customHeight="true" outlineLevel="0" collapsed="false">
      <c r="A296" s="24" t="s">
        <v>32</v>
      </c>
      <c r="B296" s="25" t="s">
        <v>308</v>
      </c>
      <c r="C296" s="26" t="s">
        <v>75</v>
      </c>
      <c r="D296" s="26" t="s">
        <v>37</v>
      </c>
      <c r="E296" s="26" t="s">
        <v>33</v>
      </c>
      <c r="F296" s="27" t="n">
        <v>30</v>
      </c>
      <c r="G296" s="27" t="n">
        <v>16</v>
      </c>
      <c r="H296" s="27" t="n">
        <v>17</v>
      </c>
    </row>
    <row r="297" customFormat="false" ht="45" hidden="false" customHeight="true" outlineLevel="0" collapsed="false">
      <c r="A297" s="32" t="s">
        <v>80</v>
      </c>
      <c r="B297" s="21" t="s">
        <v>308</v>
      </c>
      <c r="C297" s="22" t="s">
        <v>75</v>
      </c>
      <c r="D297" s="22" t="s">
        <v>81</v>
      </c>
      <c r="E297" s="22" t="s">
        <v>31</v>
      </c>
      <c r="F297" s="23" t="n">
        <f aca="false">F298</f>
        <v>1137</v>
      </c>
      <c r="G297" s="23" t="n">
        <f aca="false">G298</f>
        <v>856</v>
      </c>
      <c r="H297" s="23" t="n">
        <f aca="false">H298</f>
        <v>934</v>
      </c>
    </row>
    <row r="298" customFormat="false" ht="22.5" hidden="false" customHeight="true" outlineLevel="0" collapsed="false">
      <c r="A298" s="24" t="s">
        <v>32</v>
      </c>
      <c r="B298" s="25" t="s">
        <v>308</v>
      </c>
      <c r="C298" s="26" t="s">
        <v>75</v>
      </c>
      <c r="D298" s="26" t="s">
        <v>81</v>
      </c>
      <c r="E298" s="26" t="s">
        <v>33</v>
      </c>
      <c r="F298" s="27" t="n">
        <v>1137</v>
      </c>
      <c r="G298" s="27" t="n">
        <v>856</v>
      </c>
      <c r="H298" s="27" t="n">
        <v>934</v>
      </c>
    </row>
    <row r="299" customFormat="false" ht="22.5" hidden="true" customHeight="true" outlineLevel="0" collapsed="false">
      <c r="A299" s="20" t="s">
        <v>82</v>
      </c>
      <c r="B299" s="21" t="s">
        <v>308</v>
      </c>
      <c r="C299" s="22" t="s">
        <v>75</v>
      </c>
      <c r="D299" s="22" t="s">
        <v>83</v>
      </c>
      <c r="E299" s="22" t="s">
        <v>31</v>
      </c>
      <c r="F299" s="23" t="n">
        <f aca="false">F300</f>
        <v>0</v>
      </c>
      <c r="G299" s="23" t="n">
        <f aca="false">G300</f>
        <v>0</v>
      </c>
      <c r="H299" s="23" t="n">
        <f aca="false">H300</f>
        <v>0</v>
      </c>
    </row>
    <row r="300" customFormat="false" ht="22.5" hidden="true" customHeight="true" outlineLevel="0" collapsed="false">
      <c r="A300" s="24" t="s">
        <v>32</v>
      </c>
      <c r="B300" s="21" t="s">
        <v>308</v>
      </c>
      <c r="C300" s="26" t="s">
        <v>75</v>
      </c>
      <c r="D300" s="26" t="s">
        <v>83</v>
      </c>
      <c r="E300" s="26" t="s">
        <v>33</v>
      </c>
      <c r="F300" s="27" t="n">
        <v>0</v>
      </c>
      <c r="G300" s="27" t="n">
        <v>0</v>
      </c>
      <c r="H300" s="27" t="n">
        <v>0</v>
      </c>
    </row>
    <row r="301" customFormat="false" ht="22.5" hidden="true" customHeight="true" outlineLevel="0" collapsed="false">
      <c r="A301" s="20" t="s">
        <v>84</v>
      </c>
      <c r="B301" s="21" t="s">
        <v>308</v>
      </c>
      <c r="C301" s="22" t="s">
        <v>75</v>
      </c>
      <c r="D301" s="22" t="s">
        <v>85</v>
      </c>
      <c r="E301" s="22" t="s">
        <v>31</v>
      </c>
      <c r="F301" s="23" t="n">
        <f aca="false">F302+F304</f>
        <v>750</v>
      </c>
      <c r="G301" s="23" t="n">
        <f aca="false">G302+G304</f>
        <v>0</v>
      </c>
      <c r="H301" s="23" t="n">
        <f aca="false">H302+H304</f>
        <v>0</v>
      </c>
    </row>
    <row r="302" customFormat="false" ht="22.5" hidden="true" customHeight="true" outlineLevel="0" collapsed="false">
      <c r="A302" s="32" t="s">
        <v>310</v>
      </c>
      <c r="B302" s="21" t="s">
        <v>308</v>
      </c>
      <c r="C302" s="22" t="s">
        <v>75</v>
      </c>
      <c r="D302" s="22" t="s">
        <v>311</v>
      </c>
      <c r="E302" s="22" t="s">
        <v>31</v>
      </c>
      <c r="F302" s="23" t="n">
        <f aca="false">F303</f>
        <v>750</v>
      </c>
      <c r="G302" s="23" t="n">
        <f aca="false">G303</f>
        <v>0</v>
      </c>
      <c r="H302" s="23" t="n">
        <f aca="false">H303</f>
        <v>0</v>
      </c>
    </row>
    <row r="303" customFormat="false" ht="22.5" hidden="true" customHeight="true" outlineLevel="0" collapsed="false">
      <c r="A303" s="24" t="s">
        <v>32</v>
      </c>
      <c r="B303" s="21" t="s">
        <v>308</v>
      </c>
      <c r="C303" s="26" t="s">
        <v>75</v>
      </c>
      <c r="D303" s="26" t="s">
        <v>311</v>
      </c>
      <c r="E303" s="26" t="s">
        <v>33</v>
      </c>
      <c r="F303" s="27" t="n">
        <v>750</v>
      </c>
      <c r="G303" s="27" t="n">
        <v>0</v>
      </c>
      <c r="H303" s="27" t="n">
        <v>0</v>
      </c>
    </row>
    <row r="304" customFormat="false" ht="22.5" hidden="true" customHeight="true" outlineLevel="0" collapsed="false">
      <c r="A304" s="32" t="s">
        <v>312</v>
      </c>
      <c r="B304" s="21" t="s">
        <v>308</v>
      </c>
      <c r="C304" s="22" t="s">
        <v>75</v>
      </c>
      <c r="D304" s="22" t="s">
        <v>313</v>
      </c>
      <c r="E304" s="22" t="s">
        <v>31</v>
      </c>
      <c r="F304" s="23" t="n">
        <f aca="false">F305</f>
        <v>0</v>
      </c>
      <c r="G304" s="23" t="n">
        <f aca="false">G305</f>
        <v>0</v>
      </c>
      <c r="H304" s="23" t="n">
        <f aca="false">H305</f>
        <v>0</v>
      </c>
    </row>
    <row r="305" customFormat="false" ht="22.5" hidden="true" customHeight="true" outlineLevel="0" collapsed="false">
      <c r="A305" s="24" t="s">
        <v>32</v>
      </c>
      <c r="B305" s="21" t="s">
        <v>308</v>
      </c>
      <c r="C305" s="26" t="s">
        <v>75</v>
      </c>
      <c r="D305" s="26" t="s">
        <v>313</v>
      </c>
      <c r="E305" s="26" t="s">
        <v>33</v>
      </c>
      <c r="F305" s="27" t="n">
        <v>0</v>
      </c>
      <c r="G305" s="27" t="n">
        <v>0</v>
      </c>
      <c r="H305" s="27" t="n">
        <v>0</v>
      </c>
    </row>
    <row r="306" customFormat="false" ht="12.75" hidden="true" customHeight="true" outlineLevel="0" collapsed="false">
      <c r="A306" s="28" t="s">
        <v>314</v>
      </c>
      <c r="B306" s="21" t="s">
        <v>308</v>
      </c>
      <c r="C306" s="18" t="s">
        <v>315</v>
      </c>
      <c r="D306" s="26"/>
      <c r="E306" s="26"/>
      <c r="F306" s="19" t="n">
        <f aca="false">F307</f>
        <v>0</v>
      </c>
      <c r="G306" s="19" t="n">
        <f aca="false">G307</f>
        <v>0</v>
      </c>
      <c r="H306" s="19" t="n">
        <f aca="false">H307</f>
        <v>0</v>
      </c>
    </row>
    <row r="307" customFormat="false" ht="33.75" hidden="true" customHeight="true" outlineLevel="0" collapsed="false">
      <c r="A307" s="20" t="s">
        <v>316</v>
      </c>
      <c r="B307" s="21" t="s">
        <v>308</v>
      </c>
      <c r="C307" s="34" t="s">
        <v>315</v>
      </c>
      <c r="D307" s="34" t="s">
        <v>317</v>
      </c>
      <c r="E307" s="34" t="s">
        <v>31</v>
      </c>
      <c r="F307" s="23" t="n">
        <f aca="false">F308</f>
        <v>0</v>
      </c>
      <c r="G307" s="23" t="n">
        <f aca="false">G308</f>
        <v>0</v>
      </c>
      <c r="H307" s="23" t="n">
        <f aca="false">H308</f>
        <v>0</v>
      </c>
    </row>
    <row r="308" customFormat="false" ht="45" hidden="true" customHeight="true" outlineLevel="0" collapsed="false">
      <c r="A308" s="24" t="s">
        <v>318</v>
      </c>
      <c r="B308" s="21" t="s">
        <v>308</v>
      </c>
      <c r="C308" s="37" t="s">
        <v>315</v>
      </c>
      <c r="D308" s="37" t="s">
        <v>317</v>
      </c>
      <c r="E308" s="37" t="s">
        <v>319</v>
      </c>
      <c r="F308" s="27"/>
      <c r="G308" s="27"/>
      <c r="H308" s="27"/>
    </row>
    <row r="309" customFormat="false" ht="16.5" hidden="true" customHeight="true" outlineLevel="0" collapsed="false">
      <c r="A309" s="28" t="s">
        <v>124</v>
      </c>
      <c r="B309" s="21" t="s">
        <v>308</v>
      </c>
      <c r="C309" s="18" t="s">
        <v>125</v>
      </c>
      <c r="D309" s="26"/>
      <c r="E309" s="26"/>
      <c r="F309" s="19" t="n">
        <f aca="false">F310+F312</f>
        <v>0</v>
      </c>
      <c r="G309" s="19" t="n">
        <f aca="false">G310+G312</f>
        <v>0</v>
      </c>
      <c r="H309" s="19" t="n">
        <f aca="false">H310+H312</f>
        <v>0</v>
      </c>
    </row>
    <row r="310" customFormat="false" ht="33.75" hidden="true" customHeight="true" outlineLevel="0" collapsed="false">
      <c r="A310" s="20" t="s">
        <v>126</v>
      </c>
      <c r="B310" s="21" t="s">
        <v>308</v>
      </c>
      <c r="C310" s="22" t="s">
        <v>125</v>
      </c>
      <c r="D310" s="22" t="s">
        <v>127</v>
      </c>
      <c r="E310" s="22" t="s">
        <v>31</v>
      </c>
      <c r="F310" s="23" t="n">
        <f aca="false">F311</f>
        <v>0</v>
      </c>
      <c r="G310" s="23" t="n">
        <f aca="false">G311</f>
        <v>0</v>
      </c>
      <c r="H310" s="23" t="n">
        <f aca="false">H311</f>
        <v>0</v>
      </c>
    </row>
    <row r="311" customFormat="false" ht="12.75" hidden="true" customHeight="true" outlineLevel="0" collapsed="false">
      <c r="A311" s="24" t="s">
        <v>110</v>
      </c>
      <c r="B311" s="21" t="s">
        <v>308</v>
      </c>
      <c r="C311" s="26" t="s">
        <v>125</v>
      </c>
      <c r="D311" s="26" t="s">
        <v>127</v>
      </c>
      <c r="E311" s="26" t="s">
        <v>111</v>
      </c>
      <c r="F311" s="27"/>
      <c r="G311" s="27"/>
      <c r="H311" s="27"/>
    </row>
    <row r="312" customFormat="false" ht="0.75" hidden="true" customHeight="true" outlineLevel="0" collapsed="false">
      <c r="A312" s="20" t="s">
        <v>130</v>
      </c>
      <c r="B312" s="21" t="s">
        <v>308</v>
      </c>
      <c r="C312" s="34" t="s">
        <v>125</v>
      </c>
      <c r="D312" s="34" t="s">
        <v>131</v>
      </c>
      <c r="E312" s="34" t="s">
        <v>31</v>
      </c>
      <c r="F312" s="23" t="n">
        <f aca="false">F313</f>
        <v>0</v>
      </c>
      <c r="G312" s="23" t="n">
        <f aca="false">G313</f>
        <v>0</v>
      </c>
      <c r="H312" s="23" t="n">
        <f aca="false">H313</f>
        <v>0</v>
      </c>
    </row>
    <row r="313" customFormat="false" ht="22.5" hidden="true" customHeight="true" outlineLevel="0" collapsed="false">
      <c r="A313" s="24" t="s">
        <v>32</v>
      </c>
      <c r="B313" s="21" t="s">
        <v>308</v>
      </c>
      <c r="C313" s="37" t="s">
        <v>125</v>
      </c>
      <c r="D313" s="37" t="s">
        <v>131</v>
      </c>
      <c r="E313" s="37" t="s">
        <v>33</v>
      </c>
      <c r="F313" s="27"/>
      <c r="G313" s="27"/>
      <c r="H313" s="27"/>
    </row>
    <row r="314" customFormat="false" ht="12.75" hidden="true" customHeight="true" outlineLevel="0" collapsed="false">
      <c r="A314" s="28" t="s">
        <v>132</v>
      </c>
      <c r="B314" s="21" t="s">
        <v>308</v>
      </c>
      <c r="C314" s="18" t="s">
        <v>133</v>
      </c>
      <c r="D314" s="18"/>
      <c r="E314" s="18"/>
      <c r="F314" s="19" t="n">
        <f aca="false">F317+F321</f>
        <v>0</v>
      </c>
      <c r="G314" s="19" t="n">
        <f aca="false">G317+G321</f>
        <v>0</v>
      </c>
      <c r="H314" s="19" t="n">
        <f aca="false">H317+H321</f>
        <v>0</v>
      </c>
    </row>
    <row r="315" customFormat="false" ht="22.5" hidden="true" customHeight="true" outlineLevel="0" collapsed="false">
      <c r="A315" s="32" t="s">
        <v>312</v>
      </c>
      <c r="B315" s="21" t="s">
        <v>308</v>
      </c>
      <c r="C315" s="22" t="s">
        <v>133</v>
      </c>
      <c r="D315" s="22" t="s">
        <v>320</v>
      </c>
      <c r="E315" s="22" t="s">
        <v>31</v>
      </c>
      <c r="F315" s="30" t="n">
        <f aca="false">F316</f>
        <v>0</v>
      </c>
      <c r="G315" s="30" t="n">
        <f aca="false">G316</f>
        <v>0</v>
      </c>
      <c r="H315" s="30" t="n">
        <f aca="false">H316</f>
        <v>0</v>
      </c>
    </row>
    <row r="316" customFormat="false" ht="22.5" hidden="true" customHeight="true" outlineLevel="0" collapsed="false">
      <c r="A316" s="24" t="s">
        <v>32</v>
      </c>
      <c r="B316" s="21" t="s">
        <v>308</v>
      </c>
      <c r="C316" s="26" t="s">
        <v>133</v>
      </c>
      <c r="D316" s="26" t="s">
        <v>320</v>
      </c>
      <c r="E316" s="26" t="s">
        <v>33</v>
      </c>
      <c r="F316" s="45"/>
      <c r="G316" s="45"/>
      <c r="H316" s="45"/>
    </row>
    <row r="317" customFormat="false" ht="48" hidden="true" customHeight="true" outlineLevel="0" collapsed="false">
      <c r="A317" s="20" t="s">
        <v>321</v>
      </c>
      <c r="B317" s="21" t="s">
        <v>308</v>
      </c>
      <c r="C317" s="22" t="s">
        <v>133</v>
      </c>
      <c r="D317" s="22" t="s">
        <v>322</v>
      </c>
      <c r="E317" s="22" t="s">
        <v>31</v>
      </c>
      <c r="F317" s="23" t="n">
        <f aca="false">F318</f>
        <v>0</v>
      </c>
      <c r="G317" s="23" t="n">
        <f aca="false">G318</f>
        <v>0</v>
      </c>
      <c r="H317" s="23" t="n">
        <f aca="false">H318</f>
        <v>0</v>
      </c>
    </row>
    <row r="318" customFormat="false" ht="22.5" hidden="true" customHeight="true" outlineLevel="0" collapsed="false">
      <c r="A318" s="24" t="s">
        <v>32</v>
      </c>
      <c r="B318" s="21" t="s">
        <v>308</v>
      </c>
      <c r="C318" s="26" t="s">
        <v>133</v>
      </c>
      <c r="D318" s="26" t="s">
        <v>322</v>
      </c>
      <c r="E318" s="26" t="s">
        <v>33</v>
      </c>
      <c r="F318" s="27"/>
      <c r="G318" s="27"/>
      <c r="H318" s="27"/>
    </row>
    <row r="319" customFormat="false" ht="56.25" hidden="true" customHeight="true" outlineLevel="0" collapsed="false">
      <c r="A319" s="32" t="s">
        <v>323</v>
      </c>
      <c r="B319" s="21" t="s">
        <v>308</v>
      </c>
      <c r="C319" s="22" t="s">
        <v>133</v>
      </c>
      <c r="D319" s="22" t="s">
        <v>324</v>
      </c>
      <c r="E319" s="22" t="s">
        <v>31</v>
      </c>
      <c r="F319" s="30" t="n">
        <f aca="false">F320</f>
        <v>0</v>
      </c>
      <c r="G319" s="30" t="n">
        <f aca="false">G320</f>
        <v>0</v>
      </c>
      <c r="H319" s="30" t="n">
        <f aca="false">H320</f>
        <v>0</v>
      </c>
    </row>
    <row r="320" customFormat="false" ht="22.5" hidden="true" customHeight="true" outlineLevel="0" collapsed="false">
      <c r="A320" s="31" t="s">
        <v>32</v>
      </c>
      <c r="B320" s="21" t="s">
        <v>308</v>
      </c>
      <c r="C320" s="26" t="s">
        <v>133</v>
      </c>
      <c r="D320" s="26" t="s">
        <v>324</v>
      </c>
      <c r="E320" s="26" t="s">
        <v>33</v>
      </c>
      <c r="F320" s="45" t="n">
        <v>0</v>
      </c>
      <c r="G320" s="45" t="n">
        <v>0</v>
      </c>
      <c r="H320" s="45" t="n">
        <v>0</v>
      </c>
    </row>
    <row r="321" customFormat="false" ht="22.5" hidden="true" customHeight="true" outlineLevel="0" collapsed="false">
      <c r="A321" s="20" t="s">
        <v>134</v>
      </c>
      <c r="B321" s="21" t="s">
        <v>308</v>
      </c>
      <c r="C321" s="22" t="s">
        <v>133</v>
      </c>
      <c r="D321" s="22" t="s">
        <v>135</v>
      </c>
      <c r="E321" s="22" t="s">
        <v>31</v>
      </c>
      <c r="F321" s="23" t="n">
        <f aca="false">F322</f>
        <v>0</v>
      </c>
      <c r="G321" s="23" t="n">
        <f aca="false">G322</f>
        <v>0</v>
      </c>
      <c r="H321" s="23" t="n">
        <f aca="false">H322</f>
        <v>0</v>
      </c>
    </row>
    <row r="322" customFormat="false" ht="22.5" hidden="true" customHeight="true" outlineLevel="0" collapsed="false">
      <c r="A322" s="24" t="s">
        <v>32</v>
      </c>
      <c r="B322" s="21" t="s">
        <v>308</v>
      </c>
      <c r="C322" s="26" t="s">
        <v>133</v>
      </c>
      <c r="D322" s="26" t="s">
        <v>135</v>
      </c>
      <c r="E322" s="26" t="s">
        <v>33</v>
      </c>
      <c r="F322" s="27"/>
      <c r="G322" s="27"/>
      <c r="H322" s="27"/>
    </row>
    <row r="323" customFormat="false" ht="21.75" hidden="false" customHeight="true" outlineLevel="0" collapsed="false">
      <c r="A323" s="16" t="s">
        <v>325</v>
      </c>
      <c r="B323" s="17" t="s">
        <v>308</v>
      </c>
      <c r="C323" s="18" t="s">
        <v>326</v>
      </c>
      <c r="D323" s="18"/>
      <c r="E323" s="18"/>
      <c r="F323" s="33" t="e">
        <f aca="false">F324</f>
        <v>#REF!</v>
      </c>
      <c r="G323" s="33" t="n">
        <f aca="false">G324</f>
        <v>291.229</v>
      </c>
      <c r="H323" s="33" t="n">
        <f aca="false">H324</f>
        <v>296.012</v>
      </c>
    </row>
    <row r="324" customFormat="false" ht="21.75" hidden="false" customHeight="true" outlineLevel="0" collapsed="false">
      <c r="A324" s="32" t="s">
        <v>29</v>
      </c>
      <c r="B324" s="21" t="s">
        <v>308</v>
      </c>
      <c r="C324" s="22" t="s">
        <v>326</v>
      </c>
      <c r="D324" s="22" t="s">
        <v>30</v>
      </c>
      <c r="E324" s="22" t="s">
        <v>31</v>
      </c>
      <c r="F324" s="30" t="e">
        <f aca="false">#REF!</f>
        <v>#REF!</v>
      </c>
      <c r="G324" s="30" t="n">
        <f aca="false">G325+G327</f>
        <v>291.229</v>
      </c>
      <c r="H324" s="30" t="n">
        <f aca="false">H325+H327</f>
        <v>296.012</v>
      </c>
    </row>
    <row r="325" customFormat="false" ht="22.5" hidden="false" customHeight="true" outlineLevel="0" collapsed="false">
      <c r="A325" s="32" t="s">
        <v>327</v>
      </c>
      <c r="B325" s="21" t="s">
        <v>308</v>
      </c>
      <c r="C325" s="22" t="s">
        <v>326</v>
      </c>
      <c r="D325" s="22" t="s">
        <v>35</v>
      </c>
      <c r="E325" s="22" t="s">
        <v>31</v>
      </c>
      <c r="F325" s="30" t="n">
        <f aca="false">F326</f>
        <v>0</v>
      </c>
      <c r="G325" s="30" t="n">
        <f aca="false">G326</f>
        <v>34.929</v>
      </c>
      <c r="H325" s="30" t="n">
        <f aca="false">H326</f>
        <v>38.112</v>
      </c>
    </row>
    <row r="326" customFormat="false" ht="22.5" hidden="false" customHeight="true" outlineLevel="0" collapsed="false">
      <c r="A326" s="31" t="s">
        <v>32</v>
      </c>
      <c r="B326" s="21" t="s">
        <v>308</v>
      </c>
      <c r="C326" s="26" t="s">
        <v>326</v>
      </c>
      <c r="D326" s="26" t="s">
        <v>35</v>
      </c>
      <c r="E326" s="26" t="s">
        <v>33</v>
      </c>
      <c r="F326" s="27" t="n">
        <v>0</v>
      </c>
      <c r="G326" s="27" t="n">
        <v>34.929</v>
      </c>
      <c r="H326" s="27" t="n">
        <v>38.112</v>
      </c>
    </row>
    <row r="327" customFormat="false" ht="36.75" hidden="false" customHeight="true" outlineLevel="0" collapsed="false">
      <c r="A327" s="32" t="s">
        <v>328</v>
      </c>
      <c r="B327" s="21" t="s">
        <v>308</v>
      </c>
      <c r="C327" s="22" t="s">
        <v>326</v>
      </c>
      <c r="D327" s="22" t="s">
        <v>329</v>
      </c>
      <c r="E327" s="22" t="s">
        <v>31</v>
      </c>
      <c r="F327" s="30" t="n">
        <f aca="false">F328</f>
        <v>253.2</v>
      </c>
      <c r="G327" s="30" t="n">
        <f aca="false">G328</f>
        <v>256.3</v>
      </c>
      <c r="H327" s="30" t="n">
        <f aca="false">H328</f>
        <v>257.9</v>
      </c>
    </row>
    <row r="328" customFormat="false" ht="21.75" hidden="false" customHeight="true" outlineLevel="0" collapsed="false">
      <c r="A328" s="31" t="s">
        <v>32</v>
      </c>
      <c r="B328" s="21" t="s">
        <v>308</v>
      </c>
      <c r="C328" s="26" t="s">
        <v>326</v>
      </c>
      <c r="D328" s="26" t="s">
        <v>329</v>
      </c>
      <c r="E328" s="26" t="s">
        <v>33</v>
      </c>
      <c r="F328" s="27" t="n">
        <v>253.2</v>
      </c>
      <c r="G328" s="27" t="n">
        <v>256.3</v>
      </c>
      <c r="H328" s="27" t="n">
        <v>257.9</v>
      </c>
    </row>
    <row r="329" customFormat="false" ht="21.75" hidden="false" customHeight="true" outlineLevel="0" collapsed="false">
      <c r="A329" s="16" t="s">
        <v>330</v>
      </c>
      <c r="B329" s="17" t="s">
        <v>308</v>
      </c>
      <c r="C329" s="18" t="s">
        <v>160</v>
      </c>
      <c r="D329" s="26"/>
      <c r="E329" s="26"/>
      <c r="F329" s="19" t="n">
        <f aca="false">F331</f>
        <v>2000</v>
      </c>
      <c r="G329" s="19" t="n">
        <f aca="false">G331</f>
        <v>0</v>
      </c>
      <c r="H329" s="19" t="n">
        <f aca="false">H331</f>
        <v>0</v>
      </c>
    </row>
    <row r="330" customFormat="false" ht="21.75" hidden="false" customHeight="true" outlineLevel="0" collapsed="false">
      <c r="A330" s="20" t="s">
        <v>84</v>
      </c>
      <c r="B330" s="21" t="s">
        <v>308</v>
      </c>
      <c r="C330" s="21" t="s">
        <v>160</v>
      </c>
      <c r="D330" s="21" t="s">
        <v>85</v>
      </c>
      <c r="E330" s="21" t="s">
        <v>31</v>
      </c>
      <c r="F330" s="19"/>
      <c r="G330" s="23" t="n">
        <f aca="false">G331</f>
        <v>0</v>
      </c>
      <c r="H330" s="23" t="n">
        <f aca="false">H331</f>
        <v>0</v>
      </c>
    </row>
    <row r="331" customFormat="false" ht="33.75" hidden="false" customHeight="true" outlineLevel="0" collapsed="false">
      <c r="A331" s="20" t="s">
        <v>165</v>
      </c>
      <c r="B331" s="21" t="s">
        <v>308</v>
      </c>
      <c r="C331" s="21" t="s">
        <v>160</v>
      </c>
      <c r="D331" s="21" t="s">
        <v>166</v>
      </c>
      <c r="E331" s="21" t="s">
        <v>31</v>
      </c>
      <c r="F331" s="23" t="n">
        <f aca="false">F332</f>
        <v>2000</v>
      </c>
      <c r="G331" s="23" t="n">
        <f aca="false">G332</f>
        <v>0</v>
      </c>
      <c r="H331" s="23" t="n">
        <f aca="false">H332</f>
        <v>0</v>
      </c>
    </row>
    <row r="332" customFormat="false" ht="21.75" hidden="false" customHeight="true" outlineLevel="0" collapsed="false">
      <c r="A332" s="24" t="s">
        <v>32</v>
      </c>
      <c r="B332" s="25" t="s">
        <v>308</v>
      </c>
      <c r="C332" s="25" t="s">
        <v>160</v>
      </c>
      <c r="D332" s="25" t="s">
        <v>166</v>
      </c>
      <c r="E332" s="25" t="s">
        <v>33</v>
      </c>
      <c r="F332" s="27" t="n">
        <v>2000</v>
      </c>
      <c r="G332" s="27" t="n">
        <v>0</v>
      </c>
      <c r="H332" s="27" t="n">
        <v>0</v>
      </c>
    </row>
    <row r="333" customFormat="false" ht="16.5" hidden="false" customHeight="true" outlineLevel="0" collapsed="false">
      <c r="A333" s="16" t="s">
        <v>40</v>
      </c>
      <c r="B333" s="17" t="s">
        <v>308</v>
      </c>
      <c r="C333" s="18" t="s">
        <v>41</v>
      </c>
      <c r="D333" s="18"/>
      <c r="E333" s="18"/>
      <c r="F333" s="33" t="n">
        <f aca="false">F336+F338+F340</f>
        <v>2353</v>
      </c>
      <c r="G333" s="33" t="n">
        <f aca="false">G336+G338+G340</f>
        <v>2300</v>
      </c>
      <c r="H333" s="33" t="n">
        <f aca="false">H336+H338+H340</f>
        <v>0</v>
      </c>
    </row>
    <row r="334" customFormat="false" ht="25.5" hidden="true" customHeight="true" outlineLevel="0" collapsed="false">
      <c r="A334" s="32" t="s">
        <v>331</v>
      </c>
      <c r="B334" s="21" t="s">
        <v>308</v>
      </c>
      <c r="C334" s="22" t="s">
        <v>41</v>
      </c>
      <c r="D334" s="22" t="s">
        <v>332</v>
      </c>
      <c r="E334" s="22" t="s">
        <v>31</v>
      </c>
      <c r="F334" s="30" t="n">
        <f aca="false">F335</f>
        <v>0</v>
      </c>
      <c r="G334" s="30" t="n">
        <f aca="false">G335</f>
        <v>0</v>
      </c>
      <c r="H334" s="30" t="n">
        <f aca="false">H335</f>
        <v>0</v>
      </c>
    </row>
    <row r="335" customFormat="false" ht="15.75" hidden="true" customHeight="true" outlineLevel="0" collapsed="false">
      <c r="A335" s="31" t="s">
        <v>44</v>
      </c>
      <c r="B335" s="21" t="s">
        <v>308</v>
      </c>
      <c r="C335" s="26" t="s">
        <v>41</v>
      </c>
      <c r="D335" s="26" t="s">
        <v>332</v>
      </c>
      <c r="E335" s="26" t="s">
        <v>45</v>
      </c>
      <c r="F335" s="45"/>
      <c r="G335" s="45"/>
      <c r="H335" s="45"/>
    </row>
    <row r="336" customFormat="false" ht="67.5" hidden="true" customHeight="true" outlineLevel="0" collapsed="false">
      <c r="A336" s="32" t="s">
        <v>333</v>
      </c>
      <c r="B336" s="21" t="s">
        <v>308</v>
      </c>
      <c r="C336" s="22" t="s">
        <v>41</v>
      </c>
      <c r="D336" s="22" t="s">
        <v>334</v>
      </c>
      <c r="E336" s="22" t="s">
        <v>31</v>
      </c>
      <c r="F336" s="30" t="n">
        <f aca="false">F337</f>
        <v>0</v>
      </c>
      <c r="G336" s="30" t="n">
        <f aca="false">G337</f>
        <v>0</v>
      </c>
      <c r="H336" s="30" t="n">
        <f aca="false">H337</f>
        <v>0</v>
      </c>
    </row>
    <row r="337" customFormat="false" ht="12.75" hidden="true" customHeight="true" outlineLevel="0" collapsed="false">
      <c r="A337" s="31" t="s">
        <v>44</v>
      </c>
      <c r="B337" s="21" t="s">
        <v>308</v>
      </c>
      <c r="C337" s="26" t="s">
        <v>41</v>
      </c>
      <c r="D337" s="26" t="s">
        <v>334</v>
      </c>
      <c r="E337" s="26" t="s">
        <v>45</v>
      </c>
      <c r="F337" s="27" t="n">
        <v>0</v>
      </c>
      <c r="G337" s="27" t="n">
        <v>0</v>
      </c>
      <c r="H337" s="27" t="n">
        <v>0</v>
      </c>
    </row>
    <row r="338" customFormat="false" ht="45" hidden="true" customHeight="true" outlineLevel="0" collapsed="false">
      <c r="A338" s="32" t="s">
        <v>176</v>
      </c>
      <c r="B338" s="21" t="s">
        <v>308</v>
      </c>
      <c r="C338" s="22" t="s">
        <v>41</v>
      </c>
      <c r="D338" s="22" t="s">
        <v>177</v>
      </c>
      <c r="E338" s="22" t="s">
        <v>31</v>
      </c>
      <c r="F338" s="23" t="n">
        <f aca="false">F339</f>
        <v>0</v>
      </c>
      <c r="G338" s="23" t="n">
        <f aca="false">G339</f>
        <v>0</v>
      </c>
      <c r="H338" s="23" t="n">
        <f aca="false">H339</f>
        <v>0</v>
      </c>
    </row>
    <row r="339" customFormat="false" ht="12.75" hidden="true" customHeight="true" outlineLevel="0" collapsed="false">
      <c r="A339" s="31" t="s">
        <v>44</v>
      </c>
      <c r="B339" s="21" t="s">
        <v>308</v>
      </c>
      <c r="C339" s="26" t="s">
        <v>41</v>
      </c>
      <c r="D339" s="26" t="s">
        <v>177</v>
      </c>
      <c r="E339" s="26" t="s">
        <v>45</v>
      </c>
      <c r="F339" s="27"/>
      <c r="G339" s="27"/>
      <c r="H339" s="27"/>
    </row>
    <row r="340" customFormat="false" ht="24.75" hidden="false" customHeight="true" outlineLevel="0" collapsed="false">
      <c r="A340" s="20" t="s">
        <v>84</v>
      </c>
      <c r="B340" s="21" t="s">
        <v>308</v>
      </c>
      <c r="C340" s="34" t="s">
        <v>41</v>
      </c>
      <c r="D340" s="34" t="s">
        <v>85</v>
      </c>
      <c r="E340" s="34" t="s">
        <v>31</v>
      </c>
      <c r="F340" s="23" t="n">
        <f aca="false">F341+F343</f>
        <v>2353</v>
      </c>
      <c r="G340" s="23" t="n">
        <f aca="false">G341+G343</f>
        <v>2300</v>
      </c>
      <c r="H340" s="23" t="n">
        <f aca="false">H341+H343</f>
        <v>0</v>
      </c>
    </row>
    <row r="341" customFormat="false" ht="45" hidden="false" customHeight="true" outlineLevel="0" collapsed="false">
      <c r="A341" s="32" t="s">
        <v>335</v>
      </c>
      <c r="B341" s="21" t="s">
        <v>308</v>
      </c>
      <c r="C341" s="22" t="s">
        <v>41</v>
      </c>
      <c r="D341" s="22" t="s">
        <v>336</v>
      </c>
      <c r="E341" s="22" t="s">
        <v>31</v>
      </c>
      <c r="F341" s="23" t="n">
        <f aca="false">F342</f>
        <v>2294</v>
      </c>
      <c r="G341" s="23" t="n">
        <f aca="false">G342</f>
        <v>2300</v>
      </c>
      <c r="H341" s="23" t="n">
        <f aca="false">H342</f>
        <v>0</v>
      </c>
    </row>
    <row r="342" customFormat="false" ht="12.75" hidden="false" customHeight="true" outlineLevel="0" collapsed="false">
      <c r="A342" s="24" t="s">
        <v>44</v>
      </c>
      <c r="B342" s="25" t="s">
        <v>308</v>
      </c>
      <c r="C342" s="26" t="s">
        <v>41</v>
      </c>
      <c r="D342" s="26" t="s">
        <v>336</v>
      </c>
      <c r="E342" s="26" t="s">
        <v>45</v>
      </c>
      <c r="F342" s="27" t="n">
        <v>2294</v>
      </c>
      <c r="G342" s="27" t="n">
        <v>2300</v>
      </c>
      <c r="H342" s="27" t="n">
        <v>0</v>
      </c>
    </row>
    <row r="343" customFormat="false" ht="33.75" hidden="false" customHeight="true" outlineLevel="0" collapsed="false">
      <c r="A343" s="32" t="s">
        <v>337</v>
      </c>
      <c r="B343" s="21" t="s">
        <v>308</v>
      </c>
      <c r="C343" s="22" t="s">
        <v>41</v>
      </c>
      <c r="D343" s="22" t="s">
        <v>338</v>
      </c>
      <c r="E343" s="22" t="s">
        <v>31</v>
      </c>
      <c r="F343" s="23" t="n">
        <f aca="false">F344</f>
        <v>59</v>
      </c>
      <c r="G343" s="23" t="n">
        <f aca="false">G344</f>
        <v>0</v>
      </c>
      <c r="H343" s="23" t="n">
        <f aca="false">H344</f>
        <v>0</v>
      </c>
    </row>
    <row r="344" customFormat="false" ht="22.5" hidden="false" customHeight="true" outlineLevel="0" collapsed="false">
      <c r="A344" s="31" t="s">
        <v>32</v>
      </c>
      <c r="B344" s="21" t="s">
        <v>308</v>
      </c>
      <c r="C344" s="26" t="s">
        <v>41</v>
      </c>
      <c r="D344" s="26" t="s">
        <v>338</v>
      </c>
      <c r="E344" s="26" t="s">
        <v>33</v>
      </c>
      <c r="F344" s="27" t="n">
        <v>59</v>
      </c>
      <c r="G344" s="27" t="n">
        <v>0</v>
      </c>
      <c r="H344" s="27" t="n">
        <v>0</v>
      </c>
    </row>
    <row r="345" customFormat="false" ht="12.75" hidden="false" customHeight="true" outlineLevel="0" collapsed="false">
      <c r="A345" s="16" t="s">
        <v>339</v>
      </c>
      <c r="B345" s="17" t="s">
        <v>308</v>
      </c>
      <c r="C345" s="18" t="s">
        <v>340</v>
      </c>
      <c r="D345" s="26"/>
      <c r="E345" s="26"/>
      <c r="F345" s="19" t="n">
        <f aca="false">F346</f>
        <v>4272.9</v>
      </c>
      <c r="G345" s="19" t="n">
        <f aca="false">G346</f>
        <v>4959.9</v>
      </c>
      <c r="H345" s="19" t="n">
        <f aca="false">H346</f>
        <v>4959.9</v>
      </c>
    </row>
    <row r="346" customFormat="false" ht="56.25" hidden="false" customHeight="true" outlineLevel="0" collapsed="false">
      <c r="A346" s="32" t="s">
        <v>341</v>
      </c>
      <c r="B346" s="21" t="s">
        <v>308</v>
      </c>
      <c r="C346" s="22" t="s">
        <v>340</v>
      </c>
      <c r="D346" s="22" t="s">
        <v>342</v>
      </c>
      <c r="E346" s="22" t="s">
        <v>31</v>
      </c>
      <c r="F346" s="23" t="n">
        <f aca="false">F347</f>
        <v>4272.9</v>
      </c>
      <c r="G346" s="23" t="n">
        <f aca="false">G347</f>
        <v>4959.9</v>
      </c>
      <c r="H346" s="23" t="n">
        <f aca="false">H347</f>
        <v>4959.9</v>
      </c>
    </row>
    <row r="347" customFormat="false" ht="12.75" hidden="false" customHeight="true" outlineLevel="0" collapsed="false">
      <c r="A347" s="31" t="s">
        <v>44</v>
      </c>
      <c r="B347" s="21" t="s">
        <v>308</v>
      </c>
      <c r="C347" s="26" t="s">
        <v>340</v>
      </c>
      <c r="D347" s="26" t="s">
        <v>342</v>
      </c>
      <c r="E347" s="26" t="s">
        <v>45</v>
      </c>
      <c r="F347" s="27" t="n">
        <v>4272.9</v>
      </c>
      <c r="G347" s="27" t="n">
        <v>4959.9</v>
      </c>
      <c r="H347" s="27" t="n">
        <v>4959.9</v>
      </c>
    </row>
    <row r="348" customFormat="false" ht="39" hidden="false" customHeight="true" outlineLevel="0" collapsed="false">
      <c r="A348" s="12" t="s">
        <v>343</v>
      </c>
      <c r="B348" s="13" t="s">
        <v>344</v>
      </c>
      <c r="C348" s="14"/>
      <c r="D348" s="14"/>
      <c r="E348" s="14"/>
      <c r="F348" s="15" t="e">
        <f aca="false">F349+F368+F406+F411+F428+F461+F464+F364</f>
        <v>#REF!</v>
      </c>
      <c r="G348" s="15" t="n">
        <f aca="false">G349+G368+G406+G411+G428+G461+G464+G364</f>
        <v>287660.967</v>
      </c>
      <c r="H348" s="15" t="n">
        <f aca="false">H349+H368+H406+H411+H428+H461+H464+H364</f>
        <v>301161.141</v>
      </c>
    </row>
    <row r="349" customFormat="false" ht="21.75" hidden="false" customHeight="true" outlineLevel="0" collapsed="false">
      <c r="A349" s="28" t="s">
        <v>345</v>
      </c>
      <c r="B349" s="17" t="s">
        <v>344</v>
      </c>
      <c r="C349" s="18" t="s">
        <v>346</v>
      </c>
      <c r="D349" s="18"/>
      <c r="E349" s="18"/>
      <c r="F349" s="19" t="n">
        <f aca="false">F350</f>
        <v>83066.192</v>
      </c>
      <c r="G349" s="19" t="n">
        <f aca="false">G350</f>
        <v>71534.01</v>
      </c>
      <c r="H349" s="19" t="n">
        <f aca="false">H350</f>
        <v>77676.447</v>
      </c>
    </row>
    <row r="350" customFormat="false" ht="21.75" hidden="false" customHeight="true" outlineLevel="0" collapsed="false">
      <c r="A350" s="20" t="s">
        <v>347</v>
      </c>
      <c r="B350" s="25" t="s">
        <v>344</v>
      </c>
      <c r="C350" s="22" t="s">
        <v>346</v>
      </c>
      <c r="D350" s="22" t="s">
        <v>348</v>
      </c>
      <c r="E350" s="22" t="s">
        <v>31</v>
      </c>
      <c r="F350" s="23" t="n">
        <f aca="false">F353+F351</f>
        <v>83066.192</v>
      </c>
      <c r="G350" s="23" t="n">
        <f aca="false">G353+G351</f>
        <v>71534.01</v>
      </c>
      <c r="H350" s="23" t="n">
        <f aca="false">H353+H351</f>
        <v>77676.447</v>
      </c>
    </row>
    <row r="351" customFormat="false" ht="21.75" hidden="false" customHeight="true" outlineLevel="0" collapsed="false">
      <c r="A351" s="20" t="s">
        <v>36</v>
      </c>
      <c r="B351" s="21" t="s">
        <v>344</v>
      </c>
      <c r="C351" s="22" t="s">
        <v>346</v>
      </c>
      <c r="D351" s="22" t="s">
        <v>349</v>
      </c>
      <c r="E351" s="22" t="s">
        <v>31</v>
      </c>
      <c r="F351" s="23" t="n">
        <f aca="false">F352</f>
        <v>650.649</v>
      </c>
      <c r="G351" s="23" t="n">
        <f aca="false">G352</f>
        <v>876.558</v>
      </c>
      <c r="H351" s="23" t="n">
        <f aca="false">H352</f>
        <v>876.558</v>
      </c>
    </row>
    <row r="352" customFormat="false" ht="21.75" hidden="false" customHeight="true" outlineLevel="0" collapsed="false">
      <c r="A352" s="24" t="s">
        <v>205</v>
      </c>
      <c r="B352" s="25" t="s">
        <v>344</v>
      </c>
      <c r="C352" s="26" t="s">
        <v>346</v>
      </c>
      <c r="D352" s="26" t="s">
        <v>349</v>
      </c>
      <c r="E352" s="26" t="s">
        <v>206</v>
      </c>
      <c r="F352" s="27" t="n">
        <v>650.649</v>
      </c>
      <c r="G352" s="27" t="n">
        <v>876.558</v>
      </c>
      <c r="H352" s="27" t="n">
        <v>876.558</v>
      </c>
    </row>
    <row r="353" customFormat="false" ht="21.75" hidden="false" customHeight="true" outlineLevel="0" collapsed="false">
      <c r="A353" s="20" t="s">
        <v>207</v>
      </c>
      <c r="B353" s="21" t="s">
        <v>344</v>
      </c>
      <c r="C353" s="22" t="s">
        <v>346</v>
      </c>
      <c r="D353" s="34" t="s">
        <v>350</v>
      </c>
      <c r="E353" s="22" t="s">
        <v>31</v>
      </c>
      <c r="F353" s="23" t="n">
        <f aca="false">F356+F358+F360</f>
        <v>82415.543</v>
      </c>
      <c r="G353" s="23" t="n">
        <f aca="false">G356+G358+G360</f>
        <v>70657.452</v>
      </c>
      <c r="H353" s="23" t="n">
        <f aca="false">H356+H358+H360</f>
        <v>76799.889</v>
      </c>
    </row>
    <row r="354" customFormat="false" ht="56.25" hidden="true" customHeight="true" outlineLevel="0" collapsed="false">
      <c r="A354" s="20" t="s">
        <v>351</v>
      </c>
      <c r="B354" s="25" t="s">
        <v>344</v>
      </c>
      <c r="C354" s="22" t="s">
        <v>346</v>
      </c>
      <c r="D354" s="34" t="s">
        <v>352</v>
      </c>
      <c r="E354" s="22" t="s">
        <v>31</v>
      </c>
      <c r="F354" s="23" t="n">
        <f aca="false">F355</f>
        <v>0</v>
      </c>
      <c r="G354" s="23" t="n">
        <f aca="false">G355</f>
        <v>0</v>
      </c>
      <c r="H354" s="23" t="n">
        <f aca="false">H355</f>
        <v>0</v>
      </c>
    </row>
    <row r="355" customFormat="false" ht="33.75" hidden="true" customHeight="true" outlineLevel="0" collapsed="false">
      <c r="A355" s="24" t="s">
        <v>353</v>
      </c>
      <c r="B355" s="21" t="s">
        <v>344</v>
      </c>
      <c r="C355" s="26" t="s">
        <v>346</v>
      </c>
      <c r="D355" s="37" t="s">
        <v>352</v>
      </c>
      <c r="E355" s="26" t="s">
        <v>354</v>
      </c>
      <c r="F355" s="27" t="n">
        <v>0</v>
      </c>
      <c r="G355" s="27" t="n">
        <v>0</v>
      </c>
      <c r="H355" s="27" t="n">
        <v>0</v>
      </c>
    </row>
    <row r="356" customFormat="false" ht="21.75" hidden="false" customHeight="true" outlineLevel="0" collapsed="false">
      <c r="A356" s="20" t="s">
        <v>355</v>
      </c>
      <c r="B356" s="25" t="s">
        <v>344</v>
      </c>
      <c r="C356" s="22" t="s">
        <v>346</v>
      </c>
      <c r="D356" s="34" t="s">
        <v>356</v>
      </c>
      <c r="E356" s="22" t="s">
        <v>31</v>
      </c>
      <c r="F356" s="23" t="n">
        <f aca="false">F357</f>
        <v>79329.443</v>
      </c>
      <c r="G356" s="23" t="n">
        <f aca="false">G357</f>
        <v>66532.752</v>
      </c>
      <c r="H356" s="23" t="n">
        <f aca="false">H357</f>
        <v>72675.189</v>
      </c>
    </row>
    <row r="357" customFormat="false" ht="22.5" hidden="false" customHeight="true" outlineLevel="0" collapsed="false">
      <c r="A357" s="24" t="s">
        <v>205</v>
      </c>
      <c r="B357" s="21" t="s">
        <v>344</v>
      </c>
      <c r="C357" s="26" t="s">
        <v>346</v>
      </c>
      <c r="D357" s="37" t="s">
        <v>356</v>
      </c>
      <c r="E357" s="26" t="s">
        <v>206</v>
      </c>
      <c r="F357" s="27" t="n">
        <v>79329.443</v>
      </c>
      <c r="G357" s="27" t="n">
        <v>66532.752</v>
      </c>
      <c r="H357" s="27" t="n">
        <v>72675.189</v>
      </c>
    </row>
    <row r="358" customFormat="false" ht="45" hidden="true" customHeight="true" outlineLevel="0" collapsed="false">
      <c r="A358" s="20" t="s">
        <v>357</v>
      </c>
      <c r="B358" s="25" t="s">
        <v>344</v>
      </c>
      <c r="C358" s="22" t="s">
        <v>346</v>
      </c>
      <c r="D358" s="34" t="s">
        <v>358</v>
      </c>
      <c r="E358" s="22" t="s">
        <v>31</v>
      </c>
      <c r="F358" s="23" t="n">
        <f aca="false">F359</f>
        <v>0</v>
      </c>
      <c r="G358" s="23" t="n">
        <f aca="false">G359</f>
        <v>0</v>
      </c>
      <c r="H358" s="23" t="n">
        <f aca="false">H359</f>
        <v>0</v>
      </c>
    </row>
    <row r="359" customFormat="false" ht="22.5" hidden="true" customHeight="true" outlineLevel="0" collapsed="false">
      <c r="A359" s="24" t="s">
        <v>205</v>
      </c>
      <c r="B359" s="21" t="s">
        <v>344</v>
      </c>
      <c r="C359" s="26" t="s">
        <v>346</v>
      </c>
      <c r="D359" s="37" t="s">
        <v>358</v>
      </c>
      <c r="E359" s="26" t="s">
        <v>206</v>
      </c>
      <c r="F359" s="27"/>
      <c r="G359" s="27"/>
      <c r="H359" s="27"/>
    </row>
    <row r="360" customFormat="false" ht="48" hidden="false" customHeight="true" outlineLevel="0" collapsed="false">
      <c r="A360" s="32" t="s">
        <v>359</v>
      </c>
      <c r="B360" s="25" t="s">
        <v>344</v>
      </c>
      <c r="C360" s="22" t="s">
        <v>346</v>
      </c>
      <c r="D360" s="22" t="s">
        <v>360</v>
      </c>
      <c r="E360" s="22" t="s">
        <v>31</v>
      </c>
      <c r="F360" s="30" t="n">
        <f aca="false">F361</f>
        <v>3086.1</v>
      </c>
      <c r="G360" s="30" t="n">
        <f aca="false">G361</f>
        <v>4124.7</v>
      </c>
      <c r="H360" s="30" t="n">
        <f aca="false">H361</f>
        <v>4124.7</v>
      </c>
    </row>
    <row r="361" customFormat="false" ht="22.5" hidden="false" customHeight="true" outlineLevel="0" collapsed="false">
      <c r="A361" s="31" t="s">
        <v>205</v>
      </c>
      <c r="B361" s="21" t="s">
        <v>344</v>
      </c>
      <c r="C361" s="26" t="s">
        <v>346</v>
      </c>
      <c r="D361" s="26" t="s">
        <v>360</v>
      </c>
      <c r="E361" s="26" t="s">
        <v>206</v>
      </c>
      <c r="F361" s="27" t="n">
        <v>3086.1</v>
      </c>
      <c r="G361" s="27" t="n">
        <v>4124.7</v>
      </c>
      <c r="H361" s="27" t="n">
        <v>4124.7</v>
      </c>
    </row>
    <row r="362" customFormat="false" ht="45" hidden="true" customHeight="true" outlineLevel="0" collapsed="false">
      <c r="A362" s="32" t="s">
        <v>361</v>
      </c>
      <c r="B362" s="25" t="s">
        <v>344</v>
      </c>
      <c r="C362" s="22" t="s">
        <v>346</v>
      </c>
      <c r="D362" s="22" t="s">
        <v>362</v>
      </c>
      <c r="E362" s="22" t="s">
        <v>31</v>
      </c>
      <c r="F362" s="23" t="n">
        <f aca="false">F363</f>
        <v>0</v>
      </c>
      <c r="G362" s="23" t="n">
        <f aca="false">G363</f>
        <v>0</v>
      </c>
      <c r="H362" s="23" t="n">
        <f aca="false">H363</f>
        <v>0</v>
      </c>
    </row>
    <row r="363" customFormat="false" ht="22.5" hidden="true" customHeight="true" outlineLevel="0" collapsed="false">
      <c r="A363" s="31" t="s">
        <v>205</v>
      </c>
      <c r="B363" s="21" t="s">
        <v>344</v>
      </c>
      <c r="C363" s="26" t="s">
        <v>346</v>
      </c>
      <c r="D363" s="26" t="s">
        <v>362</v>
      </c>
      <c r="E363" s="26" t="s">
        <v>206</v>
      </c>
      <c r="F363" s="27"/>
      <c r="G363" s="27"/>
      <c r="H363" s="27"/>
    </row>
    <row r="364" customFormat="false" ht="45" hidden="true" customHeight="true" outlineLevel="0" collapsed="false">
      <c r="A364" s="20" t="s">
        <v>363</v>
      </c>
      <c r="B364" s="25" t="s">
        <v>344</v>
      </c>
      <c r="C364" s="22" t="s">
        <v>346</v>
      </c>
      <c r="D364" s="34" t="s">
        <v>364</v>
      </c>
      <c r="E364" s="22" t="s">
        <v>31</v>
      </c>
      <c r="F364" s="30" t="n">
        <f aca="false">F365</f>
        <v>0</v>
      </c>
      <c r="G364" s="30" t="n">
        <f aca="false">G365</f>
        <v>0</v>
      </c>
      <c r="H364" s="30" t="n">
        <f aca="false">H365</f>
        <v>0</v>
      </c>
    </row>
    <row r="365" customFormat="false" ht="20.25" hidden="true" customHeight="true" outlineLevel="0" collapsed="false">
      <c r="A365" s="24" t="s">
        <v>365</v>
      </c>
      <c r="B365" s="21" t="s">
        <v>344</v>
      </c>
      <c r="C365" s="26" t="s">
        <v>346</v>
      </c>
      <c r="D365" s="37" t="s">
        <v>364</v>
      </c>
      <c r="E365" s="26" t="s">
        <v>366</v>
      </c>
      <c r="F365" s="27" t="n">
        <v>0</v>
      </c>
      <c r="G365" s="27" t="n">
        <v>0</v>
      </c>
      <c r="H365" s="27" t="n">
        <v>0</v>
      </c>
    </row>
    <row r="366" customFormat="false" ht="45" hidden="true" customHeight="true" outlineLevel="0" collapsed="false">
      <c r="A366" s="20" t="s">
        <v>367</v>
      </c>
      <c r="B366" s="25" t="s">
        <v>344</v>
      </c>
      <c r="C366" s="22" t="s">
        <v>346</v>
      </c>
      <c r="D366" s="34" t="s">
        <v>368</v>
      </c>
      <c r="E366" s="22" t="s">
        <v>31</v>
      </c>
      <c r="F366" s="23" t="n">
        <f aca="false">F367</f>
        <v>0</v>
      </c>
      <c r="G366" s="23" t="n">
        <f aca="false">G367</f>
        <v>0</v>
      </c>
      <c r="H366" s="23" t="n">
        <f aca="false">H367</f>
        <v>0</v>
      </c>
    </row>
    <row r="367" customFormat="false" ht="20.25" hidden="true" customHeight="true" outlineLevel="0" collapsed="false">
      <c r="A367" s="31" t="s">
        <v>32</v>
      </c>
      <c r="B367" s="21" t="s">
        <v>344</v>
      </c>
      <c r="C367" s="26" t="s">
        <v>346</v>
      </c>
      <c r="D367" s="37" t="s">
        <v>368</v>
      </c>
      <c r="E367" s="26" t="s">
        <v>33</v>
      </c>
      <c r="F367" s="27"/>
      <c r="G367" s="27"/>
      <c r="H367" s="27"/>
    </row>
    <row r="368" customFormat="false" ht="21.75" hidden="false" customHeight="true" outlineLevel="0" collapsed="false">
      <c r="A368" s="28" t="s">
        <v>369</v>
      </c>
      <c r="B368" s="46" t="s">
        <v>344</v>
      </c>
      <c r="C368" s="18" t="s">
        <v>201</v>
      </c>
      <c r="D368" s="18"/>
      <c r="E368" s="18"/>
      <c r="F368" s="19" t="n">
        <f aca="false">F369+F389+F398</f>
        <v>205094.082</v>
      </c>
      <c r="G368" s="19" t="n">
        <f aca="false">G369+G389+G398</f>
        <v>187973.218</v>
      </c>
      <c r="H368" s="19" t="n">
        <f aca="false">H369+H389+H398</f>
        <v>195725.325</v>
      </c>
    </row>
    <row r="369" customFormat="false" ht="21.75" hidden="false" customHeight="true" outlineLevel="0" collapsed="false">
      <c r="A369" s="20" t="s">
        <v>370</v>
      </c>
      <c r="B369" s="21" t="s">
        <v>344</v>
      </c>
      <c r="C369" s="22" t="s">
        <v>201</v>
      </c>
      <c r="D369" s="22" t="s">
        <v>371</v>
      </c>
      <c r="E369" s="22" t="s">
        <v>31</v>
      </c>
      <c r="F369" s="23" t="n">
        <f aca="false">F372+F370</f>
        <v>185948.622</v>
      </c>
      <c r="G369" s="23" t="n">
        <f aca="false">G372+G370</f>
        <v>170547.167</v>
      </c>
      <c r="H369" s="23" t="n">
        <f aca="false">H372+H370</f>
        <v>177032.781</v>
      </c>
    </row>
    <row r="370" customFormat="false" ht="21.75" hidden="false" customHeight="true" outlineLevel="0" collapsed="false">
      <c r="A370" s="20" t="s">
        <v>36</v>
      </c>
      <c r="B370" s="25" t="s">
        <v>344</v>
      </c>
      <c r="C370" s="22" t="s">
        <v>201</v>
      </c>
      <c r="D370" s="22" t="s">
        <v>372</v>
      </c>
      <c r="E370" s="22" t="s">
        <v>31</v>
      </c>
      <c r="F370" s="23" t="n">
        <f aca="false">F371</f>
        <v>4893.742</v>
      </c>
      <c r="G370" s="23" t="n">
        <f aca="false">G371</f>
        <v>7538.002</v>
      </c>
      <c r="H370" s="23" t="n">
        <f aca="false">H371</f>
        <v>7538.002</v>
      </c>
    </row>
    <row r="371" customFormat="false" ht="21.75" hidden="false" customHeight="true" outlineLevel="0" collapsed="false">
      <c r="A371" s="24" t="s">
        <v>205</v>
      </c>
      <c r="B371" s="21" t="s">
        <v>344</v>
      </c>
      <c r="C371" s="26" t="s">
        <v>201</v>
      </c>
      <c r="D371" s="26" t="s">
        <v>372</v>
      </c>
      <c r="E371" s="26" t="s">
        <v>206</v>
      </c>
      <c r="F371" s="27" t="n">
        <v>4893.742</v>
      </c>
      <c r="G371" s="27" t="n">
        <v>7538.002</v>
      </c>
      <c r="H371" s="27" t="n">
        <v>7538.002</v>
      </c>
    </row>
    <row r="372" customFormat="false" ht="22.5" hidden="false" customHeight="true" outlineLevel="0" collapsed="false">
      <c r="A372" s="20" t="s">
        <v>207</v>
      </c>
      <c r="B372" s="25" t="s">
        <v>344</v>
      </c>
      <c r="C372" s="22" t="s">
        <v>201</v>
      </c>
      <c r="D372" s="34" t="s">
        <v>373</v>
      </c>
      <c r="E372" s="22" t="s">
        <v>31</v>
      </c>
      <c r="F372" s="23" t="n">
        <f aca="false">F373+F375+F377+F381+F383+F385+F387</f>
        <v>181054.88</v>
      </c>
      <c r="G372" s="23" t="n">
        <f aca="false">G373+G375+G377+G381+G383+G385+G387</f>
        <v>163009.165</v>
      </c>
      <c r="H372" s="23" t="n">
        <f aca="false">H373+H375+H377+H381+H383+H385+H387</f>
        <v>169494.779</v>
      </c>
    </row>
    <row r="373" customFormat="false" ht="67.5" hidden="true" customHeight="true" outlineLevel="0" collapsed="false">
      <c r="A373" s="32" t="s">
        <v>374</v>
      </c>
      <c r="B373" s="21" t="s">
        <v>344</v>
      </c>
      <c r="C373" s="22" t="s">
        <v>201</v>
      </c>
      <c r="D373" s="34" t="s">
        <v>375</v>
      </c>
      <c r="E373" s="22" t="s">
        <v>31</v>
      </c>
      <c r="F373" s="23" t="n">
        <f aca="false">F374</f>
        <v>0</v>
      </c>
      <c r="G373" s="23" t="n">
        <f aca="false">G374</f>
        <v>0</v>
      </c>
      <c r="H373" s="23" t="n">
        <f aca="false">H374</f>
        <v>0</v>
      </c>
    </row>
    <row r="374" customFormat="false" ht="45" hidden="true" customHeight="true" outlineLevel="0" collapsed="false">
      <c r="A374" s="31" t="s">
        <v>376</v>
      </c>
      <c r="B374" s="25" t="s">
        <v>344</v>
      </c>
      <c r="C374" s="26" t="s">
        <v>201</v>
      </c>
      <c r="D374" s="37" t="s">
        <v>375</v>
      </c>
      <c r="E374" s="26" t="s">
        <v>354</v>
      </c>
      <c r="F374" s="27" t="n">
        <v>0</v>
      </c>
      <c r="G374" s="27" t="n">
        <v>0</v>
      </c>
      <c r="H374" s="27" t="n">
        <v>0</v>
      </c>
    </row>
    <row r="375" customFormat="false" ht="21.75" hidden="false" customHeight="true" outlineLevel="0" collapsed="false">
      <c r="A375" s="20" t="s">
        <v>377</v>
      </c>
      <c r="B375" s="21" t="s">
        <v>344</v>
      </c>
      <c r="C375" s="22" t="s">
        <v>201</v>
      </c>
      <c r="D375" s="34" t="s">
        <v>378</v>
      </c>
      <c r="E375" s="22" t="s">
        <v>31</v>
      </c>
      <c r="F375" s="23" t="n">
        <f aca="false">F376</f>
        <v>67913.38</v>
      </c>
      <c r="G375" s="23" t="n">
        <f aca="false">G376</f>
        <v>63335.665</v>
      </c>
      <c r="H375" s="23" t="n">
        <f aca="false">H376</f>
        <v>69793.779</v>
      </c>
    </row>
    <row r="376" customFormat="false" ht="21.75" hidden="false" customHeight="true" outlineLevel="0" collapsed="false">
      <c r="A376" s="24" t="s">
        <v>205</v>
      </c>
      <c r="B376" s="25" t="s">
        <v>344</v>
      </c>
      <c r="C376" s="26" t="s">
        <v>201</v>
      </c>
      <c r="D376" s="37" t="s">
        <v>378</v>
      </c>
      <c r="E376" s="26" t="s">
        <v>206</v>
      </c>
      <c r="F376" s="27" t="n">
        <v>67913.38</v>
      </c>
      <c r="G376" s="27" t="n">
        <v>63335.665</v>
      </c>
      <c r="H376" s="27" t="n">
        <v>69793.779</v>
      </c>
    </row>
    <row r="377" customFormat="false" ht="65.25" hidden="false" customHeight="true" outlineLevel="0" collapsed="false">
      <c r="A377" s="32" t="s">
        <v>379</v>
      </c>
      <c r="B377" s="21" t="s">
        <v>344</v>
      </c>
      <c r="C377" s="22" t="s">
        <v>201</v>
      </c>
      <c r="D377" s="22" t="s">
        <v>380</v>
      </c>
      <c r="E377" s="22" t="s">
        <v>31</v>
      </c>
      <c r="F377" s="30" t="n">
        <f aca="false">F378</f>
        <v>3466.7</v>
      </c>
      <c r="G377" s="30" t="n">
        <f aca="false">G378</f>
        <v>3631.3</v>
      </c>
      <c r="H377" s="30" t="n">
        <f aca="false">H378</f>
        <v>3658.8</v>
      </c>
    </row>
    <row r="378" customFormat="false" ht="21" hidden="false" customHeight="true" outlineLevel="0" collapsed="false">
      <c r="A378" s="31" t="s">
        <v>205</v>
      </c>
      <c r="B378" s="25" t="s">
        <v>344</v>
      </c>
      <c r="C378" s="26" t="s">
        <v>201</v>
      </c>
      <c r="D378" s="26" t="s">
        <v>380</v>
      </c>
      <c r="E378" s="26" t="s">
        <v>206</v>
      </c>
      <c r="F378" s="27" t="n">
        <v>3466.7</v>
      </c>
      <c r="G378" s="27" t="n">
        <v>3631.3</v>
      </c>
      <c r="H378" s="27" t="n">
        <v>3658.8</v>
      </c>
    </row>
    <row r="379" customFormat="false" ht="45" hidden="true" customHeight="true" outlineLevel="0" collapsed="false">
      <c r="A379" s="20" t="s">
        <v>357</v>
      </c>
      <c r="B379" s="21" t="s">
        <v>344</v>
      </c>
      <c r="C379" s="22" t="s">
        <v>201</v>
      </c>
      <c r="D379" s="22" t="s">
        <v>381</v>
      </c>
      <c r="E379" s="22" t="s">
        <v>31</v>
      </c>
      <c r="F379" s="23" t="n">
        <f aca="false">F380</f>
        <v>0</v>
      </c>
      <c r="G379" s="23" t="n">
        <f aca="false">G380</f>
        <v>0</v>
      </c>
      <c r="H379" s="23" t="n">
        <f aca="false">H380</f>
        <v>0</v>
      </c>
    </row>
    <row r="380" customFormat="false" ht="21.75" hidden="true" customHeight="true" outlineLevel="0" collapsed="false">
      <c r="A380" s="24" t="s">
        <v>205</v>
      </c>
      <c r="B380" s="25" t="s">
        <v>344</v>
      </c>
      <c r="C380" s="26" t="s">
        <v>201</v>
      </c>
      <c r="D380" s="26" t="s">
        <v>381</v>
      </c>
      <c r="E380" s="26" t="s">
        <v>206</v>
      </c>
      <c r="F380" s="27"/>
      <c r="G380" s="27"/>
      <c r="H380" s="27"/>
    </row>
    <row r="381" customFormat="false" ht="51" hidden="true" customHeight="true" outlineLevel="0" collapsed="false">
      <c r="A381" s="32" t="s">
        <v>359</v>
      </c>
      <c r="B381" s="21" t="s">
        <v>344</v>
      </c>
      <c r="C381" s="22" t="s">
        <v>201</v>
      </c>
      <c r="D381" s="34" t="s">
        <v>382</v>
      </c>
      <c r="E381" s="22" t="s">
        <v>31</v>
      </c>
      <c r="F381" s="23" t="n">
        <f aca="false">F382</f>
        <v>0</v>
      </c>
      <c r="G381" s="23" t="n">
        <f aca="false">G382</f>
        <v>0</v>
      </c>
      <c r="H381" s="23" t="n">
        <f aca="false">H382</f>
        <v>0</v>
      </c>
    </row>
    <row r="382" customFormat="false" ht="25.5" hidden="true" customHeight="true" outlineLevel="0" collapsed="false">
      <c r="A382" s="24" t="s">
        <v>205</v>
      </c>
      <c r="B382" s="25" t="s">
        <v>344</v>
      </c>
      <c r="C382" s="26" t="s">
        <v>201</v>
      </c>
      <c r="D382" s="37" t="s">
        <v>382</v>
      </c>
      <c r="E382" s="26" t="s">
        <v>206</v>
      </c>
      <c r="F382" s="27" t="n">
        <v>0</v>
      </c>
      <c r="G382" s="27" t="n">
        <v>0</v>
      </c>
      <c r="H382" s="27" t="n">
        <v>0</v>
      </c>
    </row>
    <row r="383" customFormat="false" ht="57.75" hidden="false" customHeight="true" outlineLevel="0" collapsed="false">
      <c r="A383" s="32" t="s">
        <v>232</v>
      </c>
      <c r="B383" s="21" t="s">
        <v>344</v>
      </c>
      <c r="C383" s="22" t="s">
        <v>201</v>
      </c>
      <c r="D383" s="22" t="s">
        <v>383</v>
      </c>
      <c r="E383" s="22" t="s">
        <v>31</v>
      </c>
      <c r="F383" s="30" t="n">
        <f aca="false">F384</f>
        <v>333.6</v>
      </c>
      <c r="G383" s="30" t="n">
        <f aca="false">G384</f>
        <v>338.2</v>
      </c>
      <c r="H383" s="30" t="n">
        <f aca="false">H384</f>
        <v>338.2</v>
      </c>
    </row>
    <row r="384" customFormat="false" ht="21.75" hidden="false" customHeight="true" outlineLevel="0" collapsed="false">
      <c r="A384" s="31" t="s">
        <v>205</v>
      </c>
      <c r="B384" s="25" t="s">
        <v>344</v>
      </c>
      <c r="C384" s="26" t="s">
        <v>201</v>
      </c>
      <c r="D384" s="26" t="s">
        <v>383</v>
      </c>
      <c r="E384" s="26" t="s">
        <v>206</v>
      </c>
      <c r="F384" s="27" t="n">
        <v>333.6</v>
      </c>
      <c r="G384" s="27" t="n">
        <v>338.2</v>
      </c>
      <c r="H384" s="27" t="n">
        <v>338.2</v>
      </c>
    </row>
    <row r="385" customFormat="false" ht="67.5" hidden="true" customHeight="true" outlineLevel="0" collapsed="false">
      <c r="A385" s="20" t="s">
        <v>384</v>
      </c>
      <c r="B385" s="21" t="s">
        <v>344</v>
      </c>
      <c r="C385" s="22" t="s">
        <v>201</v>
      </c>
      <c r="D385" s="34" t="s">
        <v>385</v>
      </c>
      <c r="E385" s="22" t="s">
        <v>31</v>
      </c>
      <c r="F385" s="23" t="n">
        <f aca="false">F386</f>
        <v>0</v>
      </c>
      <c r="G385" s="23" t="n">
        <f aca="false">G386</f>
        <v>0</v>
      </c>
      <c r="H385" s="23" t="n">
        <f aca="false">H386</f>
        <v>0</v>
      </c>
    </row>
    <row r="386" customFormat="false" ht="33.75" hidden="true" customHeight="true" outlineLevel="0" collapsed="false">
      <c r="A386" s="24" t="s">
        <v>386</v>
      </c>
      <c r="B386" s="25" t="s">
        <v>344</v>
      </c>
      <c r="C386" s="26" t="s">
        <v>201</v>
      </c>
      <c r="D386" s="37" t="s">
        <v>385</v>
      </c>
      <c r="E386" s="26" t="s">
        <v>387</v>
      </c>
      <c r="F386" s="27"/>
      <c r="G386" s="27"/>
      <c r="H386" s="27"/>
    </row>
    <row r="387" customFormat="false" ht="62.25" hidden="false" customHeight="true" outlineLevel="0" collapsed="false">
      <c r="A387" s="32" t="s">
        <v>388</v>
      </c>
      <c r="B387" s="21" t="s">
        <v>344</v>
      </c>
      <c r="C387" s="22" t="s">
        <v>201</v>
      </c>
      <c r="D387" s="22" t="s">
        <v>389</v>
      </c>
      <c r="E387" s="22" t="s">
        <v>31</v>
      </c>
      <c r="F387" s="30" t="n">
        <f aca="false">F388</f>
        <v>109341.2</v>
      </c>
      <c r="G387" s="30" t="n">
        <f aca="false">G388</f>
        <v>95704</v>
      </c>
      <c r="H387" s="30" t="n">
        <f aca="false">H388</f>
        <v>95704</v>
      </c>
    </row>
    <row r="388" customFormat="false" ht="21.75" hidden="false" customHeight="true" outlineLevel="0" collapsed="false">
      <c r="A388" s="31" t="s">
        <v>205</v>
      </c>
      <c r="B388" s="25" t="s">
        <v>344</v>
      </c>
      <c r="C388" s="26" t="s">
        <v>201</v>
      </c>
      <c r="D388" s="26" t="s">
        <v>389</v>
      </c>
      <c r="E388" s="26" t="s">
        <v>206</v>
      </c>
      <c r="F388" s="27" t="n">
        <v>109341.2</v>
      </c>
      <c r="G388" s="27" t="n">
        <v>95704</v>
      </c>
      <c r="H388" s="27" t="n">
        <v>95704</v>
      </c>
    </row>
    <row r="389" customFormat="false" ht="21.75" hidden="false" customHeight="true" outlineLevel="0" collapsed="false">
      <c r="A389" s="20" t="s">
        <v>202</v>
      </c>
      <c r="B389" s="21" t="s">
        <v>344</v>
      </c>
      <c r="C389" s="22" t="s">
        <v>201</v>
      </c>
      <c r="D389" s="34" t="s">
        <v>203</v>
      </c>
      <c r="E389" s="22" t="s">
        <v>31</v>
      </c>
      <c r="F389" s="23" t="n">
        <f aca="false">F392+F390</f>
        <v>15542.46</v>
      </c>
      <c r="G389" s="23" t="n">
        <f aca="false">G392+G390</f>
        <v>13598.951</v>
      </c>
      <c r="H389" s="23" t="n">
        <f aca="false">H392+H390</f>
        <v>14865.444</v>
      </c>
    </row>
    <row r="390" customFormat="false" ht="21.75" hidden="false" customHeight="true" outlineLevel="0" collapsed="false">
      <c r="A390" s="20" t="s">
        <v>36</v>
      </c>
      <c r="B390" s="25" t="s">
        <v>344</v>
      </c>
      <c r="C390" s="22" t="s">
        <v>201</v>
      </c>
      <c r="D390" s="34" t="s">
        <v>204</v>
      </c>
      <c r="E390" s="22" t="s">
        <v>31</v>
      </c>
      <c r="F390" s="23" t="n">
        <f aca="false">F391</f>
        <v>436.5</v>
      </c>
      <c r="G390" s="23" t="n">
        <f aca="false">G391</f>
        <v>456.5</v>
      </c>
      <c r="H390" s="23" t="n">
        <f aca="false">H391</f>
        <v>456.5</v>
      </c>
    </row>
    <row r="391" customFormat="false" ht="45" hidden="false" customHeight="true" outlineLevel="0" collapsed="false">
      <c r="A391" s="36" t="s">
        <v>157</v>
      </c>
      <c r="B391" s="21" t="s">
        <v>344</v>
      </c>
      <c r="C391" s="26" t="s">
        <v>201</v>
      </c>
      <c r="D391" s="37" t="s">
        <v>204</v>
      </c>
      <c r="E391" s="26" t="s">
        <v>158</v>
      </c>
      <c r="F391" s="27" t="n">
        <v>436.5</v>
      </c>
      <c r="G391" s="27" t="n">
        <v>456.5</v>
      </c>
      <c r="H391" s="27" t="n">
        <v>456.5</v>
      </c>
    </row>
    <row r="392" customFormat="false" ht="21.75" hidden="false" customHeight="true" outlineLevel="0" collapsed="false">
      <c r="A392" s="20" t="s">
        <v>207</v>
      </c>
      <c r="B392" s="25" t="s">
        <v>344</v>
      </c>
      <c r="C392" s="22" t="s">
        <v>201</v>
      </c>
      <c r="D392" s="34" t="s">
        <v>208</v>
      </c>
      <c r="E392" s="22" t="s">
        <v>31</v>
      </c>
      <c r="F392" s="23" t="n">
        <f aca="false">F393</f>
        <v>15105.96</v>
      </c>
      <c r="G392" s="23" t="n">
        <f aca="false">G393</f>
        <v>13142.451</v>
      </c>
      <c r="H392" s="23" t="n">
        <f aca="false">H393</f>
        <v>14408.944</v>
      </c>
    </row>
    <row r="393" customFormat="false" ht="34.5" hidden="false" customHeight="true" outlineLevel="0" collapsed="false">
      <c r="A393" s="20" t="s">
        <v>209</v>
      </c>
      <c r="B393" s="21" t="s">
        <v>344</v>
      </c>
      <c r="C393" s="22" t="s">
        <v>201</v>
      </c>
      <c r="D393" s="34" t="s">
        <v>210</v>
      </c>
      <c r="E393" s="22" t="s">
        <v>31</v>
      </c>
      <c r="F393" s="23" t="n">
        <f aca="false">F394</f>
        <v>15105.96</v>
      </c>
      <c r="G393" s="23" t="n">
        <f aca="false">G394+G395</f>
        <v>13142.451</v>
      </c>
      <c r="H393" s="23" t="n">
        <f aca="false">H394+H395</f>
        <v>14408.944</v>
      </c>
    </row>
    <row r="394" customFormat="false" ht="22.5" hidden="false" customHeight="true" outlineLevel="0" collapsed="false">
      <c r="A394" s="24" t="s">
        <v>205</v>
      </c>
      <c r="B394" s="25" t="s">
        <v>344</v>
      </c>
      <c r="C394" s="26" t="s">
        <v>201</v>
      </c>
      <c r="D394" s="37" t="s">
        <v>210</v>
      </c>
      <c r="E394" s="26" t="s">
        <v>206</v>
      </c>
      <c r="F394" s="27" t="n">
        <v>15105.96</v>
      </c>
      <c r="G394" s="27" t="n">
        <v>3225.431</v>
      </c>
      <c r="H394" s="27" t="n">
        <v>3519.337</v>
      </c>
    </row>
    <row r="395" customFormat="false" ht="45" hidden="false" customHeight="true" outlineLevel="0" collapsed="false">
      <c r="A395" s="36" t="s">
        <v>157</v>
      </c>
      <c r="B395" s="25" t="s">
        <v>344</v>
      </c>
      <c r="C395" s="26" t="s">
        <v>201</v>
      </c>
      <c r="D395" s="37" t="s">
        <v>210</v>
      </c>
      <c r="E395" s="26" t="s">
        <v>158</v>
      </c>
      <c r="F395" s="27"/>
      <c r="G395" s="27" t="n">
        <v>9917.02</v>
      </c>
      <c r="H395" s="27" t="n">
        <v>10889.607</v>
      </c>
    </row>
    <row r="396" customFormat="false" ht="22.5" hidden="true" customHeight="true" outlineLevel="0" collapsed="false">
      <c r="A396" s="20" t="s">
        <v>390</v>
      </c>
      <c r="B396" s="21" t="s">
        <v>344</v>
      </c>
      <c r="C396" s="22" t="s">
        <v>201</v>
      </c>
      <c r="D396" s="34" t="s">
        <v>391</v>
      </c>
      <c r="E396" s="22" t="s">
        <v>31</v>
      </c>
      <c r="F396" s="23" t="n">
        <f aca="false">F397</f>
        <v>0</v>
      </c>
      <c r="G396" s="23" t="n">
        <f aca="false">G397</f>
        <v>0</v>
      </c>
      <c r="H396" s="23" t="n">
        <f aca="false">H397</f>
        <v>0</v>
      </c>
    </row>
    <row r="397" customFormat="false" ht="22.5" hidden="true" customHeight="true" outlineLevel="0" collapsed="false">
      <c r="A397" s="31" t="s">
        <v>205</v>
      </c>
      <c r="B397" s="25" t="s">
        <v>344</v>
      </c>
      <c r="C397" s="26" t="s">
        <v>201</v>
      </c>
      <c r="D397" s="37" t="s">
        <v>391</v>
      </c>
      <c r="E397" s="26" t="s">
        <v>206</v>
      </c>
      <c r="F397" s="27"/>
      <c r="G397" s="27"/>
      <c r="H397" s="27"/>
    </row>
    <row r="398" customFormat="false" ht="21.75" hidden="false" customHeight="true" outlineLevel="0" collapsed="false">
      <c r="A398" s="32" t="s">
        <v>392</v>
      </c>
      <c r="B398" s="21" t="s">
        <v>344</v>
      </c>
      <c r="C398" s="22" t="s">
        <v>201</v>
      </c>
      <c r="D398" s="22" t="s">
        <v>393</v>
      </c>
      <c r="E398" s="22" t="s">
        <v>31</v>
      </c>
      <c r="F398" s="30" t="n">
        <f aca="false">F399</f>
        <v>3603</v>
      </c>
      <c r="G398" s="30" t="n">
        <f aca="false">G399</f>
        <v>3827.1</v>
      </c>
      <c r="H398" s="30" t="n">
        <f aca="false">H399</f>
        <v>3827.1</v>
      </c>
    </row>
    <row r="399" customFormat="false" ht="22.5" hidden="false" customHeight="true" outlineLevel="0" collapsed="false">
      <c r="A399" s="31" t="s">
        <v>205</v>
      </c>
      <c r="B399" s="25" t="s">
        <v>344</v>
      </c>
      <c r="C399" s="26" t="s">
        <v>201</v>
      </c>
      <c r="D399" s="26" t="s">
        <v>393</v>
      </c>
      <c r="E399" s="26" t="s">
        <v>206</v>
      </c>
      <c r="F399" s="27" t="n">
        <v>3603</v>
      </c>
      <c r="G399" s="27" t="n">
        <v>3827.1</v>
      </c>
      <c r="H399" s="27" t="n">
        <v>3827.1</v>
      </c>
    </row>
    <row r="400" customFormat="false" ht="45" hidden="true" customHeight="true" outlineLevel="0" collapsed="false">
      <c r="A400" s="32" t="s">
        <v>361</v>
      </c>
      <c r="B400" s="21" t="s">
        <v>344</v>
      </c>
      <c r="C400" s="22" t="s">
        <v>201</v>
      </c>
      <c r="D400" s="22" t="s">
        <v>362</v>
      </c>
      <c r="E400" s="22" t="s">
        <v>31</v>
      </c>
      <c r="F400" s="23" t="n">
        <f aca="false">F401</f>
        <v>0</v>
      </c>
      <c r="G400" s="23" t="n">
        <f aca="false">G401</f>
        <v>0</v>
      </c>
      <c r="H400" s="23" t="n">
        <f aca="false">H401</f>
        <v>0</v>
      </c>
    </row>
    <row r="401" customFormat="false" ht="22.5" hidden="true" customHeight="true" outlineLevel="0" collapsed="false">
      <c r="A401" s="31" t="s">
        <v>205</v>
      </c>
      <c r="B401" s="25" t="s">
        <v>344</v>
      </c>
      <c r="C401" s="26" t="s">
        <v>201</v>
      </c>
      <c r="D401" s="26" t="s">
        <v>362</v>
      </c>
      <c r="E401" s="26" t="s">
        <v>206</v>
      </c>
      <c r="F401" s="27"/>
      <c r="G401" s="27"/>
      <c r="H401" s="27"/>
    </row>
    <row r="402" customFormat="false" ht="45" hidden="true" customHeight="true" outlineLevel="0" collapsed="false">
      <c r="A402" s="20" t="s">
        <v>363</v>
      </c>
      <c r="B402" s="21" t="s">
        <v>344</v>
      </c>
      <c r="C402" s="22" t="s">
        <v>201</v>
      </c>
      <c r="D402" s="34" t="s">
        <v>364</v>
      </c>
      <c r="E402" s="22" t="s">
        <v>31</v>
      </c>
      <c r="F402" s="23" t="n">
        <f aca="false">F403</f>
        <v>0</v>
      </c>
      <c r="G402" s="23" t="n">
        <f aca="false">G403</f>
        <v>0</v>
      </c>
      <c r="H402" s="23" t="n">
        <f aca="false">H403</f>
        <v>0</v>
      </c>
    </row>
    <row r="403" customFormat="false" ht="12.75" hidden="true" customHeight="true" outlineLevel="0" collapsed="false">
      <c r="A403" s="24" t="s">
        <v>365</v>
      </c>
      <c r="B403" s="25" t="s">
        <v>344</v>
      </c>
      <c r="C403" s="26" t="s">
        <v>201</v>
      </c>
      <c r="D403" s="37" t="s">
        <v>364</v>
      </c>
      <c r="E403" s="26" t="s">
        <v>366</v>
      </c>
      <c r="F403" s="27"/>
      <c r="G403" s="27"/>
      <c r="H403" s="27"/>
    </row>
    <row r="404" customFormat="false" ht="33.75" hidden="true" customHeight="true" outlineLevel="0" collapsed="false">
      <c r="A404" s="20" t="s">
        <v>394</v>
      </c>
      <c r="B404" s="21" t="s">
        <v>344</v>
      </c>
      <c r="C404" s="22" t="s">
        <v>201</v>
      </c>
      <c r="D404" s="34" t="s">
        <v>395</v>
      </c>
      <c r="E404" s="22" t="s">
        <v>31</v>
      </c>
      <c r="F404" s="23" t="n">
        <f aca="false">F405</f>
        <v>0</v>
      </c>
      <c r="G404" s="23" t="n">
        <f aca="false">G405</f>
        <v>0</v>
      </c>
      <c r="H404" s="23" t="n">
        <f aca="false">H405</f>
        <v>0</v>
      </c>
    </row>
    <row r="405" customFormat="false" ht="21.75" hidden="true" customHeight="true" outlineLevel="0" collapsed="false">
      <c r="A405" s="24" t="s">
        <v>32</v>
      </c>
      <c r="B405" s="25" t="s">
        <v>344</v>
      </c>
      <c r="C405" s="26" t="s">
        <v>201</v>
      </c>
      <c r="D405" s="37" t="s">
        <v>395</v>
      </c>
      <c r="E405" s="26" t="s">
        <v>33</v>
      </c>
      <c r="F405" s="27"/>
      <c r="G405" s="27"/>
      <c r="H405" s="27"/>
    </row>
    <row r="406" customFormat="false" ht="21" hidden="true" customHeight="true" outlineLevel="0" collapsed="false">
      <c r="A406" s="28" t="s">
        <v>396</v>
      </c>
      <c r="B406" s="21" t="s">
        <v>344</v>
      </c>
      <c r="C406" s="18" t="s">
        <v>397</v>
      </c>
      <c r="D406" s="38"/>
      <c r="E406" s="18"/>
      <c r="F406" s="19" t="n">
        <f aca="false">F407</f>
        <v>0</v>
      </c>
      <c r="G406" s="19" t="n">
        <f aca="false">G407</f>
        <v>0</v>
      </c>
      <c r="H406" s="19" t="n">
        <f aca="false">H407</f>
        <v>0</v>
      </c>
    </row>
    <row r="407" customFormat="false" ht="67.5" hidden="true" customHeight="true" outlineLevel="0" collapsed="false">
      <c r="A407" s="20" t="s">
        <v>239</v>
      </c>
      <c r="B407" s="25" t="s">
        <v>344</v>
      </c>
      <c r="C407" s="22" t="s">
        <v>397</v>
      </c>
      <c r="D407" s="34" t="s">
        <v>240</v>
      </c>
      <c r="E407" s="22" t="s">
        <v>31</v>
      </c>
      <c r="F407" s="23" t="n">
        <f aca="false">F408</f>
        <v>0</v>
      </c>
      <c r="G407" s="23" t="n">
        <f aca="false">G408</f>
        <v>0</v>
      </c>
      <c r="H407" s="23" t="n">
        <f aca="false">H408</f>
        <v>0</v>
      </c>
    </row>
    <row r="408" customFormat="false" ht="22.5" hidden="true" customHeight="true" outlineLevel="0" collapsed="false">
      <c r="A408" s="20" t="s">
        <v>207</v>
      </c>
      <c r="B408" s="21" t="s">
        <v>344</v>
      </c>
      <c r="C408" s="22" t="s">
        <v>397</v>
      </c>
      <c r="D408" s="34" t="s">
        <v>242</v>
      </c>
      <c r="E408" s="22" t="s">
        <v>31</v>
      </c>
      <c r="F408" s="23" t="n">
        <f aca="false">F409</f>
        <v>0</v>
      </c>
      <c r="G408" s="23" t="n">
        <f aca="false">G409</f>
        <v>0</v>
      </c>
      <c r="H408" s="23" t="n">
        <f aca="false">H409</f>
        <v>0</v>
      </c>
    </row>
    <row r="409" customFormat="false" ht="78.75" hidden="true" customHeight="true" outlineLevel="0" collapsed="false">
      <c r="A409" s="20" t="s">
        <v>398</v>
      </c>
      <c r="B409" s="25" t="s">
        <v>344</v>
      </c>
      <c r="C409" s="22" t="s">
        <v>397</v>
      </c>
      <c r="D409" s="34" t="s">
        <v>244</v>
      </c>
      <c r="E409" s="22" t="s">
        <v>31</v>
      </c>
      <c r="F409" s="23" t="n">
        <f aca="false">F410</f>
        <v>0</v>
      </c>
      <c r="G409" s="23" t="n">
        <f aca="false">G410</f>
        <v>0</v>
      </c>
      <c r="H409" s="23" t="n">
        <f aca="false">H410</f>
        <v>0</v>
      </c>
    </row>
    <row r="410" customFormat="false" ht="22.5" hidden="true" customHeight="true" outlineLevel="0" collapsed="false">
      <c r="A410" s="24" t="s">
        <v>205</v>
      </c>
      <c r="B410" s="21" t="s">
        <v>344</v>
      </c>
      <c r="C410" s="26" t="s">
        <v>397</v>
      </c>
      <c r="D410" s="37" t="s">
        <v>244</v>
      </c>
      <c r="E410" s="26" t="s">
        <v>206</v>
      </c>
      <c r="F410" s="27"/>
      <c r="G410" s="27"/>
      <c r="H410" s="27"/>
    </row>
    <row r="411" customFormat="false" ht="21.75" hidden="false" customHeight="true" outlineLevel="0" collapsed="false">
      <c r="A411" s="28" t="s">
        <v>265</v>
      </c>
      <c r="B411" s="17" t="s">
        <v>344</v>
      </c>
      <c r="C411" s="18" t="s">
        <v>266</v>
      </c>
      <c r="D411" s="18"/>
      <c r="E411" s="18"/>
      <c r="F411" s="19" t="n">
        <f aca="false">F412+F420</f>
        <v>2232.834</v>
      </c>
      <c r="G411" s="19" t="n">
        <f aca="false">G412+G420</f>
        <v>1604.796</v>
      </c>
      <c r="H411" s="19" t="n">
        <f aca="false">H412+H420</f>
        <v>1723.691</v>
      </c>
    </row>
    <row r="412" customFormat="false" ht="21.75" hidden="false" customHeight="true" outlineLevel="0" collapsed="false">
      <c r="A412" s="20" t="s">
        <v>267</v>
      </c>
      <c r="B412" s="21" t="s">
        <v>344</v>
      </c>
      <c r="C412" s="22" t="s">
        <v>266</v>
      </c>
      <c r="D412" s="22" t="s">
        <v>268</v>
      </c>
      <c r="E412" s="22" t="s">
        <v>31</v>
      </c>
      <c r="F412" s="23" t="n">
        <f aca="false">F413</f>
        <v>300</v>
      </c>
      <c r="G412" s="23" t="n">
        <f aca="false">G413</f>
        <v>300</v>
      </c>
      <c r="H412" s="23" t="n">
        <f aca="false">H413</f>
        <v>300</v>
      </c>
    </row>
    <row r="413" customFormat="false" ht="21.75" hidden="false" customHeight="true" outlineLevel="0" collapsed="false">
      <c r="A413" s="20" t="s">
        <v>269</v>
      </c>
      <c r="B413" s="25" t="s">
        <v>344</v>
      </c>
      <c r="C413" s="22" t="s">
        <v>266</v>
      </c>
      <c r="D413" s="34" t="s">
        <v>270</v>
      </c>
      <c r="E413" s="22" t="s">
        <v>31</v>
      </c>
      <c r="F413" s="23" t="n">
        <f aca="false">F414+F416+F418</f>
        <v>300</v>
      </c>
      <c r="G413" s="23" t="n">
        <f aca="false">G414+G416+G418</f>
        <v>300</v>
      </c>
      <c r="H413" s="23" t="n">
        <f aca="false">H414+H416+H418</f>
        <v>300</v>
      </c>
    </row>
    <row r="414" customFormat="false" ht="33.75" hidden="true" customHeight="true" outlineLevel="0" collapsed="false">
      <c r="A414" s="20" t="s">
        <v>399</v>
      </c>
      <c r="B414" s="21" t="s">
        <v>344</v>
      </c>
      <c r="C414" s="22" t="s">
        <v>266</v>
      </c>
      <c r="D414" s="34" t="s">
        <v>400</v>
      </c>
      <c r="E414" s="22" t="s">
        <v>31</v>
      </c>
      <c r="F414" s="23" t="n">
        <f aca="false">F415</f>
        <v>0</v>
      </c>
      <c r="G414" s="23" t="n">
        <f aca="false">G415</f>
        <v>0</v>
      </c>
      <c r="H414" s="23" t="n">
        <f aca="false">H415</f>
        <v>0</v>
      </c>
    </row>
    <row r="415" customFormat="false" ht="21.75" hidden="true" customHeight="true" outlineLevel="0" collapsed="false">
      <c r="A415" s="24" t="s">
        <v>32</v>
      </c>
      <c r="B415" s="25" t="s">
        <v>344</v>
      </c>
      <c r="C415" s="26" t="s">
        <v>266</v>
      </c>
      <c r="D415" s="37" t="s">
        <v>400</v>
      </c>
      <c r="E415" s="26" t="s">
        <v>33</v>
      </c>
      <c r="F415" s="27" t="n">
        <v>0</v>
      </c>
      <c r="G415" s="27" t="n">
        <v>0</v>
      </c>
      <c r="H415" s="27" t="n">
        <v>0</v>
      </c>
    </row>
    <row r="416" customFormat="false" ht="33.75" hidden="false" customHeight="true" outlineLevel="0" collapsed="false">
      <c r="A416" s="20" t="s">
        <v>401</v>
      </c>
      <c r="B416" s="21" t="s">
        <v>344</v>
      </c>
      <c r="C416" s="22" t="s">
        <v>266</v>
      </c>
      <c r="D416" s="34" t="s">
        <v>402</v>
      </c>
      <c r="E416" s="22" t="s">
        <v>31</v>
      </c>
      <c r="F416" s="23" t="n">
        <f aca="false">F417</f>
        <v>300</v>
      </c>
      <c r="G416" s="23" t="n">
        <f aca="false">G417</f>
        <v>300</v>
      </c>
      <c r="H416" s="23" t="n">
        <f aca="false">H417</f>
        <v>300</v>
      </c>
    </row>
    <row r="417" customFormat="false" ht="45" hidden="false" customHeight="true" outlineLevel="0" collapsed="false">
      <c r="A417" s="36" t="s">
        <v>157</v>
      </c>
      <c r="B417" s="25" t="s">
        <v>344</v>
      </c>
      <c r="C417" s="26" t="s">
        <v>266</v>
      </c>
      <c r="D417" s="37" t="s">
        <v>402</v>
      </c>
      <c r="E417" s="26" t="s">
        <v>158</v>
      </c>
      <c r="F417" s="27" t="n">
        <v>300</v>
      </c>
      <c r="G417" s="27" t="n">
        <v>300</v>
      </c>
      <c r="H417" s="27" t="n">
        <v>300</v>
      </c>
    </row>
    <row r="418" customFormat="false" ht="33.75" hidden="true" customHeight="true" outlineLevel="0" collapsed="false">
      <c r="A418" s="20" t="s">
        <v>403</v>
      </c>
      <c r="B418" s="21" t="s">
        <v>344</v>
      </c>
      <c r="C418" s="22" t="s">
        <v>266</v>
      </c>
      <c r="D418" s="34" t="s">
        <v>404</v>
      </c>
      <c r="E418" s="22" t="s">
        <v>31</v>
      </c>
      <c r="F418" s="23" t="n">
        <f aca="false">F419</f>
        <v>0</v>
      </c>
      <c r="G418" s="23" t="n">
        <f aca="false">G419</f>
        <v>0</v>
      </c>
      <c r="H418" s="23" t="n">
        <f aca="false">H419</f>
        <v>0</v>
      </c>
    </row>
    <row r="419" customFormat="false" ht="21.75" hidden="true" customHeight="true" outlineLevel="0" collapsed="false">
      <c r="A419" s="24" t="s">
        <v>32</v>
      </c>
      <c r="B419" s="25" t="s">
        <v>344</v>
      </c>
      <c r="C419" s="26" t="s">
        <v>266</v>
      </c>
      <c r="D419" s="37" t="s">
        <v>404</v>
      </c>
      <c r="E419" s="26" t="s">
        <v>33</v>
      </c>
      <c r="F419" s="27" t="n">
        <v>0</v>
      </c>
      <c r="G419" s="27" t="n">
        <v>0</v>
      </c>
      <c r="H419" s="27" t="n">
        <v>0</v>
      </c>
    </row>
    <row r="420" customFormat="false" ht="21.75" hidden="false" customHeight="true" outlineLevel="0" collapsed="false">
      <c r="A420" s="20" t="s">
        <v>405</v>
      </c>
      <c r="B420" s="21" t="s">
        <v>344</v>
      </c>
      <c r="C420" s="22" t="s">
        <v>266</v>
      </c>
      <c r="D420" s="34" t="s">
        <v>406</v>
      </c>
      <c r="E420" s="22" t="s">
        <v>31</v>
      </c>
      <c r="F420" s="23" t="n">
        <f aca="false">F421</f>
        <v>1932.834</v>
      </c>
      <c r="G420" s="23" t="n">
        <f aca="false">G421</f>
        <v>1304.796</v>
      </c>
      <c r="H420" s="23" t="n">
        <f aca="false">H421</f>
        <v>1423.691</v>
      </c>
    </row>
    <row r="421" customFormat="false" ht="21.75" hidden="false" customHeight="true" outlineLevel="0" collapsed="false">
      <c r="A421" s="20" t="s">
        <v>207</v>
      </c>
      <c r="B421" s="25" t="s">
        <v>344</v>
      </c>
      <c r="C421" s="22" t="s">
        <v>266</v>
      </c>
      <c r="D421" s="34" t="s">
        <v>407</v>
      </c>
      <c r="E421" s="22" t="s">
        <v>31</v>
      </c>
      <c r="F421" s="23" t="n">
        <f aca="false">F422+F424+F426</f>
        <v>1932.834</v>
      </c>
      <c r="G421" s="23" t="n">
        <f aca="false">G422+G424+G426</f>
        <v>1304.796</v>
      </c>
      <c r="H421" s="23" t="n">
        <f aca="false">H422+H424+H426</f>
        <v>1423.691</v>
      </c>
    </row>
    <row r="422" customFormat="false" ht="42.75" hidden="false" customHeight="true" outlineLevel="0" collapsed="false">
      <c r="A422" s="20" t="s">
        <v>408</v>
      </c>
      <c r="B422" s="21" t="s">
        <v>344</v>
      </c>
      <c r="C422" s="22" t="s">
        <v>266</v>
      </c>
      <c r="D422" s="34" t="s">
        <v>409</v>
      </c>
      <c r="E422" s="22" t="s">
        <v>31</v>
      </c>
      <c r="F422" s="23" t="n">
        <f aca="false">F423</f>
        <v>1718.072</v>
      </c>
      <c r="G422" s="23" t="n">
        <f aca="false">G423</f>
        <v>1053.565</v>
      </c>
      <c r="H422" s="23" t="n">
        <f aca="false">H423</f>
        <v>1172.46</v>
      </c>
    </row>
    <row r="423" customFormat="false" ht="45" hidden="false" customHeight="true" outlineLevel="0" collapsed="false">
      <c r="A423" s="36" t="s">
        <v>157</v>
      </c>
      <c r="B423" s="25" t="s">
        <v>344</v>
      </c>
      <c r="C423" s="26" t="s">
        <v>266</v>
      </c>
      <c r="D423" s="37" t="s">
        <v>409</v>
      </c>
      <c r="E423" s="26" t="s">
        <v>158</v>
      </c>
      <c r="F423" s="27" t="n">
        <v>1718.072</v>
      </c>
      <c r="G423" s="27" t="n">
        <v>1053.565</v>
      </c>
      <c r="H423" s="27" t="n">
        <v>1172.46</v>
      </c>
    </row>
    <row r="424" customFormat="false" ht="56.25" hidden="true" customHeight="true" outlineLevel="0" collapsed="false">
      <c r="A424" s="20" t="s">
        <v>410</v>
      </c>
      <c r="B424" s="21" t="s">
        <v>344</v>
      </c>
      <c r="C424" s="22" t="s">
        <v>266</v>
      </c>
      <c r="D424" s="34" t="s">
        <v>411</v>
      </c>
      <c r="E424" s="22" t="s">
        <v>31</v>
      </c>
      <c r="F424" s="23" t="n">
        <f aca="false">F425</f>
        <v>0</v>
      </c>
      <c r="G424" s="23" t="n">
        <f aca="false">G425</f>
        <v>0</v>
      </c>
      <c r="H424" s="23" t="n">
        <f aca="false">H425</f>
        <v>0</v>
      </c>
    </row>
    <row r="425" customFormat="false" ht="22.5" hidden="true" customHeight="true" outlineLevel="0" collapsed="false">
      <c r="A425" s="24" t="s">
        <v>205</v>
      </c>
      <c r="B425" s="25" t="s">
        <v>344</v>
      </c>
      <c r="C425" s="26" t="s">
        <v>266</v>
      </c>
      <c r="D425" s="37" t="s">
        <v>411</v>
      </c>
      <c r="E425" s="26" t="s">
        <v>206</v>
      </c>
      <c r="F425" s="27" t="n">
        <v>0</v>
      </c>
      <c r="G425" s="27" t="n">
        <v>0</v>
      </c>
      <c r="H425" s="27" t="n">
        <v>0</v>
      </c>
    </row>
    <row r="426" customFormat="false" ht="22.5" hidden="false" customHeight="true" outlineLevel="0" collapsed="false">
      <c r="A426" s="20" t="s">
        <v>36</v>
      </c>
      <c r="B426" s="21" t="s">
        <v>344</v>
      </c>
      <c r="C426" s="22" t="s">
        <v>266</v>
      </c>
      <c r="D426" s="34" t="s">
        <v>412</v>
      </c>
      <c r="E426" s="22" t="s">
        <v>31</v>
      </c>
      <c r="F426" s="23" t="n">
        <f aca="false">F427</f>
        <v>214.762</v>
      </c>
      <c r="G426" s="23" t="n">
        <f aca="false">G427</f>
        <v>251.231</v>
      </c>
      <c r="H426" s="23" t="n">
        <f aca="false">H427</f>
        <v>251.231</v>
      </c>
    </row>
    <row r="427" customFormat="false" ht="45" hidden="false" customHeight="true" outlineLevel="0" collapsed="false">
      <c r="A427" s="36" t="s">
        <v>157</v>
      </c>
      <c r="B427" s="25" t="s">
        <v>344</v>
      </c>
      <c r="C427" s="26" t="s">
        <v>266</v>
      </c>
      <c r="D427" s="37" t="s">
        <v>412</v>
      </c>
      <c r="E427" s="26" t="s">
        <v>158</v>
      </c>
      <c r="F427" s="27" t="n">
        <v>214.762</v>
      </c>
      <c r="G427" s="27" t="n">
        <v>251.231</v>
      </c>
      <c r="H427" s="27" t="n">
        <v>251.231</v>
      </c>
    </row>
    <row r="428" customFormat="false" ht="21.75" hidden="false" customHeight="true" outlineLevel="0" collapsed="false">
      <c r="A428" s="16" t="s">
        <v>413</v>
      </c>
      <c r="B428" s="17" t="s">
        <v>344</v>
      </c>
      <c r="C428" s="18" t="s">
        <v>152</v>
      </c>
      <c r="D428" s="18"/>
      <c r="E428" s="18"/>
      <c r="F428" s="19" t="e">
        <f aca="false">F429+F432+F444+F446+F448</f>
        <v>#REF!</v>
      </c>
      <c r="G428" s="19" t="n">
        <f aca="false">G429+G432+G444+G446+G448</f>
        <v>24486.343</v>
      </c>
      <c r="H428" s="19" t="n">
        <f aca="false">H429+H432+H444+H446+H448</f>
        <v>23892.678</v>
      </c>
    </row>
    <row r="429" customFormat="false" ht="21.75" hidden="false" customHeight="true" outlineLevel="0" collapsed="false">
      <c r="A429" s="20" t="s">
        <v>29</v>
      </c>
      <c r="B429" s="25" t="s">
        <v>344</v>
      </c>
      <c r="C429" s="22" t="s">
        <v>152</v>
      </c>
      <c r="D429" s="34" t="s">
        <v>30</v>
      </c>
      <c r="E429" s="22" t="s">
        <v>31</v>
      </c>
      <c r="F429" s="23" t="e">
        <f aca="false">#REF!</f>
        <v>#REF!</v>
      </c>
      <c r="G429" s="23" t="n">
        <f aca="false">G430</f>
        <v>1358.966</v>
      </c>
      <c r="H429" s="23" t="n">
        <f aca="false">H430</f>
        <v>1482.798</v>
      </c>
    </row>
    <row r="430" customFormat="false" ht="21.75" hidden="false" customHeight="true" outlineLevel="0" collapsed="false">
      <c r="A430" s="20" t="s">
        <v>34</v>
      </c>
      <c r="B430" s="25" t="s">
        <v>344</v>
      </c>
      <c r="C430" s="22" t="s">
        <v>152</v>
      </c>
      <c r="D430" s="34" t="s">
        <v>35</v>
      </c>
      <c r="E430" s="22" t="s">
        <v>31</v>
      </c>
      <c r="F430" s="23" t="n">
        <f aca="false">F431</f>
        <v>2040.01</v>
      </c>
      <c r="G430" s="23" t="n">
        <f aca="false">G431</f>
        <v>1358.966</v>
      </c>
      <c r="H430" s="23" t="n">
        <f aca="false">H431</f>
        <v>1482.798</v>
      </c>
    </row>
    <row r="431" customFormat="false" ht="21.75" hidden="false" customHeight="true" outlineLevel="0" collapsed="false">
      <c r="A431" s="24" t="s">
        <v>32</v>
      </c>
      <c r="B431" s="21" t="s">
        <v>344</v>
      </c>
      <c r="C431" s="26" t="s">
        <v>152</v>
      </c>
      <c r="D431" s="37" t="s">
        <v>35</v>
      </c>
      <c r="E431" s="26" t="s">
        <v>33</v>
      </c>
      <c r="F431" s="27" t="n">
        <v>2040.01</v>
      </c>
      <c r="G431" s="27" t="n">
        <v>1358.966</v>
      </c>
      <c r="H431" s="27" t="n">
        <v>1482.798</v>
      </c>
    </row>
    <row r="432" customFormat="false" ht="72" hidden="false" customHeight="true" outlineLevel="0" collapsed="false">
      <c r="A432" s="32" t="s">
        <v>414</v>
      </c>
      <c r="B432" s="25" t="s">
        <v>344</v>
      </c>
      <c r="C432" s="22" t="s">
        <v>152</v>
      </c>
      <c r="D432" s="22" t="s">
        <v>240</v>
      </c>
      <c r="E432" s="22" t="s">
        <v>31</v>
      </c>
      <c r="F432" s="30" t="n">
        <f aca="false">F436+F433</f>
        <v>22003.758</v>
      </c>
      <c r="G432" s="30" t="n">
        <f aca="false">G436+G433</f>
        <v>20506.377</v>
      </c>
      <c r="H432" s="30" t="n">
        <f aca="false">H436+H433</f>
        <v>22368.88</v>
      </c>
    </row>
    <row r="433" customFormat="false" ht="22.5" hidden="false" customHeight="true" outlineLevel="0" collapsed="false">
      <c r="A433" s="20" t="s">
        <v>36</v>
      </c>
      <c r="B433" s="21" t="s">
        <v>344</v>
      </c>
      <c r="C433" s="22" t="s">
        <v>152</v>
      </c>
      <c r="D433" s="34" t="s">
        <v>241</v>
      </c>
      <c r="E433" s="22" t="s">
        <v>31</v>
      </c>
      <c r="F433" s="30" t="n">
        <f aca="false">F434</f>
        <v>47.302</v>
      </c>
      <c r="G433" s="30" t="n">
        <f aca="false">G434+G435</f>
        <v>51.827</v>
      </c>
      <c r="H433" s="30" t="n">
        <f aca="false">H434+H435</f>
        <v>51.827</v>
      </c>
    </row>
    <row r="434" customFormat="false" ht="22.5" hidden="false" customHeight="true" outlineLevel="0" collapsed="false">
      <c r="A434" s="24" t="s">
        <v>205</v>
      </c>
      <c r="B434" s="25" t="s">
        <v>344</v>
      </c>
      <c r="C434" s="26" t="s">
        <v>152</v>
      </c>
      <c r="D434" s="37" t="s">
        <v>241</v>
      </c>
      <c r="E434" s="26" t="s">
        <v>206</v>
      </c>
      <c r="F434" s="27" t="n">
        <v>47.302</v>
      </c>
      <c r="G434" s="27" t="n">
        <v>26.137</v>
      </c>
      <c r="H434" s="27" t="n">
        <v>26.137</v>
      </c>
    </row>
    <row r="435" customFormat="false" ht="45" hidden="false" customHeight="true" outlineLevel="0" collapsed="false">
      <c r="A435" s="36" t="s">
        <v>157</v>
      </c>
      <c r="B435" s="25" t="s">
        <v>344</v>
      </c>
      <c r="C435" s="25" t="s">
        <v>152</v>
      </c>
      <c r="D435" s="25" t="s">
        <v>241</v>
      </c>
      <c r="E435" s="25" t="s">
        <v>158</v>
      </c>
      <c r="F435" s="27"/>
      <c r="G435" s="27" t="n">
        <v>25.69</v>
      </c>
      <c r="H435" s="27" t="n">
        <v>25.69</v>
      </c>
    </row>
    <row r="436" customFormat="false" ht="21.75" hidden="false" customHeight="true" outlineLevel="0" collapsed="false">
      <c r="A436" s="32" t="s">
        <v>207</v>
      </c>
      <c r="B436" s="21" t="s">
        <v>344</v>
      </c>
      <c r="C436" s="22" t="s">
        <v>152</v>
      </c>
      <c r="D436" s="22" t="s">
        <v>242</v>
      </c>
      <c r="E436" s="22" t="s">
        <v>31</v>
      </c>
      <c r="F436" s="30" t="n">
        <f aca="false">F437+F440+F442</f>
        <v>21956.456</v>
      </c>
      <c r="G436" s="30" t="n">
        <f aca="false">G437+G440+G442</f>
        <v>20454.55</v>
      </c>
      <c r="H436" s="30" t="n">
        <f aca="false">H437+H440+H442</f>
        <v>22317.053</v>
      </c>
    </row>
    <row r="437" customFormat="false" ht="21.75" hidden="false" customHeight="true" outlineLevel="0" collapsed="false">
      <c r="A437" s="20" t="s">
        <v>398</v>
      </c>
      <c r="B437" s="25" t="s">
        <v>344</v>
      </c>
      <c r="C437" s="22" t="s">
        <v>152</v>
      </c>
      <c r="D437" s="22" t="s">
        <v>244</v>
      </c>
      <c r="E437" s="22" t="s">
        <v>31</v>
      </c>
      <c r="F437" s="23" t="n">
        <f aca="false">F438</f>
        <v>21889.856</v>
      </c>
      <c r="G437" s="23" t="n">
        <f aca="false">G438+G439</f>
        <v>20387.95</v>
      </c>
      <c r="H437" s="23" t="n">
        <f aca="false">H438+H439</f>
        <v>22250.453</v>
      </c>
    </row>
    <row r="438" customFormat="false" ht="21.75" hidden="false" customHeight="true" outlineLevel="0" collapsed="false">
      <c r="A438" s="24" t="s">
        <v>205</v>
      </c>
      <c r="B438" s="21" t="s">
        <v>344</v>
      </c>
      <c r="C438" s="26" t="s">
        <v>152</v>
      </c>
      <c r="D438" s="26" t="s">
        <v>244</v>
      </c>
      <c r="E438" s="26" t="s">
        <v>206</v>
      </c>
      <c r="F438" s="27" t="n">
        <v>21889.856</v>
      </c>
      <c r="G438" s="27" t="n">
        <v>16317.801</v>
      </c>
      <c r="H438" s="27" t="n">
        <v>17807.085</v>
      </c>
    </row>
    <row r="439" s="47" customFormat="true" ht="45" hidden="false" customHeight="true" outlineLevel="0" collapsed="false">
      <c r="A439" s="36" t="s">
        <v>157</v>
      </c>
      <c r="B439" s="25" t="s">
        <v>344</v>
      </c>
      <c r="C439" s="25" t="s">
        <v>152</v>
      </c>
      <c r="D439" s="25" t="s">
        <v>244</v>
      </c>
      <c r="E439" s="25" t="s">
        <v>158</v>
      </c>
      <c r="F439" s="27"/>
      <c r="G439" s="27" t="n">
        <v>4070.149</v>
      </c>
      <c r="H439" s="27" t="n">
        <v>4443.368</v>
      </c>
    </row>
    <row r="440" customFormat="false" ht="36.75" hidden="false" customHeight="true" outlineLevel="0" collapsed="false">
      <c r="A440" s="32" t="s">
        <v>415</v>
      </c>
      <c r="B440" s="25" t="s">
        <v>344</v>
      </c>
      <c r="C440" s="22" t="s">
        <v>152</v>
      </c>
      <c r="D440" s="22" t="s">
        <v>416</v>
      </c>
      <c r="E440" s="22" t="s">
        <v>31</v>
      </c>
      <c r="F440" s="30" t="n">
        <f aca="false">F441</f>
        <v>66.6</v>
      </c>
      <c r="G440" s="30" t="n">
        <f aca="false">G441</f>
        <v>66.6</v>
      </c>
      <c r="H440" s="30" t="n">
        <f aca="false">H441</f>
        <v>66.6</v>
      </c>
    </row>
    <row r="441" customFormat="false" ht="22.5" hidden="false" customHeight="true" outlineLevel="0" collapsed="false">
      <c r="A441" s="31" t="s">
        <v>205</v>
      </c>
      <c r="B441" s="21" t="s">
        <v>344</v>
      </c>
      <c r="C441" s="26" t="s">
        <v>152</v>
      </c>
      <c r="D441" s="26" t="s">
        <v>416</v>
      </c>
      <c r="E441" s="26" t="s">
        <v>206</v>
      </c>
      <c r="F441" s="27" t="n">
        <v>66.6</v>
      </c>
      <c r="G441" s="27" t="n">
        <v>66.6</v>
      </c>
      <c r="H441" s="27" t="n">
        <v>66.6</v>
      </c>
    </row>
    <row r="442" customFormat="false" ht="36" hidden="true" customHeight="true" outlineLevel="0" collapsed="false">
      <c r="A442" s="32" t="s">
        <v>417</v>
      </c>
      <c r="B442" s="25" t="s">
        <v>344</v>
      </c>
      <c r="C442" s="22" t="s">
        <v>152</v>
      </c>
      <c r="D442" s="22" t="s">
        <v>418</v>
      </c>
      <c r="E442" s="22" t="s">
        <v>31</v>
      </c>
      <c r="F442" s="30" t="n">
        <f aca="false">F443</f>
        <v>0</v>
      </c>
      <c r="G442" s="30" t="n">
        <f aca="false">G443</f>
        <v>0</v>
      </c>
      <c r="H442" s="30" t="n">
        <f aca="false">H443</f>
        <v>0</v>
      </c>
    </row>
    <row r="443" customFormat="false" ht="21.75" hidden="true" customHeight="true" outlineLevel="0" collapsed="false">
      <c r="A443" s="31" t="s">
        <v>205</v>
      </c>
      <c r="B443" s="21" t="s">
        <v>344</v>
      </c>
      <c r="C443" s="26" t="s">
        <v>152</v>
      </c>
      <c r="D443" s="26" t="s">
        <v>418</v>
      </c>
      <c r="E443" s="26" t="s">
        <v>206</v>
      </c>
      <c r="F443" s="27" t="n">
        <v>0</v>
      </c>
      <c r="G443" s="27" t="n">
        <v>0</v>
      </c>
      <c r="H443" s="27" t="n">
        <v>0</v>
      </c>
    </row>
    <row r="444" customFormat="false" ht="48" hidden="true" customHeight="true" outlineLevel="0" collapsed="false">
      <c r="A444" s="20" t="s">
        <v>419</v>
      </c>
      <c r="B444" s="25" t="s">
        <v>344</v>
      </c>
      <c r="C444" s="22" t="s">
        <v>152</v>
      </c>
      <c r="D444" s="22" t="s">
        <v>364</v>
      </c>
      <c r="E444" s="22" t="s">
        <v>31</v>
      </c>
      <c r="F444" s="23" t="n">
        <f aca="false">F445</f>
        <v>0</v>
      </c>
      <c r="G444" s="23" t="n">
        <f aca="false">G445</f>
        <v>0</v>
      </c>
      <c r="H444" s="23" t="n">
        <f aca="false">H445</f>
        <v>0</v>
      </c>
    </row>
    <row r="445" customFormat="false" ht="12.75" hidden="true" customHeight="true" outlineLevel="0" collapsed="false">
      <c r="A445" s="24" t="s">
        <v>365</v>
      </c>
      <c r="B445" s="21" t="s">
        <v>344</v>
      </c>
      <c r="C445" s="26" t="s">
        <v>152</v>
      </c>
      <c r="D445" s="26" t="s">
        <v>364</v>
      </c>
      <c r="E445" s="26" t="s">
        <v>366</v>
      </c>
      <c r="F445" s="27" t="n">
        <v>0</v>
      </c>
      <c r="G445" s="27" t="n">
        <v>0</v>
      </c>
      <c r="H445" s="27" t="n">
        <v>0</v>
      </c>
    </row>
    <row r="446" customFormat="false" ht="67.5" hidden="true" customHeight="true" outlineLevel="0" collapsed="false">
      <c r="A446" s="20" t="s">
        <v>420</v>
      </c>
      <c r="B446" s="25" t="s">
        <v>344</v>
      </c>
      <c r="C446" s="22" t="s">
        <v>152</v>
      </c>
      <c r="D446" s="22" t="s">
        <v>421</v>
      </c>
      <c r="E446" s="22" t="s">
        <v>31</v>
      </c>
      <c r="F446" s="23" t="n">
        <f aca="false">F447</f>
        <v>0</v>
      </c>
      <c r="G446" s="23" t="n">
        <f aca="false">G447</f>
        <v>0</v>
      </c>
      <c r="H446" s="23" t="n">
        <f aca="false">H447</f>
        <v>0</v>
      </c>
    </row>
    <row r="447" customFormat="false" ht="22.5" hidden="true" customHeight="true" outlineLevel="0" collapsed="false">
      <c r="A447" s="24" t="s">
        <v>205</v>
      </c>
      <c r="B447" s="21" t="s">
        <v>344</v>
      </c>
      <c r="C447" s="26" t="s">
        <v>152</v>
      </c>
      <c r="D447" s="26" t="s">
        <v>421</v>
      </c>
      <c r="E447" s="26" t="s">
        <v>206</v>
      </c>
      <c r="F447" s="27" t="n">
        <v>0</v>
      </c>
      <c r="G447" s="27" t="n">
        <v>0</v>
      </c>
      <c r="H447" s="27" t="n">
        <v>0</v>
      </c>
    </row>
    <row r="448" customFormat="false" ht="21.75" hidden="false" customHeight="true" outlineLevel="0" collapsed="false">
      <c r="A448" s="20" t="s">
        <v>84</v>
      </c>
      <c r="B448" s="21" t="s">
        <v>344</v>
      </c>
      <c r="C448" s="22" t="s">
        <v>152</v>
      </c>
      <c r="D448" s="22" t="s">
        <v>85</v>
      </c>
      <c r="E448" s="22" t="s">
        <v>31</v>
      </c>
      <c r="F448" s="23" t="n">
        <f aca="false">F449+F451+F453+F455+F457+F459</f>
        <v>6721</v>
      </c>
      <c r="G448" s="23" t="n">
        <f aca="false">G449+G451+G453+G455+G457+G459</f>
        <v>2621</v>
      </c>
      <c r="H448" s="23" t="n">
        <f aca="false">H449+H451+H453+H455+H457+H459</f>
        <v>41</v>
      </c>
    </row>
    <row r="449" customFormat="false" ht="45" hidden="false" customHeight="true" outlineLevel="0" collapsed="false">
      <c r="A449" s="20" t="s">
        <v>301</v>
      </c>
      <c r="B449" s="21" t="s">
        <v>344</v>
      </c>
      <c r="C449" s="22" t="s">
        <v>152</v>
      </c>
      <c r="D449" s="22" t="s">
        <v>302</v>
      </c>
      <c r="E449" s="22" t="s">
        <v>31</v>
      </c>
      <c r="F449" s="23" t="n">
        <f aca="false">F450</f>
        <v>41</v>
      </c>
      <c r="G449" s="23" t="n">
        <f aca="false">G450</f>
        <v>41</v>
      </c>
      <c r="H449" s="23" t="n">
        <f aca="false">H450</f>
        <v>41</v>
      </c>
    </row>
    <row r="450" customFormat="false" ht="22.5" hidden="false" customHeight="true" outlineLevel="0" collapsed="false">
      <c r="A450" s="24" t="s">
        <v>32</v>
      </c>
      <c r="B450" s="25" t="s">
        <v>344</v>
      </c>
      <c r="C450" s="26" t="s">
        <v>152</v>
      </c>
      <c r="D450" s="26" t="s">
        <v>302</v>
      </c>
      <c r="E450" s="26" t="s">
        <v>33</v>
      </c>
      <c r="F450" s="27" t="n">
        <v>41</v>
      </c>
      <c r="G450" s="27" t="n">
        <v>41</v>
      </c>
      <c r="H450" s="27" t="n">
        <v>41</v>
      </c>
    </row>
    <row r="451" customFormat="false" ht="45" hidden="false" customHeight="true" outlineLevel="0" collapsed="false">
      <c r="A451" s="20" t="s">
        <v>422</v>
      </c>
      <c r="B451" s="21" t="s">
        <v>344</v>
      </c>
      <c r="C451" s="22" t="s">
        <v>152</v>
      </c>
      <c r="D451" s="22" t="s">
        <v>368</v>
      </c>
      <c r="E451" s="22" t="s">
        <v>31</v>
      </c>
      <c r="F451" s="23" t="n">
        <f aca="false">F452</f>
        <v>2000</v>
      </c>
      <c r="G451" s="23" t="n">
        <f aca="false">G452</f>
        <v>500</v>
      </c>
      <c r="H451" s="23" t="n">
        <f aca="false">H452</f>
        <v>0</v>
      </c>
    </row>
    <row r="452" customFormat="false" ht="21" hidden="false" customHeight="true" outlineLevel="0" collapsed="false">
      <c r="A452" s="24" t="s">
        <v>32</v>
      </c>
      <c r="B452" s="25" t="s">
        <v>344</v>
      </c>
      <c r="C452" s="26" t="s">
        <v>152</v>
      </c>
      <c r="D452" s="26" t="s">
        <v>368</v>
      </c>
      <c r="E452" s="26" t="s">
        <v>33</v>
      </c>
      <c r="F452" s="27" t="n">
        <v>2000</v>
      </c>
      <c r="G452" s="27" t="n">
        <v>500</v>
      </c>
      <c r="H452" s="27" t="n">
        <v>0</v>
      </c>
    </row>
    <row r="453" customFormat="false" ht="33.75" hidden="true" customHeight="true" outlineLevel="0" collapsed="false">
      <c r="A453" s="20" t="s">
        <v>394</v>
      </c>
      <c r="B453" s="21" t="s">
        <v>344</v>
      </c>
      <c r="C453" s="22" t="s">
        <v>152</v>
      </c>
      <c r="D453" s="22" t="s">
        <v>395</v>
      </c>
      <c r="E453" s="22" t="s">
        <v>31</v>
      </c>
      <c r="F453" s="23" t="n">
        <f aca="false">F454</f>
        <v>2100</v>
      </c>
      <c r="G453" s="23" t="n">
        <f aca="false">G454</f>
        <v>0</v>
      </c>
      <c r="H453" s="23" t="n">
        <f aca="false">H454</f>
        <v>0</v>
      </c>
    </row>
    <row r="454" customFormat="false" ht="0.75" hidden="true" customHeight="true" outlineLevel="0" collapsed="false">
      <c r="A454" s="24" t="s">
        <v>32</v>
      </c>
      <c r="B454" s="25" t="s">
        <v>344</v>
      </c>
      <c r="C454" s="26" t="s">
        <v>152</v>
      </c>
      <c r="D454" s="26" t="s">
        <v>395</v>
      </c>
      <c r="E454" s="26" t="s">
        <v>33</v>
      </c>
      <c r="F454" s="27" t="n">
        <v>2100</v>
      </c>
      <c r="G454" s="27" t="n">
        <v>0</v>
      </c>
      <c r="H454" s="27" t="n">
        <v>0</v>
      </c>
    </row>
    <row r="455" customFormat="false" ht="33.75" hidden="false" customHeight="true" outlineLevel="0" collapsed="false">
      <c r="A455" s="20" t="s">
        <v>423</v>
      </c>
      <c r="B455" s="21" t="s">
        <v>344</v>
      </c>
      <c r="C455" s="22" t="s">
        <v>152</v>
      </c>
      <c r="D455" s="22" t="s">
        <v>424</v>
      </c>
      <c r="E455" s="22" t="s">
        <v>31</v>
      </c>
      <c r="F455" s="23" t="n">
        <f aca="false">F456</f>
        <v>1580</v>
      </c>
      <c r="G455" s="23" t="n">
        <f aca="false">G456</f>
        <v>1580</v>
      </c>
      <c r="H455" s="23" t="n">
        <f aca="false">H456</f>
        <v>0</v>
      </c>
    </row>
    <row r="456" customFormat="false" ht="21.75" hidden="false" customHeight="true" outlineLevel="0" collapsed="false">
      <c r="A456" s="24" t="s">
        <v>32</v>
      </c>
      <c r="B456" s="25" t="s">
        <v>344</v>
      </c>
      <c r="C456" s="26" t="s">
        <v>152</v>
      </c>
      <c r="D456" s="26" t="s">
        <v>424</v>
      </c>
      <c r="E456" s="26" t="s">
        <v>33</v>
      </c>
      <c r="F456" s="27" t="n">
        <v>1580</v>
      </c>
      <c r="G456" s="27" t="n">
        <v>1580</v>
      </c>
      <c r="H456" s="27" t="n">
        <v>0</v>
      </c>
    </row>
    <row r="457" customFormat="false" ht="33.75" hidden="true" customHeight="true" outlineLevel="0" collapsed="false">
      <c r="A457" s="20" t="s">
        <v>425</v>
      </c>
      <c r="B457" s="21" t="s">
        <v>344</v>
      </c>
      <c r="C457" s="22" t="s">
        <v>152</v>
      </c>
      <c r="D457" s="22" t="s">
        <v>426</v>
      </c>
      <c r="E457" s="22" t="s">
        <v>31</v>
      </c>
      <c r="F457" s="23" t="n">
        <f aca="false">F458</f>
        <v>0</v>
      </c>
      <c r="G457" s="23" t="n">
        <f aca="false">G458</f>
        <v>0</v>
      </c>
      <c r="H457" s="23" t="n">
        <f aca="false">H458</f>
        <v>0</v>
      </c>
    </row>
    <row r="458" customFormat="false" ht="21.75" hidden="true" customHeight="true" outlineLevel="0" collapsed="false">
      <c r="A458" s="24" t="s">
        <v>32</v>
      </c>
      <c r="B458" s="25" t="s">
        <v>344</v>
      </c>
      <c r="C458" s="26" t="s">
        <v>152</v>
      </c>
      <c r="D458" s="26" t="s">
        <v>426</v>
      </c>
      <c r="E458" s="26" t="s">
        <v>33</v>
      </c>
      <c r="F458" s="27" t="n">
        <v>0</v>
      </c>
      <c r="G458" s="27" t="n">
        <v>0</v>
      </c>
      <c r="H458" s="27" t="n">
        <v>0</v>
      </c>
    </row>
    <row r="459" customFormat="false" ht="33.75" hidden="false" customHeight="true" outlineLevel="0" collapsed="false">
      <c r="A459" s="20" t="s">
        <v>427</v>
      </c>
      <c r="B459" s="21" t="s">
        <v>344</v>
      </c>
      <c r="C459" s="22" t="s">
        <v>152</v>
      </c>
      <c r="D459" s="22" t="s">
        <v>428</v>
      </c>
      <c r="E459" s="22" t="s">
        <v>31</v>
      </c>
      <c r="F459" s="23" t="n">
        <f aca="false">F460</f>
        <v>1000</v>
      </c>
      <c r="G459" s="23" t="n">
        <f aca="false">G460</f>
        <v>500</v>
      </c>
      <c r="H459" s="23" t="n">
        <f aca="false">H460</f>
        <v>0</v>
      </c>
    </row>
    <row r="460" customFormat="false" ht="21.75" hidden="false" customHeight="true" outlineLevel="0" collapsed="false">
      <c r="A460" s="24" t="s">
        <v>32</v>
      </c>
      <c r="B460" s="25" t="s">
        <v>344</v>
      </c>
      <c r="C460" s="26" t="s">
        <v>152</v>
      </c>
      <c r="D460" s="26" t="s">
        <v>428</v>
      </c>
      <c r="E460" s="26" t="s">
        <v>33</v>
      </c>
      <c r="F460" s="27" t="n">
        <v>1000</v>
      </c>
      <c r="G460" s="27" t="n">
        <v>500</v>
      </c>
      <c r="H460" s="27" t="n">
        <v>0</v>
      </c>
    </row>
    <row r="461" customFormat="false" ht="18.75" hidden="true" customHeight="true" outlineLevel="0" collapsed="false">
      <c r="A461" s="16" t="s">
        <v>40</v>
      </c>
      <c r="B461" s="21" t="s">
        <v>344</v>
      </c>
      <c r="C461" s="18" t="s">
        <v>41</v>
      </c>
      <c r="D461" s="18"/>
      <c r="E461" s="18"/>
      <c r="F461" s="19" t="n">
        <f aca="false">F462</f>
        <v>0</v>
      </c>
      <c r="G461" s="19" t="n">
        <f aca="false">G462</f>
        <v>0</v>
      </c>
      <c r="H461" s="19" t="n">
        <f aca="false">H462</f>
        <v>0</v>
      </c>
    </row>
    <row r="462" customFormat="false" ht="20.25" hidden="true" customHeight="true" outlineLevel="0" collapsed="false">
      <c r="A462" s="32" t="s">
        <v>42</v>
      </c>
      <c r="B462" s="25" t="s">
        <v>344</v>
      </c>
      <c r="C462" s="22" t="s">
        <v>41</v>
      </c>
      <c r="D462" s="22" t="s">
        <v>43</v>
      </c>
      <c r="E462" s="22" t="s">
        <v>31</v>
      </c>
      <c r="F462" s="23" t="n">
        <f aca="false">F463</f>
        <v>0</v>
      </c>
      <c r="G462" s="23" t="n">
        <f aca="false">G463</f>
        <v>0</v>
      </c>
      <c r="H462" s="23" t="n">
        <f aca="false">H463</f>
        <v>0</v>
      </c>
    </row>
    <row r="463" customFormat="false" ht="24" hidden="true" customHeight="true" outlineLevel="0" collapsed="false">
      <c r="A463" s="31" t="s">
        <v>44</v>
      </c>
      <c r="B463" s="21" t="s">
        <v>344</v>
      </c>
      <c r="C463" s="26" t="s">
        <v>41</v>
      </c>
      <c r="D463" s="26" t="s">
        <v>43</v>
      </c>
      <c r="E463" s="26" t="s">
        <v>45</v>
      </c>
      <c r="F463" s="27" t="n">
        <v>0</v>
      </c>
      <c r="G463" s="27" t="n">
        <v>0</v>
      </c>
      <c r="H463" s="27" t="n">
        <v>0</v>
      </c>
    </row>
    <row r="464" customFormat="false" ht="21.75" hidden="false" customHeight="true" outlineLevel="0" collapsed="false">
      <c r="A464" s="16" t="s">
        <v>339</v>
      </c>
      <c r="B464" s="17" t="s">
        <v>344</v>
      </c>
      <c r="C464" s="18" t="s">
        <v>340</v>
      </c>
      <c r="D464" s="18"/>
      <c r="E464" s="18"/>
      <c r="F464" s="33" t="n">
        <f aca="false">F465</f>
        <v>1913.6</v>
      </c>
      <c r="G464" s="33" t="n">
        <f aca="false">G465</f>
        <v>2062.6</v>
      </c>
      <c r="H464" s="33" t="n">
        <f aca="false">H465</f>
        <v>2143</v>
      </c>
    </row>
    <row r="465" customFormat="false" ht="69.75" hidden="false" customHeight="true" outlineLevel="0" collapsed="false">
      <c r="A465" s="32" t="s">
        <v>429</v>
      </c>
      <c r="B465" s="21" t="s">
        <v>344</v>
      </c>
      <c r="C465" s="22" t="s">
        <v>340</v>
      </c>
      <c r="D465" s="22" t="s">
        <v>430</v>
      </c>
      <c r="E465" s="22" t="s">
        <v>31</v>
      </c>
      <c r="F465" s="30" t="n">
        <f aca="false">F466</f>
        <v>1913.6</v>
      </c>
      <c r="G465" s="30" t="n">
        <f aca="false">G466</f>
        <v>2062.6</v>
      </c>
      <c r="H465" s="30" t="n">
        <f aca="false">H466</f>
        <v>2143</v>
      </c>
    </row>
    <row r="466" customFormat="false" ht="82.5" hidden="false" customHeight="true" outlineLevel="0" collapsed="false">
      <c r="A466" s="32" t="s">
        <v>431</v>
      </c>
      <c r="B466" s="25" t="s">
        <v>344</v>
      </c>
      <c r="C466" s="22" t="s">
        <v>340</v>
      </c>
      <c r="D466" s="22" t="s">
        <v>432</v>
      </c>
      <c r="E466" s="22" t="s">
        <v>31</v>
      </c>
      <c r="F466" s="30" t="n">
        <f aca="false">F467</f>
        <v>1913.6</v>
      </c>
      <c r="G466" s="30" t="n">
        <f aca="false">G467</f>
        <v>2062.6</v>
      </c>
      <c r="H466" s="30" t="n">
        <f aca="false">H467</f>
        <v>2143</v>
      </c>
    </row>
    <row r="467" customFormat="false" ht="12.75" hidden="false" customHeight="true" outlineLevel="0" collapsed="false">
      <c r="A467" s="31" t="s">
        <v>44</v>
      </c>
      <c r="B467" s="22" t="s">
        <v>344</v>
      </c>
      <c r="C467" s="26" t="s">
        <v>340</v>
      </c>
      <c r="D467" s="26" t="s">
        <v>432</v>
      </c>
      <c r="E467" s="26" t="s">
        <v>45</v>
      </c>
      <c r="F467" s="27" t="n">
        <v>1913.6</v>
      </c>
      <c r="G467" s="27" t="n">
        <v>2062.6</v>
      </c>
      <c r="H467" s="27" t="n">
        <v>2143</v>
      </c>
    </row>
    <row r="468" customFormat="false" ht="39" hidden="false" customHeight="true" outlineLevel="0" collapsed="false">
      <c r="A468" s="12" t="s">
        <v>433</v>
      </c>
      <c r="B468" s="13" t="s">
        <v>434</v>
      </c>
      <c r="C468" s="14"/>
      <c r="D468" s="14"/>
      <c r="E468" s="14"/>
      <c r="F468" s="15" t="e">
        <f aca="false">F469+F478+F482+F493+F560+F569</f>
        <v>#REF!</v>
      </c>
      <c r="G468" s="15" t="n">
        <f aca="false">G469+G478+G482+G493+G560+G569</f>
        <v>188866.2</v>
      </c>
      <c r="H468" s="15" t="n">
        <f aca="false">H469+H478+H482+H493+H560+H569</f>
        <v>200306.6</v>
      </c>
    </row>
    <row r="469" customFormat="false" ht="21.75" hidden="false" customHeight="true" outlineLevel="0" collapsed="false">
      <c r="A469" s="16" t="s">
        <v>200</v>
      </c>
      <c r="B469" s="18" t="s">
        <v>434</v>
      </c>
      <c r="C469" s="18" t="s">
        <v>201</v>
      </c>
      <c r="D469" s="18"/>
      <c r="E469" s="18"/>
      <c r="F469" s="33" t="n">
        <f aca="false">F470</f>
        <v>11991.2</v>
      </c>
      <c r="G469" s="33" t="n">
        <f aca="false">G470</f>
        <v>12487.2</v>
      </c>
      <c r="H469" s="33" t="n">
        <f aca="false">H470</f>
        <v>12671.3</v>
      </c>
    </row>
    <row r="470" customFormat="false" ht="21.75" hidden="false" customHeight="true" outlineLevel="0" collapsed="false">
      <c r="A470" s="32" t="s">
        <v>435</v>
      </c>
      <c r="B470" s="21" t="s">
        <v>434</v>
      </c>
      <c r="C470" s="22" t="s">
        <v>201</v>
      </c>
      <c r="D470" s="22" t="s">
        <v>436</v>
      </c>
      <c r="E470" s="22" t="s">
        <v>31</v>
      </c>
      <c r="F470" s="30" t="n">
        <f aca="false">F471</f>
        <v>11991.2</v>
      </c>
      <c r="G470" s="30" t="n">
        <f aca="false">G471</f>
        <v>12487.2</v>
      </c>
      <c r="H470" s="30" t="n">
        <f aca="false">H471</f>
        <v>12671.3</v>
      </c>
    </row>
    <row r="471" customFormat="false" ht="22.5" hidden="false" customHeight="true" outlineLevel="0" collapsed="false">
      <c r="A471" s="32" t="s">
        <v>207</v>
      </c>
      <c r="B471" s="21" t="s">
        <v>434</v>
      </c>
      <c r="C471" s="22" t="s">
        <v>201</v>
      </c>
      <c r="D471" s="22" t="s">
        <v>437</v>
      </c>
      <c r="E471" s="22" t="s">
        <v>31</v>
      </c>
      <c r="F471" s="30" t="n">
        <f aca="false">F476+F474+F472</f>
        <v>11991.2</v>
      </c>
      <c r="G471" s="30" t="n">
        <f aca="false">G476+G474+G472</f>
        <v>12487.2</v>
      </c>
      <c r="H471" s="30" t="n">
        <f aca="false">H476+H474+H472</f>
        <v>12671.3</v>
      </c>
    </row>
    <row r="472" customFormat="false" ht="33.75" hidden="true" customHeight="true" outlineLevel="0" collapsed="false">
      <c r="A472" s="32" t="s">
        <v>438</v>
      </c>
      <c r="B472" s="25" t="s">
        <v>434</v>
      </c>
      <c r="C472" s="22" t="s">
        <v>201</v>
      </c>
      <c r="D472" s="22" t="s">
        <v>439</v>
      </c>
      <c r="E472" s="22" t="s">
        <v>31</v>
      </c>
      <c r="F472" s="30" t="n">
        <f aca="false">F473</f>
        <v>0</v>
      </c>
      <c r="G472" s="30" t="n">
        <f aca="false">G473</f>
        <v>0</v>
      </c>
      <c r="H472" s="30" t="n">
        <f aca="false">H473</f>
        <v>0</v>
      </c>
    </row>
    <row r="473" customFormat="false" ht="22.5" hidden="true" customHeight="true" outlineLevel="0" collapsed="false">
      <c r="A473" s="31" t="s">
        <v>205</v>
      </c>
      <c r="B473" s="21" t="s">
        <v>434</v>
      </c>
      <c r="C473" s="26" t="s">
        <v>201</v>
      </c>
      <c r="D473" s="26" t="s">
        <v>439</v>
      </c>
      <c r="E473" s="26" t="s">
        <v>206</v>
      </c>
      <c r="F473" s="45" t="n">
        <v>0</v>
      </c>
      <c r="G473" s="45" t="n">
        <v>0</v>
      </c>
      <c r="H473" s="45" t="n">
        <v>0</v>
      </c>
    </row>
    <row r="474" customFormat="false" ht="56.25" hidden="false" customHeight="true" outlineLevel="0" collapsed="false">
      <c r="A474" s="48" t="s">
        <v>232</v>
      </c>
      <c r="B474" s="25" t="s">
        <v>434</v>
      </c>
      <c r="C474" s="22" t="s">
        <v>201</v>
      </c>
      <c r="D474" s="22" t="s">
        <v>440</v>
      </c>
      <c r="E474" s="22" t="s">
        <v>31</v>
      </c>
      <c r="F474" s="30" t="n">
        <f aca="false">F475</f>
        <v>0</v>
      </c>
      <c r="G474" s="30" t="n">
        <f aca="false">G475</f>
        <v>16.1</v>
      </c>
      <c r="H474" s="30" t="n">
        <f aca="false">H475</f>
        <v>16.1</v>
      </c>
    </row>
    <row r="475" customFormat="false" ht="45" hidden="false" customHeight="true" outlineLevel="0" collapsed="false">
      <c r="A475" s="31" t="s">
        <v>157</v>
      </c>
      <c r="B475" s="21" t="s">
        <v>434</v>
      </c>
      <c r="C475" s="26" t="s">
        <v>201</v>
      </c>
      <c r="D475" s="26" t="s">
        <v>440</v>
      </c>
      <c r="E475" s="26" t="s">
        <v>158</v>
      </c>
      <c r="F475" s="27" t="n">
        <v>0</v>
      </c>
      <c r="G475" s="27" t="n">
        <v>16.1</v>
      </c>
      <c r="H475" s="27" t="n">
        <v>16.1</v>
      </c>
    </row>
    <row r="476" customFormat="false" ht="36.75" hidden="false" customHeight="true" outlineLevel="0" collapsed="false">
      <c r="A476" s="32" t="s">
        <v>441</v>
      </c>
      <c r="B476" s="21" t="s">
        <v>434</v>
      </c>
      <c r="C476" s="22" t="s">
        <v>201</v>
      </c>
      <c r="D476" s="22" t="s">
        <v>442</v>
      </c>
      <c r="E476" s="22" t="s">
        <v>31</v>
      </c>
      <c r="F476" s="30" t="n">
        <f aca="false">F477</f>
        <v>11991.2</v>
      </c>
      <c r="G476" s="30" t="n">
        <f aca="false">G477</f>
        <v>12471.1</v>
      </c>
      <c r="H476" s="30" t="n">
        <f aca="false">H477</f>
        <v>12655.2</v>
      </c>
    </row>
    <row r="477" customFormat="false" ht="45" hidden="false" customHeight="true" outlineLevel="0" collapsed="false">
      <c r="A477" s="31" t="s">
        <v>157</v>
      </c>
      <c r="B477" s="25" t="s">
        <v>434</v>
      </c>
      <c r="C477" s="26" t="s">
        <v>201</v>
      </c>
      <c r="D477" s="26" t="s">
        <v>442</v>
      </c>
      <c r="E477" s="26" t="s">
        <v>158</v>
      </c>
      <c r="F477" s="27" t="n">
        <v>11991.2</v>
      </c>
      <c r="G477" s="27" t="n">
        <v>12471.1</v>
      </c>
      <c r="H477" s="27" t="n">
        <v>12655.2</v>
      </c>
    </row>
    <row r="478" customFormat="false" ht="11.25" hidden="true" customHeight="true" outlineLevel="0" collapsed="false">
      <c r="A478" s="16" t="s">
        <v>443</v>
      </c>
      <c r="B478" s="25" t="s">
        <v>434</v>
      </c>
      <c r="C478" s="18" t="s">
        <v>444</v>
      </c>
      <c r="D478" s="18"/>
      <c r="E478" s="18"/>
      <c r="F478" s="49" t="n">
        <f aca="false">F479</f>
        <v>0</v>
      </c>
      <c r="G478" s="49" t="n">
        <f aca="false">G479</f>
        <v>0</v>
      </c>
      <c r="H478" s="49" t="n">
        <f aca="false">H479</f>
        <v>0</v>
      </c>
    </row>
    <row r="479" customFormat="false" ht="21.75" hidden="true" customHeight="true" outlineLevel="0" collapsed="false">
      <c r="A479" s="32" t="s">
        <v>172</v>
      </c>
      <c r="B479" s="21" t="s">
        <v>434</v>
      </c>
      <c r="C479" s="22" t="s">
        <v>444</v>
      </c>
      <c r="D479" s="22" t="s">
        <v>173</v>
      </c>
      <c r="E479" s="22" t="s">
        <v>31</v>
      </c>
      <c r="F479" s="23" t="n">
        <f aca="false">F480</f>
        <v>0</v>
      </c>
      <c r="G479" s="23" t="n">
        <f aca="false">G480</f>
        <v>0</v>
      </c>
      <c r="H479" s="23" t="n">
        <f aca="false">H480</f>
        <v>0</v>
      </c>
    </row>
    <row r="480" customFormat="false" ht="21.75" hidden="true" customHeight="true" outlineLevel="0" collapsed="false">
      <c r="A480" s="20" t="s">
        <v>174</v>
      </c>
      <c r="B480" s="25" t="s">
        <v>434</v>
      </c>
      <c r="C480" s="22" t="s">
        <v>444</v>
      </c>
      <c r="D480" s="22" t="s">
        <v>175</v>
      </c>
      <c r="E480" s="22" t="s">
        <v>31</v>
      </c>
      <c r="F480" s="23" t="n">
        <f aca="false">F481</f>
        <v>0</v>
      </c>
      <c r="G480" s="23" t="n">
        <f aca="false">G481</f>
        <v>0</v>
      </c>
      <c r="H480" s="23" t="n">
        <f aca="false">H481</f>
        <v>0</v>
      </c>
    </row>
    <row r="481" customFormat="false" ht="21.75" hidden="true" customHeight="true" outlineLevel="0" collapsed="false">
      <c r="A481" s="24" t="s">
        <v>44</v>
      </c>
      <c r="B481" s="21" t="s">
        <v>434</v>
      </c>
      <c r="C481" s="26" t="s">
        <v>444</v>
      </c>
      <c r="D481" s="26" t="s">
        <v>175</v>
      </c>
      <c r="E481" s="26" t="s">
        <v>45</v>
      </c>
      <c r="F481" s="27"/>
      <c r="G481" s="27"/>
      <c r="H481" s="27"/>
    </row>
    <row r="482" customFormat="false" ht="12.75" hidden="false" customHeight="true" outlineLevel="0" collapsed="false">
      <c r="A482" s="28" t="s">
        <v>445</v>
      </c>
      <c r="B482" s="17" t="s">
        <v>434</v>
      </c>
      <c r="C482" s="18" t="s">
        <v>446</v>
      </c>
      <c r="D482" s="18"/>
      <c r="E482" s="18"/>
      <c r="F482" s="19" t="n">
        <f aca="false">F483+F489</f>
        <v>14609</v>
      </c>
      <c r="G482" s="19" t="n">
        <f aca="false">G483+G489</f>
        <v>15225.6</v>
      </c>
      <c r="H482" s="19" t="n">
        <f aca="false">H483+H489</f>
        <v>15365.4</v>
      </c>
    </row>
    <row r="483" customFormat="false" ht="22.5" hidden="false" customHeight="true" outlineLevel="0" collapsed="false">
      <c r="A483" s="20" t="s">
        <v>447</v>
      </c>
      <c r="B483" s="21" t="s">
        <v>434</v>
      </c>
      <c r="C483" s="22" t="s">
        <v>446</v>
      </c>
      <c r="D483" s="22" t="s">
        <v>448</v>
      </c>
      <c r="E483" s="22" t="s">
        <v>31</v>
      </c>
      <c r="F483" s="23" t="n">
        <f aca="false">F486+F484</f>
        <v>6005.6</v>
      </c>
      <c r="G483" s="23" t="n">
        <f aca="false">G486+G484</f>
        <v>0</v>
      </c>
      <c r="H483" s="23" t="n">
        <f aca="false">H486+H484</f>
        <v>0</v>
      </c>
    </row>
    <row r="484" customFormat="false" ht="45" hidden="true" customHeight="true" outlineLevel="0" collapsed="false">
      <c r="A484" s="20" t="s">
        <v>449</v>
      </c>
      <c r="B484" s="25" t="s">
        <v>434</v>
      </c>
      <c r="C484" s="22" t="s">
        <v>446</v>
      </c>
      <c r="D484" s="22" t="s">
        <v>450</v>
      </c>
      <c r="E484" s="22" t="s">
        <v>31</v>
      </c>
      <c r="F484" s="23" t="n">
        <f aca="false">F485</f>
        <v>0</v>
      </c>
      <c r="G484" s="23" t="n">
        <f aca="false">G485</f>
        <v>0</v>
      </c>
      <c r="H484" s="23" t="n">
        <f aca="false">H485</f>
        <v>0</v>
      </c>
    </row>
    <row r="485" customFormat="false" ht="45" hidden="true" customHeight="true" outlineLevel="0" collapsed="false">
      <c r="A485" s="31" t="s">
        <v>157</v>
      </c>
      <c r="B485" s="21" t="s">
        <v>434</v>
      </c>
      <c r="C485" s="26" t="s">
        <v>446</v>
      </c>
      <c r="D485" s="26" t="s">
        <v>450</v>
      </c>
      <c r="E485" s="26" t="s">
        <v>158</v>
      </c>
      <c r="F485" s="27" t="n">
        <v>0</v>
      </c>
      <c r="G485" s="27" t="n">
        <v>0</v>
      </c>
      <c r="H485" s="27" t="n">
        <v>0</v>
      </c>
    </row>
    <row r="486" customFormat="false" ht="22.5" hidden="false" customHeight="true" outlineLevel="0" collapsed="false">
      <c r="A486" s="20" t="s">
        <v>207</v>
      </c>
      <c r="B486" s="25" t="s">
        <v>434</v>
      </c>
      <c r="C486" s="22" t="s">
        <v>446</v>
      </c>
      <c r="D486" s="22" t="s">
        <v>451</v>
      </c>
      <c r="E486" s="22" t="s">
        <v>31</v>
      </c>
      <c r="F486" s="23" t="n">
        <f aca="false">F487</f>
        <v>6005.6</v>
      </c>
      <c r="G486" s="23" t="n">
        <f aca="false">G487</f>
        <v>0</v>
      </c>
      <c r="H486" s="23" t="n">
        <f aca="false">H487</f>
        <v>0</v>
      </c>
    </row>
    <row r="487" customFormat="false" ht="45" hidden="false" customHeight="true" outlineLevel="0" collapsed="false">
      <c r="A487" s="20" t="s">
        <v>449</v>
      </c>
      <c r="B487" s="21" t="s">
        <v>434</v>
      </c>
      <c r="C487" s="22" t="s">
        <v>446</v>
      </c>
      <c r="D487" s="22" t="s">
        <v>452</v>
      </c>
      <c r="E487" s="22" t="s">
        <v>31</v>
      </c>
      <c r="F487" s="23" t="n">
        <f aca="false">F488</f>
        <v>6005.6</v>
      </c>
      <c r="G487" s="23" t="n">
        <f aca="false">G488</f>
        <v>0</v>
      </c>
      <c r="H487" s="23" t="n">
        <f aca="false">H488</f>
        <v>0</v>
      </c>
    </row>
    <row r="488" customFormat="false" ht="45" hidden="false" customHeight="true" outlineLevel="0" collapsed="false">
      <c r="A488" s="31" t="s">
        <v>157</v>
      </c>
      <c r="B488" s="25" t="s">
        <v>434</v>
      </c>
      <c r="C488" s="26" t="s">
        <v>446</v>
      </c>
      <c r="D488" s="26" t="s">
        <v>452</v>
      </c>
      <c r="E488" s="26" t="s">
        <v>158</v>
      </c>
      <c r="F488" s="27" t="n">
        <v>6005.6</v>
      </c>
      <c r="G488" s="27" t="n">
        <v>0</v>
      </c>
      <c r="H488" s="27" t="n">
        <v>0</v>
      </c>
    </row>
    <row r="489" customFormat="false" ht="21.75" hidden="false" customHeight="true" outlineLevel="0" collapsed="false">
      <c r="A489" s="20" t="s">
        <v>453</v>
      </c>
      <c r="B489" s="21" t="s">
        <v>434</v>
      </c>
      <c r="C489" s="22" t="s">
        <v>446</v>
      </c>
      <c r="D489" s="22" t="s">
        <v>454</v>
      </c>
      <c r="E489" s="22" t="s">
        <v>31</v>
      </c>
      <c r="F489" s="23" t="n">
        <f aca="false">F490</f>
        <v>8603.4</v>
      </c>
      <c r="G489" s="23" t="n">
        <f aca="false">G490</f>
        <v>15225.6</v>
      </c>
      <c r="H489" s="23" t="n">
        <f aca="false">H490</f>
        <v>15365.4</v>
      </c>
    </row>
    <row r="490" customFormat="false" ht="25.5" hidden="false" customHeight="true" outlineLevel="0" collapsed="false">
      <c r="A490" s="20" t="s">
        <v>207</v>
      </c>
      <c r="B490" s="25" t="s">
        <v>434</v>
      </c>
      <c r="C490" s="22" t="s">
        <v>446</v>
      </c>
      <c r="D490" s="22" t="s">
        <v>455</v>
      </c>
      <c r="E490" s="22" t="s">
        <v>31</v>
      </c>
      <c r="F490" s="23" t="n">
        <f aca="false">F491</f>
        <v>8603.4</v>
      </c>
      <c r="G490" s="23" t="n">
        <f aca="false">G491</f>
        <v>15225.6</v>
      </c>
      <c r="H490" s="23" t="n">
        <f aca="false">H491</f>
        <v>15365.4</v>
      </c>
    </row>
    <row r="491" customFormat="false" ht="42.75" hidden="false" customHeight="true" outlineLevel="0" collapsed="false">
      <c r="A491" s="20" t="s">
        <v>456</v>
      </c>
      <c r="B491" s="21" t="s">
        <v>434</v>
      </c>
      <c r="C491" s="22" t="s">
        <v>446</v>
      </c>
      <c r="D491" s="22" t="s">
        <v>457</v>
      </c>
      <c r="E491" s="22" t="s">
        <v>31</v>
      </c>
      <c r="F491" s="23" t="n">
        <f aca="false">F492</f>
        <v>8603.4</v>
      </c>
      <c r="G491" s="23" t="n">
        <f aca="false">G492</f>
        <v>15225.6</v>
      </c>
      <c r="H491" s="23" t="n">
        <f aca="false">H492</f>
        <v>15365.4</v>
      </c>
    </row>
    <row r="492" customFormat="false" ht="45" hidden="false" customHeight="true" outlineLevel="0" collapsed="false">
      <c r="A492" s="31" t="s">
        <v>157</v>
      </c>
      <c r="B492" s="25" t="s">
        <v>434</v>
      </c>
      <c r="C492" s="26" t="s">
        <v>446</v>
      </c>
      <c r="D492" s="26" t="s">
        <v>457</v>
      </c>
      <c r="E492" s="26" t="s">
        <v>158</v>
      </c>
      <c r="F492" s="27" t="n">
        <v>8603.4</v>
      </c>
      <c r="G492" s="27" t="n">
        <v>15225.6</v>
      </c>
      <c r="H492" s="27" t="n">
        <v>15365.4</v>
      </c>
    </row>
    <row r="493" customFormat="false" ht="21.75" hidden="false" customHeight="true" outlineLevel="0" collapsed="false">
      <c r="A493" s="16" t="s">
        <v>171</v>
      </c>
      <c r="B493" s="17" t="s">
        <v>434</v>
      </c>
      <c r="C493" s="18" t="s">
        <v>41</v>
      </c>
      <c r="D493" s="18"/>
      <c r="E493" s="18"/>
      <c r="F493" s="19" t="n">
        <f aca="false">F494+F558</f>
        <v>95353.9</v>
      </c>
      <c r="G493" s="19" t="n">
        <f aca="false">G494+G558</f>
        <v>136540.1</v>
      </c>
      <c r="H493" s="19" t="n">
        <f aca="false">H494+H558</f>
        <v>149084.9</v>
      </c>
    </row>
    <row r="494" customFormat="false" ht="20.25" hidden="false" customHeight="true" outlineLevel="0" collapsed="false">
      <c r="A494" s="32" t="s">
        <v>458</v>
      </c>
      <c r="B494" s="21" t="s">
        <v>434</v>
      </c>
      <c r="C494" s="22" t="s">
        <v>41</v>
      </c>
      <c r="D494" s="22" t="s">
        <v>459</v>
      </c>
      <c r="E494" s="22" t="s">
        <v>31</v>
      </c>
      <c r="F494" s="23" t="n">
        <f aca="false">F495+F498+F501+F512+F514+F516+F518+F555</f>
        <v>95353.9</v>
      </c>
      <c r="G494" s="23" t="n">
        <f aca="false">G495+G498+G501+G512+G514+G516+G518+G555</f>
        <v>136540.1</v>
      </c>
      <c r="H494" s="23" t="n">
        <f aca="false">H495+H498+H501+H512+H514+H516+H518+H555</f>
        <v>149084.9</v>
      </c>
    </row>
    <row r="495" customFormat="false" ht="22.5" hidden="false" customHeight="true" outlineLevel="0" collapsed="false">
      <c r="A495" s="32" t="s">
        <v>460</v>
      </c>
      <c r="B495" s="21" t="s">
        <v>434</v>
      </c>
      <c r="C495" s="22" t="s">
        <v>41</v>
      </c>
      <c r="D495" s="22" t="s">
        <v>461</v>
      </c>
      <c r="E495" s="22" t="s">
        <v>31</v>
      </c>
      <c r="F495" s="30" t="n">
        <f aca="false">F496</f>
        <v>453.7</v>
      </c>
      <c r="G495" s="30" t="n">
        <f aca="false">G496</f>
        <v>0</v>
      </c>
      <c r="H495" s="30" t="n">
        <f aca="false">H496</f>
        <v>0</v>
      </c>
    </row>
    <row r="496" customFormat="false" ht="60.75" hidden="false" customHeight="true" outlineLevel="0" collapsed="false">
      <c r="A496" s="32" t="s">
        <v>462</v>
      </c>
      <c r="B496" s="25" t="s">
        <v>434</v>
      </c>
      <c r="C496" s="22" t="s">
        <v>41</v>
      </c>
      <c r="D496" s="22" t="s">
        <v>463</v>
      </c>
      <c r="E496" s="22" t="s">
        <v>31</v>
      </c>
      <c r="F496" s="30" t="n">
        <f aca="false">F497</f>
        <v>453.7</v>
      </c>
      <c r="G496" s="30" t="n">
        <f aca="false">G497</f>
        <v>0</v>
      </c>
      <c r="H496" s="30" t="n">
        <f aca="false">H497</f>
        <v>0</v>
      </c>
    </row>
    <row r="497" customFormat="false" ht="21.75" hidden="false" customHeight="true" outlineLevel="0" collapsed="false">
      <c r="A497" s="31" t="s">
        <v>44</v>
      </c>
      <c r="B497" s="25" t="s">
        <v>434</v>
      </c>
      <c r="C497" s="26" t="s">
        <v>41</v>
      </c>
      <c r="D497" s="26" t="s">
        <v>463</v>
      </c>
      <c r="E497" s="26" t="s">
        <v>45</v>
      </c>
      <c r="F497" s="27" t="n">
        <v>453.7</v>
      </c>
      <c r="G497" s="27" t="n">
        <v>0</v>
      </c>
      <c r="H497" s="27" t="n">
        <v>0</v>
      </c>
    </row>
    <row r="498" customFormat="false" ht="24" hidden="false" customHeight="true" outlineLevel="0" collapsed="false">
      <c r="A498" s="32" t="s">
        <v>464</v>
      </c>
      <c r="B498" s="21" t="s">
        <v>434</v>
      </c>
      <c r="C498" s="22" t="s">
        <v>41</v>
      </c>
      <c r="D498" s="22" t="s">
        <v>465</v>
      </c>
      <c r="E498" s="22" t="s">
        <v>31</v>
      </c>
      <c r="F498" s="30" t="n">
        <f aca="false">F499</f>
        <v>171.4</v>
      </c>
      <c r="G498" s="30" t="n">
        <f aca="false">G499</f>
        <v>213.7</v>
      </c>
      <c r="H498" s="30" t="n">
        <f aca="false">H499</f>
        <v>224.3</v>
      </c>
    </row>
    <row r="499" customFormat="false" ht="34.5" hidden="false" customHeight="true" outlineLevel="0" collapsed="false">
      <c r="A499" s="32" t="s">
        <v>466</v>
      </c>
      <c r="B499" s="21" t="s">
        <v>434</v>
      </c>
      <c r="C499" s="22" t="s">
        <v>41</v>
      </c>
      <c r="D499" s="22" t="s">
        <v>467</v>
      </c>
      <c r="E499" s="22" t="s">
        <v>31</v>
      </c>
      <c r="F499" s="30" t="n">
        <f aca="false">F500</f>
        <v>171.4</v>
      </c>
      <c r="G499" s="30" t="n">
        <f aca="false">G500</f>
        <v>213.7</v>
      </c>
      <c r="H499" s="30" t="n">
        <f aca="false">H500</f>
        <v>224.3</v>
      </c>
    </row>
    <row r="500" customFormat="false" ht="21.75" hidden="false" customHeight="true" outlineLevel="0" collapsed="false">
      <c r="A500" s="31" t="s">
        <v>44</v>
      </c>
      <c r="B500" s="25" t="s">
        <v>434</v>
      </c>
      <c r="C500" s="26" t="s">
        <v>41</v>
      </c>
      <c r="D500" s="26" t="s">
        <v>467</v>
      </c>
      <c r="E500" s="26" t="s">
        <v>45</v>
      </c>
      <c r="F500" s="27" t="n">
        <v>171.4</v>
      </c>
      <c r="G500" s="27" t="n">
        <v>213.7</v>
      </c>
      <c r="H500" s="27" t="n">
        <v>224.3</v>
      </c>
    </row>
    <row r="501" customFormat="false" ht="0.75" hidden="true" customHeight="true" outlineLevel="0" collapsed="false">
      <c r="A501" s="32" t="s">
        <v>468</v>
      </c>
      <c r="B501" s="21" t="s">
        <v>434</v>
      </c>
      <c r="C501" s="22" t="s">
        <v>41</v>
      </c>
      <c r="D501" s="22" t="s">
        <v>469</v>
      </c>
      <c r="E501" s="22" t="s">
        <v>31</v>
      </c>
      <c r="F501" s="23" t="n">
        <f aca="false">F506+F508+F510+F504+F502</f>
        <v>17989.5</v>
      </c>
      <c r="G501" s="23" t="n">
        <f aca="false">G506+G508+G510+G504+G502</f>
        <v>0</v>
      </c>
      <c r="H501" s="23" t="n">
        <f aca="false">H506+H508+H510+H504+H502</f>
        <v>0</v>
      </c>
    </row>
    <row r="502" customFormat="false" ht="56.25" hidden="true" customHeight="true" outlineLevel="0" collapsed="false">
      <c r="A502" s="32" t="s">
        <v>470</v>
      </c>
      <c r="B502" s="25" t="s">
        <v>434</v>
      </c>
      <c r="C502" s="22" t="s">
        <v>41</v>
      </c>
      <c r="D502" s="22" t="s">
        <v>471</v>
      </c>
      <c r="E502" s="22" t="s">
        <v>31</v>
      </c>
      <c r="F502" s="23" t="n">
        <f aca="false">F503</f>
        <v>130</v>
      </c>
      <c r="G502" s="23" t="n">
        <f aca="false">G503</f>
        <v>0</v>
      </c>
      <c r="H502" s="23" t="n">
        <f aca="false">H503</f>
        <v>0</v>
      </c>
    </row>
    <row r="503" customFormat="false" ht="21.75" hidden="true" customHeight="true" outlineLevel="0" collapsed="false">
      <c r="A503" s="24" t="s">
        <v>44</v>
      </c>
      <c r="B503" s="21" t="s">
        <v>434</v>
      </c>
      <c r="C503" s="26" t="s">
        <v>41</v>
      </c>
      <c r="D503" s="26" t="s">
        <v>471</v>
      </c>
      <c r="E503" s="26" t="s">
        <v>45</v>
      </c>
      <c r="F503" s="27" t="n">
        <v>130</v>
      </c>
      <c r="G503" s="27"/>
      <c r="H503" s="27"/>
    </row>
    <row r="504" customFormat="false" ht="33.75" hidden="true" customHeight="true" outlineLevel="0" collapsed="false">
      <c r="A504" s="32" t="s">
        <v>472</v>
      </c>
      <c r="B504" s="25" t="s">
        <v>434</v>
      </c>
      <c r="C504" s="22" t="s">
        <v>41</v>
      </c>
      <c r="D504" s="22" t="s">
        <v>473</v>
      </c>
      <c r="E504" s="22" t="s">
        <v>31</v>
      </c>
      <c r="F504" s="23" t="n">
        <f aca="false">F505</f>
        <v>39.9</v>
      </c>
      <c r="G504" s="23" t="n">
        <f aca="false">G505</f>
        <v>0</v>
      </c>
      <c r="H504" s="23" t="n">
        <f aca="false">H505</f>
        <v>0</v>
      </c>
    </row>
    <row r="505" customFormat="false" ht="21.75" hidden="true" customHeight="true" outlineLevel="0" collapsed="false">
      <c r="A505" s="24" t="s">
        <v>44</v>
      </c>
      <c r="B505" s="21" t="s">
        <v>434</v>
      </c>
      <c r="C505" s="26" t="s">
        <v>41</v>
      </c>
      <c r="D505" s="26" t="s">
        <v>473</v>
      </c>
      <c r="E505" s="26" t="s">
        <v>45</v>
      </c>
      <c r="F505" s="27" t="n">
        <v>39.9</v>
      </c>
      <c r="G505" s="27"/>
      <c r="H505" s="27"/>
    </row>
    <row r="506" customFormat="false" ht="45.75" hidden="true" customHeight="true" outlineLevel="0" collapsed="false">
      <c r="A506" s="32" t="s">
        <v>474</v>
      </c>
      <c r="B506" s="25" t="s">
        <v>434</v>
      </c>
      <c r="C506" s="22" t="s">
        <v>41</v>
      </c>
      <c r="D506" s="22" t="s">
        <v>475</v>
      </c>
      <c r="E506" s="22" t="s">
        <v>31</v>
      </c>
      <c r="F506" s="30" t="n">
        <f aca="false">F507</f>
        <v>1722.1</v>
      </c>
      <c r="G506" s="30" t="n">
        <f aca="false">G507</f>
        <v>0</v>
      </c>
      <c r="H506" s="30" t="n">
        <f aca="false">H507</f>
        <v>0</v>
      </c>
    </row>
    <row r="507" customFormat="false" ht="21.75" hidden="true" customHeight="true" outlineLevel="0" collapsed="false">
      <c r="A507" s="31" t="s">
        <v>44</v>
      </c>
      <c r="B507" s="21" t="s">
        <v>434</v>
      </c>
      <c r="C507" s="26" t="s">
        <v>41</v>
      </c>
      <c r="D507" s="26" t="s">
        <v>475</v>
      </c>
      <c r="E507" s="26" t="s">
        <v>45</v>
      </c>
      <c r="F507" s="27" t="n">
        <v>1722.1</v>
      </c>
      <c r="G507" s="27"/>
      <c r="H507" s="27"/>
    </row>
    <row r="508" customFormat="false" ht="60" hidden="true" customHeight="true" outlineLevel="0" collapsed="false">
      <c r="A508" s="32" t="s">
        <v>476</v>
      </c>
      <c r="B508" s="25" t="s">
        <v>434</v>
      </c>
      <c r="C508" s="22" t="s">
        <v>41</v>
      </c>
      <c r="D508" s="22" t="s">
        <v>477</v>
      </c>
      <c r="E508" s="22" t="s">
        <v>31</v>
      </c>
      <c r="F508" s="30" t="n">
        <f aca="false">F509</f>
        <v>14887.5</v>
      </c>
      <c r="G508" s="30" t="n">
        <f aca="false">G509</f>
        <v>0</v>
      </c>
      <c r="H508" s="30" t="n">
        <f aca="false">H509</f>
        <v>0</v>
      </c>
    </row>
    <row r="509" customFormat="false" ht="21.75" hidden="true" customHeight="true" outlineLevel="0" collapsed="false">
      <c r="A509" s="31" t="s">
        <v>44</v>
      </c>
      <c r="B509" s="21" t="s">
        <v>434</v>
      </c>
      <c r="C509" s="26" t="s">
        <v>41</v>
      </c>
      <c r="D509" s="26" t="s">
        <v>477</v>
      </c>
      <c r="E509" s="26" t="s">
        <v>45</v>
      </c>
      <c r="F509" s="27" t="n">
        <v>14887.5</v>
      </c>
      <c r="G509" s="27"/>
      <c r="H509" s="27"/>
    </row>
    <row r="510" customFormat="false" ht="48.75" hidden="true" customHeight="true" outlineLevel="0" collapsed="false">
      <c r="A510" s="32" t="s">
        <v>478</v>
      </c>
      <c r="B510" s="25" t="s">
        <v>434</v>
      </c>
      <c r="C510" s="22" t="s">
        <v>41</v>
      </c>
      <c r="D510" s="22" t="s">
        <v>479</v>
      </c>
      <c r="E510" s="22" t="s">
        <v>31</v>
      </c>
      <c r="F510" s="30" t="n">
        <f aca="false">F511</f>
        <v>1210</v>
      </c>
      <c r="G510" s="30" t="n">
        <f aca="false">G511</f>
        <v>0</v>
      </c>
      <c r="H510" s="30" t="n">
        <f aca="false">H511</f>
        <v>0</v>
      </c>
    </row>
    <row r="511" customFormat="false" ht="21.75" hidden="true" customHeight="true" outlineLevel="0" collapsed="false">
      <c r="A511" s="31" t="s">
        <v>44</v>
      </c>
      <c r="B511" s="21" t="s">
        <v>434</v>
      </c>
      <c r="C511" s="26" t="s">
        <v>41</v>
      </c>
      <c r="D511" s="26" t="s">
        <v>479</v>
      </c>
      <c r="E511" s="26" t="s">
        <v>45</v>
      </c>
      <c r="F511" s="27" t="n">
        <v>1210</v>
      </c>
      <c r="G511" s="27"/>
      <c r="H511" s="27"/>
    </row>
    <row r="512" customFormat="false" ht="55.5" hidden="false" customHeight="true" outlineLevel="0" collapsed="false">
      <c r="A512" s="32" t="s">
        <v>480</v>
      </c>
      <c r="B512" s="25" t="s">
        <v>434</v>
      </c>
      <c r="C512" s="22" t="s">
        <v>41</v>
      </c>
      <c r="D512" s="22" t="s">
        <v>481</v>
      </c>
      <c r="E512" s="22" t="s">
        <v>31</v>
      </c>
      <c r="F512" s="30" t="n">
        <f aca="false">F513</f>
        <v>13.2</v>
      </c>
      <c r="G512" s="30" t="n">
        <f aca="false">G513</f>
        <v>22.3</v>
      </c>
      <c r="H512" s="30" t="n">
        <f aca="false">H513</f>
        <v>22.3</v>
      </c>
    </row>
    <row r="513" customFormat="false" ht="21.75" hidden="false" customHeight="true" outlineLevel="0" collapsed="false">
      <c r="A513" s="31" t="s">
        <v>44</v>
      </c>
      <c r="B513" s="21" t="s">
        <v>434</v>
      </c>
      <c r="C513" s="26" t="s">
        <v>41</v>
      </c>
      <c r="D513" s="26" t="s">
        <v>481</v>
      </c>
      <c r="E513" s="26" t="s">
        <v>45</v>
      </c>
      <c r="F513" s="27" t="n">
        <v>13.2</v>
      </c>
      <c r="G513" s="27" t="n">
        <v>22.3</v>
      </c>
      <c r="H513" s="27" t="n">
        <v>22.3</v>
      </c>
    </row>
    <row r="514" customFormat="false" ht="36.75" hidden="false" customHeight="true" outlineLevel="0" collapsed="false">
      <c r="A514" s="32" t="s">
        <v>482</v>
      </c>
      <c r="B514" s="25" t="s">
        <v>434</v>
      </c>
      <c r="C514" s="22" t="s">
        <v>41</v>
      </c>
      <c r="D514" s="22" t="s">
        <v>483</v>
      </c>
      <c r="E514" s="22" t="s">
        <v>31</v>
      </c>
      <c r="F514" s="30" t="n">
        <f aca="false">F515</f>
        <v>29599.2</v>
      </c>
      <c r="G514" s="30" t="n">
        <f aca="false">G515</f>
        <v>30765.3</v>
      </c>
      <c r="H514" s="30" t="n">
        <f aca="false">H515</f>
        <v>32903.3</v>
      </c>
    </row>
    <row r="515" customFormat="false" ht="21.75" hidden="false" customHeight="true" outlineLevel="0" collapsed="false">
      <c r="A515" s="31" t="s">
        <v>44</v>
      </c>
      <c r="B515" s="21" t="s">
        <v>434</v>
      </c>
      <c r="C515" s="26" t="s">
        <v>41</v>
      </c>
      <c r="D515" s="26" t="s">
        <v>483</v>
      </c>
      <c r="E515" s="26" t="s">
        <v>45</v>
      </c>
      <c r="F515" s="27" t="n">
        <v>29599.2</v>
      </c>
      <c r="G515" s="27" t="n">
        <v>30765.3</v>
      </c>
      <c r="H515" s="27" t="n">
        <v>32903.3</v>
      </c>
    </row>
    <row r="516" customFormat="false" ht="48.75" hidden="false" customHeight="true" outlineLevel="0" collapsed="false">
      <c r="A516" s="32" t="s">
        <v>484</v>
      </c>
      <c r="B516" s="25" t="s">
        <v>434</v>
      </c>
      <c r="C516" s="22" t="s">
        <v>41</v>
      </c>
      <c r="D516" s="22" t="s">
        <v>485</v>
      </c>
      <c r="E516" s="22" t="s">
        <v>31</v>
      </c>
      <c r="F516" s="30" t="n">
        <f aca="false">F517</f>
        <v>7159.9</v>
      </c>
      <c r="G516" s="30" t="n">
        <f aca="false">G517</f>
        <v>14626.1</v>
      </c>
      <c r="H516" s="30" t="n">
        <f aca="false">H517</f>
        <v>16314.3</v>
      </c>
    </row>
    <row r="517" customFormat="false" ht="21.75" hidden="false" customHeight="true" outlineLevel="0" collapsed="false">
      <c r="A517" s="31" t="s">
        <v>44</v>
      </c>
      <c r="B517" s="21" t="s">
        <v>434</v>
      </c>
      <c r="C517" s="26" t="s">
        <v>41</v>
      </c>
      <c r="D517" s="26" t="s">
        <v>485</v>
      </c>
      <c r="E517" s="26" t="s">
        <v>45</v>
      </c>
      <c r="F517" s="27" t="n">
        <v>7159.9</v>
      </c>
      <c r="G517" s="27" t="n">
        <v>14626.1</v>
      </c>
      <c r="H517" s="27" t="n">
        <v>16314.3</v>
      </c>
    </row>
    <row r="518" customFormat="false" ht="22.5" hidden="false" customHeight="true" outlineLevel="0" collapsed="false">
      <c r="A518" s="20" t="s">
        <v>486</v>
      </c>
      <c r="B518" s="25" t="s">
        <v>434</v>
      </c>
      <c r="C518" s="22" t="s">
        <v>41</v>
      </c>
      <c r="D518" s="22" t="s">
        <v>487</v>
      </c>
      <c r="E518" s="22" t="s">
        <v>31</v>
      </c>
      <c r="F518" s="23" t="n">
        <f aca="false">F521+F525+F527+F529+F533+F535+F537+F541+F543+F545</f>
        <v>39967</v>
      </c>
      <c r="G518" s="23" t="n">
        <f aca="false">G521+G525+G527+G529+G533+G535+G537+G541+G543+G545+G523+G531+G539+G547+G549+G551+G553+G519</f>
        <v>90912.7</v>
      </c>
      <c r="H518" s="23" t="n">
        <f aca="false">H521+H525+H527+H529+H533+H535+H537+H541+H543+H545+H523+H531+H539+H547+H549+H551+H553+H519</f>
        <v>99620.7</v>
      </c>
    </row>
    <row r="519" customFormat="false" ht="33.75" hidden="false" customHeight="true" outlineLevel="0" collapsed="false">
      <c r="A519" s="32" t="s">
        <v>488</v>
      </c>
      <c r="B519" s="22" t="s">
        <v>434</v>
      </c>
      <c r="C519" s="22" t="s">
        <v>41</v>
      </c>
      <c r="D519" s="22" t="s">
        <v>489</v>
      </c>
      <c r="E519" s="22" t="s">
        <v>31</v>
      </c>
      <c r="F519" s="30"/>
      <c r="G519" s="30" t="n">
        <f aca="false">G520</f>
        <v>1142.9</v>
      </c>
      <c r="H519" s="30" t="n">
        <f aca="false">H520</f>
        <v>2569.4</v>
      </c>
    </row>
    <row r="520" customFormat="false" ht="12.75" hidden="false" customHeight="true" outlineLevel="0" collapsed="false">
      <c r="A520" s="31" t="s">
        <v>44</v>
      </c>
      <c r="B520" s="26" t="s">
        <v>434</v>
      </c>
      <c r="C520" s="26" t="s">
        <v>41</v>
      </c>
      <c r="D520" s="26" t="s">
        <v>489</v>
      </c>
      <c r="E520" s="26" t="s">
        <v>45</v>
      </c>
      <c r="F520" s="45"/>
      <c r="G520" s="45" t="n">
        <v>1142.9</v>
      </c>
      <c r="H520" s="45" t="n">
        <v>2569.4</v>
      </c>
    </row>
    <row r="521" customFormat="false" ht="57.75" hidden="false" customHeight="true" outlineLevel="0" collapsed="false">
      <c r="A521" s="32" t="s">
        <v>490</v>
      </c>
      <c r="B521" s="21" t="s">
        <v>434</v>
      </c>
      <c r="C521" s="22" t="s">
        <v>41</v>
      </c>
      <c r="D521" s="22" t="s">
        <v>491</v>
      </c>
      <c r="E521" s="22" t="s">
        <v>31</v>
      </c>
      <c r="F521" s="30" t="n">
        <f aca="false">F522</f>
        <v>16692.1</v>
      </c>
      <c r="G521" s="30" t="n">
        <f aca="false">G522</f>
        <v>17230</v>
      </c>
      <c r="H521" s="30" t="n">
        <f aca="false">H522</f>
        <v>17230</v>
      </c>
    </row>
    <row r="522" customFormat="false" ht="12.75" hidden="false" customHeight="true" outlineLevel="0" collapsed="false">
      <c r="A522" s="31" t="s">
        <v>44</v>
      </c>
      <c r="B522" s="25" t="s">
        <v>434</v>
      </c>
      <c r="C522" s="26" t="s">
        <v>41</v>
      </c>
      <c r="D522" s="26" t="s">
        <v>491</v>
      </c>
      <c r="E522" s="26" t="s">
        <v>45</v>
      </c>
      <c r="F522" s="27" t="n">
        <v>16692.1</v>
      </c>
      <c r="G522" s="27" t="n">
        <v>17230</v>
      </c>
      <c r="H522" s="27" t="n">
        <v>17230</v>
      </c>
    </row>
    <row r="523" customFormat="false" ht="56.25" hidden="false" customHeight="true" outlineLevel="0" collapsed="false">
      <c r="A523" s="35" t="s">
        <v>492</v>
      </c>
      <c r="B523" s="25" t="s">
        <v>434</v>
      </c>
      <c r="C523" s="22" t="s">
        <v>41</v>
      </c>
      <c r="D523" s="22" t="s">
        <v>493</v>
      </c>
      <c r="E523" s="22" t="s">
        <v>31</v>
      </c>
      <c r="F523" s="27"/>
      <c r="G523" s="23" t="n">
        <f aca="false">G524</f>
        <v>5280.9</v>
      </c>
      <c r="H523" s="23" t="n">
        <f aca="false">H524</f>
        <v>5280.9</v>
      </c>
    </row>
    <row r="524" customFormat="false" ht="12.75" hidden="false" customHeight="true" outlineLevel="0" collapsed="false">
      <c r="A524" s="36" t="s">
        <v>44</v>
      </c>
      <c r="B524" s="25" t="s">
        <v>434</v>
      </c>
      <c r="C524" s="26" t="s">
        <v>41</v>
      </c>
      <c r="D524" s="26" t="s">
        <v>493</v>
      </c>
      <c r="E524" s="26" t="s">
        <v>45</v>
      </c>
      <c r="F524" s="27"/>
      <c r="G524" s="27" t="n">
        <v>5280.9</v>
      </c>
      <c r="H524" s="27" t="n">
        <v>5280.9</v>
      </c>
    </row>
    <row r="525" customFormat="false" ht="69" hidden="false" customHeight="true" outlineLevel="0" collapsed="false">
      <c r="A525" s="20" t="s">
        <v>494</v>
      </c>
      <c r="B525" s="21" t="s">
        <v>434</v>
      </c>
      <c r="C525" s="22" t="s">
        <v>41</v>
      </c>
      <c r="D525" s="22" t="s">
        <v>495</v>
      </c>
      <c r="E525" s="22" t="s">
        <v>31</v>
      </c>
      <c r="F525" s="23" t="n">
        <f aca="false">F526</f>
        <v>4777.5</v>
      </c>
      <c r="G525" s="23" t="n">
        <f aca="false">G526</f>
        <v>0</v>
      </c>
      <c r="H525" s="23" t="n">
        <f aca="false">H526</f>
        <v>0</v>
      </c>
    </row>
    <row r="526" customFormat="false" ht="12.75" hidden="false" customHeight="true" outlineLevel="0" collapsed="false">
      <c r="A526" s="24" t="s">
        <v>44</v>
      </c>
      <c r="B526" s="25" t="s">
        <v>434</v>
      </c>
      <c r="C526" s="26" t="s">
        <v>41</v>
      </c>
      <c r="D526" s="26" t="s">
        <v>495</v>
      </c>
      <c r="E526" s="26" t="s">
        <v>45</v>
      </c>
      <c r="F526" s="27" t="n">
        <v>4777.5</v>
      </c>
      <c r="G526" s="27"/>
      <c r="H526" s="27"/>
    </row>
    <row r="527" customFormat="false" ht="43.5" hidden="false" customHeight="true" outlineLevel="0" collapsed="false">
      <c r="A527" s="20" t="s">
        <v>496</v>
      </c>
      <c r="B527" s="21" t="s">
        <v>434</v>
      </c>
      <c r="C527" s="22" t="s">
        <v>41</v>
      </c>
      <c r="D527" s="22" t="s">
        <v>497</v>
      </c>
      <c r="E527" s="22" t="s">
        <v>31</v>
      </c>
      <c r="F527" s="23" t="n">
        <f aca="false">F528</f>
        <v>1153.1</v>
      </c>
      <c r="G527" s="23" t="n">
        <f aca="false">G528</f>
        <v>0</v>
      </c>
      <c r="H527" s="23" t="n">
        <f aca="false">H528</f>
        <v>0</v>
      </c>
    </row>
    <row r="528" customFormat="false" ht="12.75" hidden="false" customHeight="true" outlineLevel="0" collapsed="false">
      <c r="A528" s="24" t="s">
        <v>44</v>
      </c>
      <c r="B528" s="25" t="s">
        <v>434</v>
      </c>
      <c r="C528" s="26" t="s">
        <v>41</v>
      </c>
      <c r="D528" s="26" t="s">
        <v>497</v>
      </c>
      <c r="E528" s="26" t="s">
        <v>45</v>
      </c>
      <c r="F528" s="27" t="n">
        <v>1153.1</v>
      </c>
      <c r="G528" s="27"/>
      <c r="H528" s="27"/>
    </row>
    <row r="529" customFormat="false" ht="69" hidden="false" customHeight="true" outlineLevel="0" collapsed="false">
      <c r="A529" s="20" t="s">
        <v>498</v>
      </c>
      <c r="B529" s="21" t="s">
        <v>434</v>
      </c>
      <c r="C529" s="22" t="s">
        <v>41</v>
      </c>
      <c r="D529" s="22" t="s">
        <v>499</v>
      </c>
      <c r="E529" s="22" t="s">
        <v>31</v>
      </c>
      <c r="F529" s="23" t="n">
        <f aca="false">F530</f>
        <v>8838.2</v>
      </c>
      <c r="G529" s="23" t="n">
        <f aca="false">G530</f>
        <v>9294.7</v>
      </c>
      <c r="H529" s="23" t="n">
        <f aca="false">H530</f>
        <v>10484.4</v>
      </c>
    </row>
    <row r="530" customFormat="false" ht="12.75" hidden="false" customHeight="true" outlineLevel="0" collapsed="false">
      <c r="A530" s="24" t="s">
        <v>44</v>
      </c>
      <c r="B530" s="25" t="s">
        <v>434</v>
      </c>
      <c r="C530" s="26" t="s">
        <v>41</v>
      </c>
      <c r="D530" s="26" t="s">
        <v>499</v>
      </c>
      <c r="E530" s="26" t="s">
        <v>45</v>
      </c>
      <c r="F530" s="27" t="n">
        <v>8838.2</v>
      </c>
      <c r="G530" s="27" t="n">
        <v>9294.7</v>
      </c>
      <c r="H530" s="27" t="n">
        <v>10484.4</v>
      </c>
    </row>
    <row r="531" customFormat="false" ht="67.5" hidden="false" customHeight="true" outlineLevel="0" collapsed="false">
      <c r="A531" s="35" t="s">
        <v>500</v>
      </c>
      <c r="B531" s="21" t="s">
        <v>434</v>
      </c>
      <c r="C531" s="22" t="s">
        <v>41</v>
      </c>
      <c r="D531" s="22" t="s">
        <v>501</v>
      </c>
      <c r="E531" s="22" t="s">
        <v>31</v>
      </c>
      <c r="F531" s="27"/>
      <c r="G531" s="23" t="n">
        <f aca="false">G532</f>
        <v>218.2</v>
      </c>
      <c r="H531" s="23" t="n">
        <f aca="false">H532</f>
        <v>218.2</v>
      </c>
    </row>
    <row r="532" customFormat="false" ht="12.75" hidden="false" customHeight="true" outlineLevel="0" collapsed="false">
      <c r="A532" s="24" t="s">
        <v>44</v>
      </c>
      <c r="B532" s="25" t="s">
        <v>434</v>
      </c>
      <c r="C532" s="26" t="s">
        <v>41</v>
      </c>
      <c r="D532" s="26" t="s">
        <v>501</v>
      </c>
      <c r="E532" s="26" t="s">
        <v>45</v>
      </c>
      <c r="F532" s="27"/>
      <c r="G532" s="27" t="n">
        <v>218.2</v>
      </c>
      <c r="H532" s="27" t="n">
        <v>218.2</v>
      </c>
    </row>
    <row r="533" customFormat="false" ht="68.25" hidden="false" customHeight="true" outlineLevel="0" collapsed="false">
      <c r="A533" s="20" t="s">
        <v>502</v>
      </c>
      <c r="B533" s="21" t="s">
        <v>434</v>
      </c>
      <c r="C533" s="22" t="s">
        <v>41</v>
      </c>
      <c r="D533" s="22" t="s">
        <v>503</v>
      </c>
      <c r="E533" s="22" t="s">
        <v>31</v>
      </c>
      <c r="F533" s="23" t="n">
        <f aca="false">F534</f>
        <v>163.6</v>
      </c>
      <c r="G533" s="23" t="n">
        <f aca="false">G534</f>
        <v>0</v>
      </c>
      <c r="H533" s="23" t="n">
        <f aca="false">H534</f>
        <v>0</v>
      </c>
    </row>
    <row r="534" customFormat="false" ht="12.75" hidden="false" customHeight="true" outlineLevel="0" collapsed="false">
      <c r="A534" s="24" t="s">
        <v>44</v>
      </c>
      <c r="B534" s="25" t="s">
        <v>434</v>
      </c>
      <c r="C534" s="26" t="s">
        <v>41</v>
      </c>
      <c r="D534" s="26" t="s">
        <v>503</v>
      </c>
      <c r="E534" s="26" t="s">
        <v>45</v>
      </c>
      <c r="F534" s="27" t="n">
        <v>163.6</v>
      </c>
      <c r="G534" s="27"/>
      <c r="H534" s="27"/>
    </row>
    <row r="535" customFormat="false" ht="54.75" hidden="false" customHeight="true" outlineLevel="0" collapsed="false">
      <c r="A535" s="20" t="s">
        <v>504</v>
      </c>
      <c r="B535" s="21" t="s">
        <v>434</v>
      </c>
      <c r="C535" s="22" t="s">
        <v>41</v>
      </c>
      <c r="D535" s="22" t="s">
        <v>505</v>
      </c>
      <c r="E535" s="22" t="s">
        <v>31</v>
      </c>
      <c r="F535" s="23" t="n">
        <f aca="false">F536</f>
        <v>23.1</v>
      </c>
      <c r="G535" s="23" t="n">
        <f aca="false">G536</f>
        <v>0</v>
      </c>
      <c r="H535" s="23" t="n">
        <f aca="false">H536</f>
        <v>0</v>
      </c>
    </row>
    <row r="536" customFormat="false" ht="12.75" hidden="false" customHeight="true" outlineLevel="0" collapsed="false">
      <c r="A536" s="24" t="s">
        <v>44</v>
      </c>
      <c r="B536" s="25" t="s">
        <v>434</v>
      </c>
      <c r="C536" s="26" t="s">
        <v>41</v>
      </c>
      <c r="D536" s="26" t="s">
        <v>505</v>
      </c>
      <c r="E536" s="26" t="s">
        <v>45</v>
      </c>
      <c r="F536" s="27" t="n">
        <v>23.1</v>
      </c>
      <c r="G536" s="27"/>
      <c r="H536" s="27"/>
    </row>
    <row r="537" customFormat="false" ht="69" hidden="false" customHeight="true" outlineLevel="0" collapsed="false">
      <c r="A537" s="20" t="s">
        <v>506</v>
      </c>
      <c r="B537" s="21" t="s">
        <v>434</v>
      </c>
      <c r="C537" s="22" t="s">
        <v>41</v>
      </c>
      <c r="D537" s="22" t="s">
        <v>507</v>
      </c>
      <c r="E537" s="22" t="s">
        <v>31</v>
      </c>
      <c r="F537" s="23" t="n">
        <f aca="false">F538</f>
        <v>373.6</v>
      </c>
      <c r="G537" s="23" t="n">
        <f aca="false">G538</f>
        <v>483.7</v>
      </c>
      <c r="H537" s="23" t="n">
        <f aca="false">H538</f>
        <v>545.6</v>
      </c>
    </row>
    <row r="538" customFormat="false" ht="12.75" hidden="false" customHeight="true" outlineLevel="0" collapsed="false">
      <c r="A538" s="24" t="s">
        <v>44</v>
      </c>
      <c r="B538" s="25" t="s">
        <v>434</v>
      </c>
      <c r="C538" s="26" t="s">
        <v>41</v>
      </c>
      <c r="D538" s="26" t="s">
        <v>507</v>
      </c>
      <c r="E538" s="26" t="s">
        <v>45</v>
      </c>
      <c r="F538" s="27" t="n">
        <v>373.6</v>
      </c>
      <c r="G538" s="27" t="n">
        <v>483.7</v>
      </c>
      <c r="H538" s="27" t="n">
        <v>545.6</v>
      </c>
    </row>
    <row r="539" customFormat="false" ht="56.25" hidden="false" customHeight="true" outlineLevel="0" collapsed="false">
      <c r="A539" s="35" t="s">
        <v>508</v>
      </c>
      <c r="B539" s="21" t="s">
        <v>434</v>
      </c>
      <c r="C539" s="21" t="s">
        <v>41</v>
      </c>
      <c r="D539" s="21" t="s">
        <v>509</v>
      </c>
      <c r="E539" s="21" t="s">
        <v>31</v>
      </c>
      <c r="F539" s="27"/>
      <c r="G539" s="23" t="n">
        <f aca="false">G540</f>
        <v>8429</v>
      </c>
      <c r="H539" s="23" t="n">
        <f aca="false">H540</f>
        <v>8429</v>
      </c>
    </row>
    <row r="540" customFormat="false" ht="12.75" hidden="false" customHeight="true" outlineLevel="0" collapsed="false">
      <c r="A540" s="36" t="s">
        <v>44</v>
      </c>
      <c r="B540" s="25" t="s">
        <v>434</v>
      </c>
      <c r="C540" s="25" t="s">
        <v>41</v>
      </c>
      <c r="D540" s="25" t="s">
        <v>509</v>
      </c>
      <c r="E540" s="25" t="s">
        <v>45</v>
      </c>
      <c r="F540" s="27"/>
      <c r="G540" s="27" t="n">
        <v>8429</v>
      </c>
      <c r="H540" s="27" t="n">
        <v>8429</v>
      </c>
    </row>
    <row r="541" customFormat="false" ht="56.25" hidden="false" customHeight="true" outlineLevel="0" collapsed="false">
      <c r="A541" s="20" t="s">
        <v>510</v>
      </c>
      <c r="B541" s="21" t="s">
        <v>434</v>
      </c>
      <c r="C541" s="22" t="s">
        <v>41</v>
      </c>
      <c r="D541" s="22" t="s">
        <v>511</v>
      </c>
      <c r="E541" s="22" t="s">
        <v>31</v>
      </c>
      <c r="F541" s="23" t="n">
        <f aca="false">F542</f>
        <v>2083.4</v>
      </c>
      <c r="G541" s="23" t="n">
        <f aca="false">G542</f>
        <v>0</v>
      </c>
      <c r="H541" s="23" t="n">
        <f aca="false">H542</f>
        <v>0</v>
      </c>
    </row>
    <row r="542" customFormat="false" ht="12.75" hidden="false" customHeight="true" outlineLevel="0" collapsed="false">
      <c r="A542" s="31" t="s">
        <v>44</v>
      </c>
      <c r="B542" s="25" t="s">
        <v>434</v>
      </c>
      <c r="C542" s="26" t="s">
        <v>41</v>
      </c>
      <c r="D542" s="26" t="s">
        <v>511</v>
      </c>
      <c r="E542" s="26" t="s">
        <v>45</v>
      </c>
      <c r="F542" s="27" t="n">
        <v>2083.4</v>
      </c>
      <c r="G542" s="27"/>
      <c r="H542" s="27"/>
    </row>
    <row r="543" customFormat="false" ht="45" hidden="false" customHeight="true" outlineLevel="0" collapsed="false">
      <c r="A543" s="32" t="s">
        <v>512</v>
      </c>
      <c r="B543" s="21" t="s">
        <v>434</v>
      </c>
      <c r="C543" s="22" t="s">
        <v>41</v>
      </c>
      <c r="D543" s="22" t="s">
        <v>513</v>
      </c>
      <c r="E543" s="22" t="s">
        <v>31</v>
      </c>
      <c r="F543" s="23" t="n">
        <f aca="false">F544</f>
        <v>478.5</v>
      </c>
      <c r="G543" s="23" t="n">
        <f aca="false">G544</f>
        <v>22.3</v>
      </c>
      <c r="H543" s="23" t="n">
        <f aca="false">H544</f>
        <v>22.3</v>
      </c>
    </row>
    <row r="544" customFormat="false" ht="12.75" hidden="false" customHeight="true" outlineLevel="0" collapsed="false">
      <c r="A544" s="31" t="s">
        <v>44</v>
      </c>
      <c r="B544" s="25" t="s">
        <v>434</v>
      </c>
      <c r="C544" s="26" t="s">
        <v>41</v>
      </c>
      <c r="D544" s="26" t="s">
        <v>513</v>
      </c>
      <c r="E544" s="26" t="s">
        <v>45</v>
      </c>
      <c r="F544" s="27" t="n">
        <v>478.5</v>
      </c>
      <c r="G544" s="27" t="n">
        <v>22.3</v>
      </c>
      <c r="H544" s="27" t="n">
        <v>22.3</v>
      </c>
    </row>
    <row r="545" customFormat="false" ht="78.75" hidden="false" customHeight="true" outlineLevel="0" collapsed="false">
      <c r="A545" s="32" t="s">
        <v>514</v>
      </c>
      <c r="B545" s="21" t="s">
        <v>434</v>
      </c>
      <c r="C545" s="22" t="s">
        <v>41</v>
      </c>
      <c r="D545" s="22" t="s">
        <v>515</v>
      </c>
      <c r="E545" s="22" t="s">
        <v>31</v>
      </c>
      <c r="F545" s="23" t="n">
        <f aca="false">F546</f>
        <v>5383.9</v>
      </c>
      <c r="G545" s="23" t="n">
        <f aca="false">G546</f>
        <v>64.2</v>
      </c>
      <c r="H545" s="23" t="n">
        <f aca="false">H546</f>
        <v>72.4</v>
      </c>
    </row>
    <row r="546" customFormat="false" ht="12.75" hidden="false" customHeight="true" outlineLevel="0" collapsed="false">
      <c r="A546" s="31" t="s">
        <v>44</v>
      </c>
      <c r="B546" s="25" t="s">
        <v>434</v>
      </c>
      <c r="C546" s="26" t="s">
        <v>41</v>
      </c>
      <c r="D546" s="26" t="s">
        <v>515</v>
      </c>
      <c r="E546" s="26" t="s">
        <v>45</v>
      </c>
      <c r="F546" s="27" t="n">
        <v>5383.9</v>
      </c>
      <c r="G546" s="27" t="n">
        <v>64.2</v>
      </c>
      <c r="H546" s="27" t="n">
        <v>72.4</v>
      </c>
    </row>
    <row r="547" customFormat="false" ht="45" hidden="false" customHeight="true" outlineLevel="0" collapsed="false">
      <c r="A547" s="32" t="s">
        <v>516</v>
      </c>
      <c r="B547" s="21" t="s">
        <v>434</v>
      </c>
      <c r="C547" s="22" t="s">
        <v>41</v>
      </c>
      <c r="D547" s="22" t="s">
        <v>517</v>
      </c>
      <c r="E547" s="22" t="s">
        <v>31</v>
      </c>
      <c r="F547" s="27"/>
      <c r="G547" s="23" t="n">
        <f aca="false">G548</f>
        <v>42897.7</v>
      </c>
      <c r="H547" s="23" t="n">
        <f aca="false">H548</f>
        <v>48388.6</v>
      </c>
    </row>
    <row r="548" customFormat="false" ht="12.75" hidden="false" customHeight="true" outlineLevel="0" collapsed="false">
      <c r="A548" s="31" t="s">
        <v>44</v>
      </c>
      <c r="B548" s="25" t="s">
        <v>434</v>
      </c>
      <c r="C548" s="26" t="s">
        <v>41</v>
      </c>
      <c r="D548" s="26" t="s">
        <v>517</v>
      </c>
      <c r="E548" s="26" t="s">
        <v>45</v>
      </c>
      <c r="F548" s="27"/>
      <c r="G548" s="27" t="n">
        <v>42897.7</v>
      </c>
      <c r="H548" s="27" t="n">
        <v>48388.6</v>
      </c>
    </row>
    <row r="549" customFormat="false" ht="22.5" hidden="false" customHeight="true" outlineLevel="0" collapsed="false">
      <c r="A549" s="32" t="s">
        <v>518</v>
      </c>
      <c r="B549" s="21" t="s">
        <v>434</v>
      </c>
      <c r="C549" s="22" t="s">
        <v>41</v>
      </c>
      <c r="D549" s="22" t="s">
        <v>519</v>
      </c>
      <c r="E549" s="22" t="s">
        <v>31</v>
      </c>
      <c r="F549" s="27"/>
      <c r="G549" s="23" t="n">
        <f aca="false">G550</f>
        <v>1441.1</v>
      </c>
      <c r="H549" s="23" t="n">
        <f aca="false">H550</f>
        <v>1441.1</v>
      </c>
    </row>
    <row r="550" customFormat="false" ht="12.75" hidden="false" customHeight="true" outlineLevel="0" collapsed="false">
      <c r="A550" s="31" t="s">
        <v>44</v>
      </c>
      <c r="B550" s="25" t="s">
        <v>434</v>
      </c>
      <c r="C550" s="26" t="s">
        <v>41</v>
      </c>
      <c r="D550" s="26" t="s">
        <v>519</v>
      </c>
      <c r="E550" s="26" t="s">
        <v>45</v>
      </c>
      <c r="F550" s="27"/>
      <c r="G550" s="27" t="n">
        <v>1441.1</v>
      </c>
      <c r="H550" s="27" t="n">
        <v>1441.1</v>
      </c>
    </row>
    <row r="551" customFormat="false" ht="33.75" hidden="false" customHeight="true" outlineLevel="0" collapsed="false">
      <c r="A551" s="32" t="s">
        <v>520</v>
      </c>
      <c r="B551" s="21" t="s">
        <v>434</v>
      </c>
      <c r="C551" s="22" t="s">
        <v>41</v>
      </c>
      <c r="D551" s="22" t="s">
        <v>521</v>
      </c>
      <c r="E551" s="22" t="s">
        <v>31</v>
      </c>
      <c r="F551" s="27"/>
      <c r="G551" s="23" t="n">
        <f aca="false">G552</f>
        <v>491.8</v>
      </c>
      <c r="H551" s="23" t="n">
        <f aca="false">H552</f>
        <v>516.3</v>
      </c>
    </row>
    <row r="552" customFormat="false" ht="12.75" hidden="false" customHeight="true" outlineLevel="0" collapsed="false">
      <c r="A552" s="31" t="s">
        <v>44</v>
      </c>
      <c r="B552" s="25" t="s">
        <v>434</v>
      </c>
      <c r="C552" s="26" t="s">
        <v>41</v>
      </c>
      <c r="D552" s="26" t="s">
        <v>521</v>
      </c>
      <c r="E552" s="26" t="s">
        <v>45</v>
      </c>
      <c r="F552" s="27"/>
      <c r="G552" s="27" t="n">
        <v>491.8</v>
      </c>
      <c r="H552" s="27" t="n">
        <v>516.3</v>
      </c>
    </row>
    <row r="553" customFormat="false" ht="33.75" hidden="false" customHeight="true" outlineLevel="0" collapsed="false">
      <c r="A553" s="32" t="s">
        <v>522</v>
      </c>
      <c r="B553" s="21" t="s">
        <v>434</v>
      </c>
      <c r="C553" s="22" t="s">
        <v>41</v>
      </c>
      <c r="D553" s="22" t="s">
        <v>523</v>
      </c>
      <c r="E553" s="22" t="s">
        <v>31</v>
      </c>
      <c r="F553" s="27"/>
      <c r="G553" s="23" t="n">
        <f aca="false">G554</f>
        <v>3916.2</v>
      </c>
      <c r="H553" s="23" t="n">
        <f aca="false">H554</f>
        <v>4422.5</v>
      </c>
    </row>
    <row r="554" customFormat="false" ht="12.75" hidden="false" customHeight="true" outlineLevel="0" collapsed="false">
      <c r="A554" s="31" t="s">
        <v>44</v>
      </c>
      <c r="B554" s="25" t="s">
        <v>434</v>
      </c>
      <c r="C554" s="26" t="s">
        <v>41</v>
      </c>
      <c r="D554" s="26" t="s">
        <v>523</v>
      </c>
      <c r="E554" s="26" t="s">
        <v>45</v>
      </c>
      <c r="F554" s="27"/>
      <c r="G554" s="27" t="n">
        <v>3916.2</v>
      </c>
      <c r="H554" s="27" t="n">
        <v>4422.5</v>
      </c>
    </row>
    <row r="555" customFormat="false" ht="12.75" hidden="true" customHeight="true" outlineLevel="0" collapsed="false">
      <c r="A555" s="32" t="s">
        <v>42</v>
      </c>
      <c r="B555" s="21" t="s">
        <v>434</v>
      </c>
      <c r="C555" s="22" t="s">
        <v>41</v>
      </c>
      <c r="D555" s="22" t="s">
        <v>43</v>
      </c>
      <c r="E555" s="22" t="s">
        <v>31</v>
      </c>
      <c r="F555" s="23" t="n">
        <f aca="false">F556</f>
        <v>0</v>
      </c>
      <c r="G555" s="23" t="n">
        <f aca="false">G556</f>
        <v>0</v>
      </c>
      <c r="H555" s="23" t="n">
        <f aca="false">H556</f>
        <v>0</v>
      </c>
    </row>
    <row r="556" customFormat="false" ht="12.75" hidden="true" customHeight="true" outlineLevel="0" collapsed="false">
      <c r="A556" s="24" t="s">
        <v>44</v>
      </c>
      <c r="B556" s="25" t="s">
        <v>434</v>
      </c>
      <c r="C556" s="26" t="s">
        <v>41</v>
      </c>
      <c r="D556" s="26" t="s">
        <v>43</v>
      </c>
      <c r="E556" s="26" t="s">
        <v>45</v>
      </c>
      <c r="F556" s="27" t="n">
        <v>0</v>
      </c>
      <c r="G556" s="27" t="n">
        <v>0</v>
      </c>
      <c r="H556" s="27" t="n">
        <v>0</v>
      </c>
    </row>
    <row r="557" customFormat="false" ht="22.5" hidden="true" customHeight="true" outlineLevel="0" collapsed="false">
      <c r="A557" s="24" t="s">
        <v>32</v>
      </c>
      <c r="B557" s="21" t="s">
        <v>434</v>
      </c>
      <c r="C557" s="26" t="s">
        <v>41</v>
      </c>
      <c r="D557" s="26" t="s">
        <v>43</v>
      </c>
      <c r="E557" s="26" t="s">
        <v>33</v>
      </c>
      <c r="F557" s="27" t="n">
        <v>0</v>
      </c>
      <c r="G557" s="27" t="n">
        <v>0</v>
      </c>
      <c r="H557" s="27" t="n">
        <v>0</v>
      </c>
    </row>
    <row r="558" customFormat="false" ht="33.75" hidden="true" customHeight="true" outlineLevel="0" collapsed="false">
      <c r="A558" s="20" t="s">
        <v>524</v>
      </c>
      <c r="B558" s="25" t="s">
        <v>434</v>
      </c>
      <c r="C558" s="26" t="s">
        <v>41</v>
      </c>
      <c r="D558" s="26" t="s">
        <v>525</v>
      </c>
      <c r="E558" s="26" t="s">
        <v>31</v>
      </c>
      <c r="F558" s="23" t="n">
        <f aca="false">F559</f>
        <v>0</v>
      </c>
      <c r="G558" s="23" t="n">
        <f aca="false">G559</f>
        <v>0</v>
      </c>
      <c r="H558" s="23" t="n">
        <f aca="false">H559</f>
        <v>0</v>
      </c>
    </row>
    <row r="559" customFormat="false" ht="22.5" hidden="true" customHeight="true" outlineLevel="0" collapsed="false">
      <c r="A559" s="24" t="s">
        <v>32</v>
      </c>
      <c r="B559" s="21" t="s">
        <v>434</v>
      </c>
      <c r="C559" s="26" t="s">
        <v>41</v>
      </c>
      <c r="D559" s="26" t="s">
        <v>525</v>
      </c>
      <c r="E559" s="26" t="s">
        <v>33</v>
      </c>
      <c r="F559" s="27" t="n">
        <v>0</v>
      </c>
      <c r="G559" s="27" t="n">
        <v>0</v>
      </c>
      <c r="H559" s="27" t="n">
        <v>0</v>
      </c>
    </row>
    <row r="560" customFormat="false" ht="21.75" hidden="false" customHeight="true" outlineLevel="0" collapsed="false">
      <c r="A560" s="16" t="s">
        <v>339</v>
      </c>
      <c r="B560" s="17" t="s">
        <v>434</v>
      </c>
      <c r="C560" s="18" t="s">
        <v>340</v>
      </c>
      <c r="D560" s="18"/>
      <c r="E560" s="18"/>
      <c r="F560" s="19" t="n">
        <f aca="false">F561</f>
        <v>15602.8</v>
      </c>
      <c r="G560" s="19" t="n">
        <f aca="false">G561</f>
        <v>14715.7</v>
      </c>
      <c r="H560" s="19" t="n">
        <f aca="false">H561</f>
        <v>14767.8</v>
      </c>
    </row>
    <row r="561" customFormat="false" ht="21.75" hidden="false" customHeight="true" outlineLevel="0" collapsed="false">
      <c r="A561" s="32" t="s">
        <v>526</v>
      </c>
      <c r="B561" s="21" t="s">
        <v>434</v>
      </c>
      <c r="C561" s="22" t="s">
        <v>340</v>
      </c>
      <c r="D561" s="22" t="s">
        <v>527</v>
      </c>
      <c r="E561" s="22" t="s">
        <v>31</v>
      </c>
      <c r="F561" s="23" t="n">
        <f aca="false">F562</f>
        <v>15602.8</v>
      </c>
      <c r="G561" s="23" t="n">
        <f aca="false">G562</f>
        <v>14715.7</v>
      </c>
      <c r="H561" s="23" t="n">
        <f aca="false">H562</f>
        <v>14767.8</v>
      </c>
    </row>
    <row r="562" customFormat="false" ht="21.75" hidden="false" customHeight="true" outlineLevel="0" collapsed="false">
      <c r="A562" s="32" t="s">
        <v>528</v>
      </c>
      <c r="B562" s="25" t="s">
        <v>434</v>
      </c>
      <c r="C562" s="22" t="s">
        <v>340</v>
      </c>
      <c r="D562" s="22" t="s">
        <v>529</v>
      </c>
      <c r="E562" s="22" t="s">
        <v>31</v>
      </c>
      <c r="F562" s="23" t="n">
        <f aca="false">F563+F565+F567</f>
        <v>15602.8</v>
      </c>
      <c r="G562" s="23" t="n">
        <f aca="false">G563+G565+G567</f>
        <v>14715.7</v>
      </c>
      <c r="H562" s="23" t="n">
        <f aca="false">H563+H565+H567</f>
        <v>14767.8</v>
      </c>
    </row>
    <row r="563" customFormat="false" ht="27.75" hidden="false" customHeight="true" outlineLevel="0" collapsed="false">
      <c r="A563" s="32" t="s">
        <v>530</v>
      </c>
      <c r="B563" s="21" t="s">
        <v>434</v>
      </c>
      <c r="C563" s="22" t="s">
        <v>340</v>
      </c>
      <c r="D563" s="22" t="s">
        <v>531</v>
      </c>
      <c r="E563" s="22" t="s">
        <v>31</v>
      </c>
      <c r="F563" s="23" t="n">
        <f aca="false">F564</f>
        <v>755.441</v>
      </c>
      <c r="G563" s="23" t="n">
        <f aca="false">G564</f>
        <v>14715.7</v>
      </c>
      <c r="H563" s="23" t="n">
        <f aca="false">H564</f>
        <v>14767.8</v>
      </c>
    </row>
    <row r="564" customFormat="false" ht="36.75" hidden="false" customHeight="true" outlineLevel="0" collapsed="false">
      <c r="A564" s="31" t="s">
        <v>528</v>
      </c>
      <c r="B564" s="25" t="s">
        <v>434</v>
      </c>
      <c r="C564" s="26" t="s">
        <v>340</v>
      </c>
      <c r="D564" s="26" t="s">
        <v>531</v>
      </c>
      <c r="E564" s="26" t="s">
        <v>532</v>
      </c>
      <c r="F564" s="27" t="n">
        <v>755.441</v>
      </c>
      <c r="G564" s="27" t="n">
        <v>14715.7</v>
      </c>
      <c r="H564" s="27" t="n">
        <v>14767.8</v>
      </c>
    </row>
    <row r="565" customFormat="false" ht="21.75" hidden="false" customHeight="true" outlineLevel="0" collapsed="false">
      <c r="A565" s="32" t="s">
        <v>533</v>
      </c>
      <c r="B565" s="21" t="s">
        <v>434</v>
      </c>
      <c r="C565" s="22" t="s">
        <v>340</v>
      </c>
      <c r="D565" s="22" t="s">
        <v>534</v>
      </c>
      <c r="E565" s="22" t="s">
        <v>31</v>
      </c>
      <c r="F565" s="23" t="n">
        <f aca="false">F566</f>
        <v>2875.983</v>
      </c>
      <c r="G565" s="23" t="n">
        <f aca="false">G566</f>
        <v>0</v>
      </c>
      <c r="H565" s="23" t="n">
        <f aca="false">H566</f>
        <v>0</v>
      </c>
    </row>
    <row r="566" customFormat="false" ht="33" hidden="false" customHeight="true" outlineLevel="0" collapsed="false">
      <c r="A566" s="31" t="s">
        <v>528</v>
      </c>
      <c r="B566" s="25" t="s">
        <v>434</v>
      </c>
      <c r="C566" s="26" t="s">
        <v>340</v>
      </c>
      <c r="D566" s="26" t="s">
        <v>534</v>
      </c>
      <c r="E566" s="26" t="s">
        <v>532</v>
      </c>
      <c r="F566" s="27" t="n">
        <v>2875.983</v>
      </c>
      <c r="G566" s="27" t="n">
        <v>0</v>
      </c>
      <c r="H566" s="27" t="n">
        <v>0</v>
      </c>
    </row>
    <row r="567" customFormat="false" ht="35.25" hidden="false" customHeight="true" outlineLevel="0" collapsed="false">
      <c r="A567" s="32" t="s">
        <v>535</v>
      </c>
      <c r="B567" s="21" t="s">
        <v>434</v>
      </c>
      <c r="C567" s="22" t="s">
        <v>340</v>
      </c>
      <c r="D567" s="22" t="s">
        <v>536</v>
      </c>
      <c r="E567" s="22" t="s">
        <v>31</v>
      </c>
      <c r="F567" s="23" t="n">
        <f aca="false">F568</f>
        <v>11971.376</v>
      </c>
      <c r="G567" s="23" t="n">
        <f aca="false">G568</f>
        <v>0</v>
      </c>
      <c r="H567" s="23" t="n">
        <f aca="false">H568</f>
        <v>0</v>
      </c>
    </row>
    <row r="568" customFormat="false" ht="21.75" hidden="false" customHeight="true" outlineLevel="0" collapsed="false">
      <c r="A568" s="24" t="s">
        <v>44</v>
      </c>
      <c r="B568" s="25" t="s">
        <v>434</v>
      </c>
      <c r="C568" s="26" t="s">
        <v>340</v>
      </c>
      <c r="D568" s="26" t="s">
        <v>536</v>
      </c>
      <c r="E568" s="26" t="s">
        <v>45</v>
      </c>
      <c r="F568" s="27" t="n">
        <v>11971.376</v>
      </c>
      <c r="G568" s="27" t="n">
        <v>0</v>
      </c>
      <c r="H568" s="27" t="n">
        <v>0</v>
      </c>
    </row>
    <row r="569" customFormat="false" ht="21.75" hidden="false" customHeight="true" outlineLevel="0" collapsed="false">
      <c r="A569" s="16" t="s">
        <v>537</v>
      </c>
      <c r="B569" s="17" t="s">
        <v>434</v>
      </c>
      <c r="C569" s="18" t="s">
        <v>538</v>
      </c>
      <c r="D569" s="18"/>
      <c r="E569" s="18"/>
      <c r="F569" s="19" t="e">
        <f aca="false">F570+F577</f>
        <v>#REF!</v>
      </c>
      <c r="G569" s="19" t="n">
        <f aca="false">G570+G577</f>
        <v>9897.6</v>
      </c>
      <c r="H569" s="19" t="n">
        <f aca="false">H570+H577</f>
        <v>8417.2</v>
      </c>
    </row>
    <row r="570" customFormat="false" ht="21.75" hidden="false" customHeight="true" outlineLevel="0" collapsed="false">
      <c r="A570" s="20" t="s">
        <v>29</v>
      </c>
      <c r="B570" s="25" t="s">
        <v>434</v>
      </c>
      <c r="C570" s="22" t="s">
        <v>538</v>
      </c>
      <c r="D570" s="22" t="s">
        <v>30</v>
      </c>
      <c r="E570" s="22" t="s">
        <v>31</v>
      </c>
      <c r="F570" s="23" t="e">
        <f aca="false">#REF!</f>
        <v>#REF!</v>
      </c>
      <c r="G570" s="23" t="n">
        <f aca="false">G571+G573+G575</f>
        <v>8235.6</v>
      </c>
      <c r="H570" s="23" t="n">
        <f aca="false">H571+H573+H575</f>
        <v>8255.2</v>
      </c>
    </row>
    <row r="571" customFormat="false" ht="56.25" hidden="false" customHeight="true" outlineLevel="0" collapsed="false">
      <c r="A571" s="32" t="s">
        <v>539</v>
      </c>
      <c r="B571" s="25" t="s">
        <v>434</v>
      </c>
      <c r="C571" s="22" t="s">
        <v>538</v>
      </c>
      <c r="D571" s="22" t="s">
        <v>540</v>
      </c>
      <c r="E571" s="22" t="s">
        <v>31</v>
      </c>
      <c r="F571" s="23" t="n">
        <f aca="false">F572</f>
        <v>2744.6</v>
      </c>
      <c r="G571" s="23" t="n">
        <f aca="false">G572</f>
        <v>0</v>
      </c>
      <c r="H571" s="23" t="n">
        <f aca="false">H572</f>
        <v>0</v>
      </c>
    </row>
    <row r="572" customFormat="false" ht="21.75" hidden="false" customHeight="true" outlineLevel="0" collapsed="false">
      <c r="A572" s="24" t="s">
        <v>32</v>
      </c>
      <c r="B572" s="21" t="s">
        <v>434</v>
      </c>
      <c r="C572" s="26" t="s">
        <v>538</v>
      </c>
      <c r="D572" s="26" t="s">
        <v>540</v>
      </c>
      <c r="E572" s="26" t="s">
        <v>33</v>
      </c>
      <c r="F572" s="27" t="n">
        <v>2744.6</v>
      </c>
      <c r="G572" s="27" t="n">
        <v>0</v>
      </c>
      <c r="H572" s="27" t="n">
        <v>0</v>
      </c>
    </row>
    <row r="573" customFormat="false" ht="45" hidden="false" customHeight="true" outlineLevel="0" collapsed="false">
      <c r="A573" s="32" t="s">
        <v>541</v>
      </c>
      <c r="B573" s="25" t="s">
        <v>434</v>
      </c>
      <c r="C573" s="22" t="s">
        <v>538</v>
      </c>
      <c r="D573" s="22" t="s">
        <v>542</v>
      </c>
      <c r="E573" s="22" t="s">
        <v>31</v>
      </c>
      <c r="F573" s="30" t="n">
        <f aca="false">F574</f>
        <v>6768.2</v>
      </c>
      <c r="G573" s="30" t="n">
        <f aca="false">G574</f>
        <v>6801.3</v>
      </c>
      <c r="H573" s="30" t="n">
        <f aca="false">H574</f>
        <v>6818.2</v>
      </c>
    </row>
    <row r="574" customFormat="false" ht="21.75" hidden="false" customHeight="true" outlineLevel="0" collapsed="false">
      <c r="A574" s="31" t="s">
        <v>32</v>
      </c>
      <c r="B574" s="21" t="s">
        <v>434</v>
      </c>
      <c r="C574" s="26" t="s">
        <v>538</v>
      </c>
      <c r="D574" s="26" t="s">
        <v>542</v>
      </c>
      <c r="E574" s="26" t="s">
        <v>33</v>
      </c>
      <c r="F574" s="27" t="n">
        <v>6768.2</v>
      </c>
      <c r="G574" s="27" t="n">
        <v>6801.3</v>
      </c>
      <c r="H574" s="27" t="n">
        <v>6818.2</v>
      </c>
    </row>
    <row r="575" customFormat="false" ht="33" hidden="false" customHeight="true" outlineLevel="0" collapsed="false">
      <c r="A575" s="32" t="s">
        <v>543</v>
      </c>
      <c r="B575" s="25" t="s">
        <v>434</v>
      </c>
      <c r="C575" s="22" t="s">
        <v>538</v>
      </c>
      <c r="D575" s="22" t="s">
        <v>544</v>
      </c>
      <c r="E575" s="22" t="s">
        <v>31</v>
      </c>
      <c r="F575" s="30" t="n">
        <f aca="false">F576</f>
        <v>860.1</v>
      </c>
      <c r="G575" s="30" t="n">
        <f aca="false">G576</f>
        <v>1434.3</v>
      </c>
      <c r="H575" s="30" t="n">
        <f aca="false">H576</f>
        <v>1437</v>
      </c>
    </row>
    <row r="576" customFormat="false" ht="21.75" hidden="false" customHeight="true" outlineLevel="0" collapsed="false">
      <c r="A576" s="31" t="s">
        <v>32</v>
      </c>
      <c r="B576" s="21" t="s">
        <v>434</v>
      </c>
      <c r="C576" s="26" t="s">
        <v>538</v>
      </c>
      <c r="D576" s="26" t="s">
        <v>544</v>
      </c>
      <c r="E576" s="26" t="s">
        <v>33</v>
      </c>
      <c r="F576" s="27" t="n">
        <v>860.1</v>
      </c>
      <c r="G576" s="27" t="n">
        <v>1434.3</v>
      </c>
      <c r="H576" s="27" t="n">
        <v>1437</v>
      </c>
    </row>
    <row r="577" customFormat="false" ht="21.75" hidden="false" customHeight="true" outlineLevel="0" collapsed="false">
      <c r="A577" s="20" t="s">
        <v>84</v>
      </c>
      <c r="B577" s="25" t="s">
        <v>434</v>
      </c>
      <c r="C577" s="22" t="s">
        <v>538</v>
      </c>
      <c r="D577" s="22" t="s">
        <v>85</v>
      </c>
      <c r="E577" s="22" t="s">
        <v>31</v>
      </c>
      <c r="F577" s="23" t="n">
        <f aca="false">F578+F580</f>
        <v>1457</v>
      </c>
      <c r="G577" s="23" t="n">
        <f aca="false">G578+G580</f>
        <v>1662</v>
      </c>
      <c r="H577" s="23" t="n">
        <f aca="false">H578+H580</f>
        <v>162</v>
      </c>
    </row>
    <row r="578" customFormat="false" ht="45" hidden="false" customHeight="true" outlineLevel="0" collapsed="false">
      <c r="A578" s="20" t="s">
        <v>301</v>
      </c>
      <c r="B578" s="21" t="s">
        <v>434</v>
      </c>
      <c r="C578" s="22" t="s">
        <v>538</v>
      </c>
      <c r="D578" s="22" t="s">
        <v>302</v>
      </c>
      <c r="E578" s="22" t="s">
        <v>31</v>
      </c>
      <c r="F578" s="23" t="n">
        <f aca="false">F579</f>
        <v>162</v>
      </c>
      <c r="G578" s="23" t="n">
        <f aca="false">G579</f>
        <v>162</v>
      </c>
      <c r="H578" s="23" t="n">
        <f aca="false">H579</f>
        <v>162</v>
      </c>
    </row>
    <row r="579" customFormat="false" ht="22.5" hidden="false" customHeight="true" outlineLevel="0" collapsed="false">
      <c r="A579" s="36" t="s">
        <v>163</v>
      </c>
      <c r="B579" s="25" t="s">
        <v>434</v>
      </c>
      <c r="C579" s="26" t="s">
        <v>538</v>
      </c>
      <c r="D579" s="26" t="s">
        <v>302</v>
      </c>
      <c r="E579" s="26" t="s">
        <v>164</v>
      </c>
      <c r="F579" s="27" t="n">
        <v>162</v>
      </c>
      <c r="G579" s="27" t="n">
        <v>162</v>
      </c>
      <c r="H579" s="27" t="n">
        <v>162</v>
      </c>
    </row>
    <row r="580" customFormat="false" ht="33.75" hidden="false" customHeight="true" outlineLevel="0" collapsed="false">
      <c r="A580" s="20" t="s">
        <v>524</v>
      </c>
      <c r="B580" s="21" t="s">
        <v>434</v>
      </c>
      <c r="C580" s="22" t="s">
        <v>538</v>
      </c>
      <c r="D580" s="22" t="s">
        <v>525</v>
      </c>
      <c r="E580" s="22" t="s">
        <v>31</v>
      </c>
      <c r="F580" s="23" t="n">
        <f aca="false">F581</f>
        <v>1295</v>
      </c>
      <c r="G580" s="23" t="n">
        <f aca="false">G581</f>
        <v>1500</v>
      </c>
      <c r="H580" s="23" t="n">
        <f aca="false">H581</f>
        <v>0</v>
      </c>
    </row>
    <row r="581" customFormat="false" ht="21" hidden="false" customHeight="true" outlineLevel="0" collapsed="false">
      <c r="A581" s="36" t="s">
        <v>163</v>
      </c>
      <c r="B581" s="25" t="s">
        <v>434</v>
      </c>
      <c r="C581" s="26" t="s">
        <v>538</v>
      </c>
      <c r="D581" s="26" t="s">
        <v>525</v>
      </c>
      <c r="E581" s="26" t="s">
        <v>164</v>
      </c>
      <c r="F581" s="27" t="n">
        <v>1295</v>
      </c>
      <c r="G581" s="27" t="n">
        <v>1500</v>
      </c>
      <c r="H581" s="27" t="n">
        <v>0</v>
      </c>
    </row>
    <row r="582" customFormat="false" ht="51" hidden="true" customHeight="true" outlineLevel="0" collapsed="false">
      <c r="A582" s="12" t="s">
        <v>545</v>
      </c>
      <c r="B582" s="50" t="s">
        <v>546</v>
      </c>
      <c r="C582" s="41"/>
      <c r="D582" s="41"/>
      <c r="E582" s="41"/>
      <c r="F582" s="15" t="n">
        <f aca="false">F583</f>
        <v>0</v>
      </c>
      <c r="G582" s="15" t="n">
        <f aca="false">G583</f>
        <v>0</v>
      </c>
      <c r="H582" s="15" t="n">
        <f aca="false">H583</f>
        <v>0</v>
      </c>
    </row>
    <row r="583" customFormat="false" ht="12.75" hidden="true" customHeight="true" outlineLevel="0" collapsed="false">
      <c r="A583" s="16" t="s">
        <v>74</v>
      </c>
      <c r="B583" s="22"/>
      <c r="C583" s="18" t="s">
        <v>75</v>
      </c>
      <c r="D583" s="18"/>
      <c r="E583" s="18"/>
      <c r="F583" s="19" t="n">
        <f aca="false">F584</f>
        <v>0</v>
      </c>
      <c r="G583" s="19" t="n">
        <f aca="false">G584</f>
        <v>0</v>
      </c>
      <c r="H583" s="19" t="n">
        <f aca="false">H584</f>
        <v>0</v>
      </c>
    </row>
    <row r="584" customFormat="false" ht="12.75" hidden="true" customHeight="true" outlineLevel="0" collapsed="false">
      <c r="A584" s="20" t="s">
        <v>29</v>
      </c>
      <c r="B584" s="22"/>
      <c r="C584" s="22" t="s">
        <v>75</v>
      </c>
      <c r="D584" s="22" t="s">
        <v>30</v>
      </c>
      <c r="E584" s="22" t="s">
        <v>31</v>
      </c>
      <c r="F584" s="23" t="n">
        <f aca="false">F585</f>
        <v>0</v>
      </c>
      <c r="G584" s="23" t="n">
        <f aca="false">G585</f>
        <v>0</v>
      </c>
      <c r="H584" s="23" t="n">
        <f aca="false">H585</f>
        <v>0</v>
      </c>
    </row>
    <row r="585" customFormat="false" ht="22.5" hidden="true" customHeight="true" outlineLevel="0" collapsed="false">
      <c r="A585" s="20" t="s">
        <v>34</v>
      </c>
      <c r="B585" s="22"/>
      <c r="C585" s="22" t="s">
        <v>75</v>
      </c>
      <c r="D585" s="22" t="s">
        <v>35</v>
      </c>
      <c r="E585" s="22" t="s">
        <v>31</v>
      </c>
      <c r="F585" s="23" t="n">
        <f aca="false">F586</f>
        <v>0</v>
      </c>
      <c r="G585" s="23" t="n">
        <f aca="false">G586</f>
        <v>0</v>
      </c>
      <c r="H585" s="23" t="n">
        <f aca="false">H586</f>
        <v>0</v>
      </c>
    </row>
    <row r="586" customFormat="false" ht="22.5" hidden="true" customHeight="true" outlineLevel="0" collapsed="false">
      <c r="A586" s="24" t="s">
        <v>32</v>
      </c>
      <c r="B586" s="26"/>
      <c r="C586" s="26" t="s">
        <v>75</v>
      </c>
      <c r="D586" s="26" t="s">
        <v>35</v>
      </c>
      <c r="E586" s="26" t="s">
        <v>33</v>
      </c>
      <c r="F586" s="27" t="n">
        <v>0</v>
      </c>
      <c r="G586" s="27" t="n">
        <v>0</v>
      </c>
      <c r="H586" s="27" t="n">
        <v>0</v>
      </c>
    </row>
    <row r="587" customFormat="false" ht="75.75" hidden="false" customHeight="true" outlineLevel="0" collapsed="false">
      <c r="A587" s="12" t="s">
        <v>547</v>
      </c>
      <c r="B587" s="41" t="s">
        <v>548</v>
      </c>
      <c r="C587" s="41"/>
      <c r="D587" s="41"/>
      <c r="E587" s="41"/>
      <c r="F587" s="15" t="n">
        <f aca="false">F591+F612</f>
        <v>7899.6</v>
      </c>
      <c r="G587" s="15" t="n">
        <f aca="false">G591+G612</f>
        <v>4007.144</v>
      </c>
      <c r="H587" s="15" t="n">
        <f aca="false">H591+H612</f>
        <v>2080.926</v>
      </c>
    </row>
    <row r="588" customFormat="false" ht="12.75" hidden="true" customHeight="true" outlineLevel="0" collapsed="false">
      <c r="A588" s="16" t="s">
        <v>74</v>
      </c>
      <c r="B588" s="22"/>
      <c r="C588" s="18" t="s">
        <v>75</v>
      </c>
      <c r="D588" s="18"/>
      <c r="E588" s="18"/>
      <c r="F588" s="33" t="n">
        <f aca="false">F589</f>
        <v>0</v>
      </c>
      <c r="G588" s="33" t="n">
        <f aca="false">G589</f>
        <v>0</v>
      </c>
      <c r="H588" s="33" t="n">
        <f aca="false">H589</f>
        <v>0</v>
      </c>
    </row>
    <row r="589" customFormat="false" ht="45" hidden="true" customHeight="true" outlineLevel="0" collapsed="false">
      <c r="A589" s="32" t="s">
        <v>80</v>
      </c>
      <c r="B589" s="22"/>
      <c r="C589" s="22" t="s">
        <v>75</v>
      </c>
      <c r="D589" s="22" t="s">
        <v>81</v>
      </c>
      <c r="E589" s="22" t="s">
        <v>31</v>
      </c>
      <c r="F589" s="30" t="n">
        <f aca="false">F590</f>
        <v>0</v>
      </c>
      <c r="G589" s="30" t="n">
        <f aca="false">G590</f>
        <v>0</v>
      </c>
      <c r="H589" s="30" t="n">
        <f aca="false">H590</f>
        <v>0</v>
      </c>
    </row>
    <row r="590" customFormat="false" ht="22.5" hidden="true" customHeight="true" outlineLevel="0" collapsed="false">
      <c r="A590" s="24" t="s">
        <v>32</v>
      </c>
      <c r="B590" s="22"/>
      <c r="C590" s="26" t="s">
        <v>75</v>
      </c>
      <c r="D590" s="26" t="s">
        <v>81</v>
      </c>
      <c r="E590" s="26" t="s">
        <v>33</v>
      </c>
      <c r="F590" s="51"/>
      <c r="G590" s="51"/>
      <c r="H590" s="51"/>
    </row>
    <row r="591" customFormat="false" ht="12.75" hidden="true" customHeight="true" outlineLevel="0" collapsed="false">
      <c r="A591" s="16" t="s">
        <v>106</v>
      </c>
      <c r="B591" s="22"/>
      <c r="C591" s="18" t="s">
        <v>107</v>
      </c>
      <c r="D591" s="18"/>
      <c r="E591" s="18"/>
      <c r="F591" s="33" t="n">
        <f aca="false">F592+F594</f>
        <v>0</v>
      </c>
      <c r="G591" s="33" t="n">
        <f aca="false">G592+G594</f>
        <v>0</v>
      </c>
      <c r="H591" s="33" t="n">
        <f aca="false">H592+H594</f>
        <v>0</v>
      </c>
    </row>
    <row r="592" customFormat="false" ht="45" hidden="true" customHeight="true" outlineLevel="0" collapsed="false">
      <c r="A592" s="32" t="s">
        <v>108</v>
      </c>
      <c r="B592" s="22"/>
      <c r="C592" s="22" t="s">
        <v>107</v>
      </c>
      <c r="D592" s="22" t="s">
        <v>109</v>
      </c>
      <c r="E592" s="22" t="s">
        <v>31</v>
      </c>
      <c r="F592" s="30" t="n">
        <f aca="false">F593</f>
        <v>0</v>
      </c>
      <c r="G592" s="30" t="n">
        <f aca="false">G593</f>
        <v>0</v>
      </c>
      <c r="H592" s="30" t="n">
        <f aca="false">H593</f>
        <v>0</v>
      </c>
    </row>
    <row r="593" customFormat="false" ht="12.75" hidden="true" customHeight="true" outlineLevel="0" collapsed="false">
      <c r="A593" s="31" t="s">
        <v>110</v>
      </c>
      <c r="B593" s="26"/>
      <c r="C593" s="26" t="s">
        <v>107</v>
      </c>
      <c r="D593" s="26" t="s">
        <v>109</v>
      </c>
      <c r="E593" s="26" t="s">
        <v>111</v>
      </c>
      <c r="F593" s="27" t="n">
        <v>0</v>
      </c>
      <c r="G593" s="27" t="n">
        <v>0</v>
      </c>
      <c r="H593" s="27" t="n">
        <v>0</v>
      </c>
    </row>
    <row r="594" customFormat="false" ht="22.5" hidden="true" customHeight="true" outlineLevel="0" collapsed="false">
      <c r="A594" s="32" t="s">
        <v>549</v>
      </c>
      <c r="B594" s="22"/>
      <c r="C594" s="22" t="s">
        <v>107</v>
      </c>
      <c r="D594" s="22" t="s">
        <v>550</v>
      </c>
      <c r="E594" s="22" t="s">
        <v>31</v>
      </c>
      <c r="F594" s="23" t="n">
        <f aca="false">F595</f>
        <v>0</v>
      </c>
      <c r="G594" s="23" t="n">
        <f aca="false">G595</f>
        <v>0</v>
      </c>
      <c r="H594" s="23" t="n">
        <f aca="false">H595</f>
        <v>0</v>
      </c>
    </row>
    <row r="595" customFormat="false" ht="22.5" hidden="true" customHeight="true" outlineLevel="0" collapsed="false">
      <c r="A595" s="24" t="s">
        <v>32</v>
      </c>
      <c r="B595" s="26"/>
      <c r="C595" s="26" t="s">
        <v>107</v>
      </c>
      <c r="D595" s="26" t="s">
        <v>550</v>
      </c>
      <c r="E595" s="26" t="s">
        <v>33</v>
      </c>
      <c r="F595" s="27"/>
      <c r="G595" s="27"/>
      <c r="H595" s="27"/>
    </row>
    <row r="596" customFormat="false" ht="12.75" hidden="true" customHeight="true" outlineLevel="0" collapsed="false">
      <c r="A596" s="28" t="s">
        <v>124</v>
      </c>
      <c r="B596" s="22"/>
      <c r="C596" s="18" t="s">
        <v>125</v>
      </c>
      <c r="D596" s="18"/>
      <c r="E596" s="18"/>
      <c r="F596" s="19" t="n">
        <f aca="false">F597+F600+F603</f>
        <v>0</v>
      </c>
      <c r="G596" s="19" t="n">
        <f aca="false">G597+G600+G603</f>
        <v>0</v>
      </c>
      <c r="H596" s="19" t="n">
        <f aca="false">H597+H600+H603</f>
        <v>0</v>
      </c>
    </row>
    <row r="597" customFormat="false" ht="90" hidden="true" customHeight="true" outlineLevel="0" collapsed="false">
      <c r="A597" s="20" t="s">
        <v>551</v>
      </c>
      <c r="B597" s="22"/>
      <c r="C597" s="22" t="s">
        <v>125</v>
      </c>
      <c r="D597" s="22" t="s">
        <v>552</v>
      </c>
      <c r="E597" s="22" t="s">
        <v>31</v>
      </c>
      <c r="F597" s="23" t="n">
        <f aca="false">F598</f>
        <v>0</v>
      </c>
      <c r="G597" s="23" t="n">
        <f aca="false">G598</f>
        <v>0</v>
      </c>
      <c r="H597" s="23" t="n">
        <f aca="false">H598</f>
        <v>0</v>
      </c>
    </row>
    <row r="598" customFormat="false" ht="33.75" hidden="true" customHeight="true" outlineLevel="0" collapsed="false">
      <c r="A598" s="20" t="s">
        <v>553</v>
      </c>
      <c r="B598" s="22"/>
      <c r="C598" s="22" t="s">
        <v>125</v>
      </c>
      <c r="D598" s="22" t="s">
        <v>554</v>
      </c>
      <c r="E598" s="22" t="s">
        <v>31</v>
      </c>
      <c r="F598" s="23" t="n">
        <f aca="false">F599</f>
        <v>0</v>
      </c>
      <c r="G598" s="23" t="n">
        <f aca="false">G599</f>
        <v>0</v>
      </c>
      <c r="H598" s="23" t="n">
        <f aca="false">H599</f>
        <v>0</v>
      </c>
    </row>
    <row r="599" customFormat="false" ht="11.25" hidden="true" customHeight="true" outlineLevel="0" collapsed="false">
      <c r="A599" s="24" t="s">
        <v>32</v>
      </c>
      <c r="B599" s="26"/>
      <c r="C599" s="26" t="s">
        <v>125</v>
      </c>
      <c r="D599" s="26" t="s">
        <v>554</v>
      </c>
      <c r="E599" s="26" t="s">
        <v>33</v>
      </c>
      <c r="F599" s="27"/>
      <c r="G599" s="27"/>
      <c r="H599" s="27"/>
    </row>
    <row r="600" customFormat="false" ht="56.25" hidden="true" customHeight="true" outlineLevel="0" collapsed="false">
      <c r="A600" s="20" t="s">
        <v>555</v>
      </c>
      <c r="B600" s="22"/>
      <c r="C600" s="22" t="s">
        <v>125</v>
      </c>
      <c r="D600" s="22" t="s">
        <v>556</v>
      </c>
      <c r="E600" s="22" t="s">
        <v>31</v>
      </c>
      <c r="F600" s="23" t="n">
        <f aca="false">F601</f>
        <v>0</v>
      </c>
      <c r="G600" s="23" t="n">
        <f aca="false">G601</f>
        <v>0</v>
      </c>
      <c r="H600" s="23" t="n">
        <f aca="false">H601</f>
        <v>0</v>
      </c>
    </row>
    <row r="601" customFormat="false" ht="33.75" hidden="true" customHeight="true" outlineLevel="0" collapsed="false">
      <c r="A601" s="20" t="s">
        <v>553</v>
      </c>
      <c r="B601" s="22"/>
      <c r="C601" s="22" t="s">
        <v>125</v>
      </c>
      <c r="D601" s="22" t="s">
        <v>557</v>
      </c>
      <c r="E601" s="22" t="s">
        <v>31</v>
      </c>
      <c r="F601" s="23" t="n">
        <f aca="false">F602</f>
        <v>0</v>
      </c>
      <c r="G601" s="23" t="n">
        <f aca="false">G602</f>
        <v>0</v>
      </c>
      <c r="H601" s="23" t="n">
        <f aca="false">H602</f>
        <v>0</v>
      </c>
    </row>
    <row r="602" customFormat="false" ht="22.5" hidden="true" customHeight="true" outlineLevel="0" collapsed="false">
      <c r="A602" s="24" t="s">
        <v>32</v>
      </c>
      <c r="B602" s="26"/>
      <c r="C602" s="26" t="s">
        <v>125</v>
      </c>
      <c r="D602" s="26" t="s">
        <v>557</v>
      </c>
      <c r="E602" s="26" t="s">
        <v>33</v>
      </c>
      <c r="F602" s="27"/>
      <c r="G602" s="27"/>
      <c r="H602" s="27"/>
    </row>
    <row r="603" customFormat="false" ht="22.5" hidden="true" customHeight="true" outlineLevel="0" collapsed="false">
      <c r="A603" s="20" t="s">
        <v>558</v>
      </c>
      <c r="B603" s="22"/>
      <c r="C603" s="22" t="s">
        <v>125</v>
      </c>
      <c r="D603" s="22" t="s">
        <v>559</v>
      </c>
      <c r="E603" s="22" t="s">
        <v>31</v>
      </c>
      <c r="F603" s="23" t="n">
        <f aca="false">F604</f>
        <v>0</v>
      </c>
      <c r="G603" s="23" t="n">
        <f aca="false">G604</f>
        <v>0</v>
      </c>
      <c r="H603" s="23" t="n">
        <f aca="false">H604</f>
        <v>0</v>
      </c>
    </row>
    <row r="604" customFormat="false" ht="22.5" hidden="true" customHeight="true" outlineLevel="0" collapsed="false">
      <c r="A604" s="24" t="s">
        <v>32</v>
      </c>
      <c r="B604" s="26"/>
      <c r="C604" s="26" t="s">
        <v>125</v>
      </c>
      <c r="D604" s="26" t="s">
        <v>559</v>
      </c>
      <c r="E604" s="26" t="s">
        <v>33</v>
      </c>
      <c r="F604" s="27"/>
      <c r="G604" s="27"/>
      <c r="H604" s="27"/>
    </row>
    <row r="605" customFormat="false" ht="0.75" hidden="false" customHeight="true" outlineLevel="0" collapsed="false">
      <c r="A605" s="28" t="s">
        <v>132</v>
      </c>
      <c r="B605" s="26"/>
      <c r="C605" s="18" t="s">
        <v>133</v>
      </c>
      <c r="D605" s="18"/>
      <c r="E605" s="18"/>
      <c r="F605" s="19" t="n">
        <f aca="false">F606+F608+F610</f>
        <v>0</v>
      </c>
      <c r="G605" s="19" t="n">
        <f aca="false">G606+G608+G610</f>
        <v>0</v>
      </c>
      <c r="H605" s="19" t="n">
        <f aca="false">H606+H608+H610</f>
        <v>0</v>
      </c>
    </row>
    <row r="606" customFormat="false" ht="22.5" hidden="true" customHeight="true" outlineLevel="0" collapsed="false">
      <c r="A606" s="20" t="s">
        <v>134</v>
      </c>
      <c r="B606" s="26"/>
      <c r="C606" s="22" t="s">
        <v>133</v>
      </c>
      <c r="D606" s="22" t="s">
        <v>135</v>
      </c>
      <c r="E606" s="22" t="s">
        <v>31</v>
      </c>
      <c r="F606" s="23" t="n">
        <f aca="false">F607</f>
        <v>0</v>
      </c>
      <c r="G606" s="23" t="n">
        <f aca="false">G607</f>
        <v>0</v>
      </c>
      <c r="H606" s="23" t="n">
        <f aca="false">H607</f>
        <v>0</v>
      </c>
    </row>
    <row r="607" customFormat="false" ht="20.25" hidden="true" customHeight="true" outlineLevel="0" collapsed="false">
      <c r="A607" s="24" t="s">
        <v>32</v>
      </c>
      <c r="B607" s="26"/>
      <c r="C607" s="26" t="s">
        <v>133</v>
      </c>
      <c r="D607" s="26" t="s">
        <v>135</v>
      </c>
      <c r="E607" s="26" t="s">
        <v>33</v>
      </c>
      <c r="F607" s="27"/>
      <c r="G607" s="27"/>
      <c r="H607" s="27"/>
    </row>
    <row r="608" customFormat="false" ht="56.25" hidden="true" customHeight="true" outlineLevel="0" collapsed="false">
      <c r="A608" s="20" t="s">
        <v>560</v>
      </c>
      <c r="B608" s="26"/>
      <c r="C608" s="22" t="s">
        <v>133</v>
      </c>
      <c r="D608" s="22" t="s">
        <v>149</v>
      </c>
      <c r="E608" s="22" t="s">
        <v>31</v>
      </c>
      <c r="F608" s="27" t="n">
        <f aca="false">F609</f>
        <v>0</v>
      </c>
      <c r="G608" s="27" t="n">
        <f aca="false">G609</f>
        <v>0</v>
      </c>
      <c r="H608" s="27" t="n">
        <f aca="false">H609</f>
        <v>0</v>
      </c>
    </row>
    <row r="609" customFormat="false" ht="12.75" hidden="true" customHeight="true" outlineLevel="0" collapsed="false">
      <c r="A609" s="24" t="s">
        <v>110</v>
      </c>
      <c r="B609" s="26"/>
      <c r="C609" s="26" t="s">
        <v>133</v>
      </c>
      <c r="D609" s="26" t="s">
        <v>149</v>
      </c>
      <c r="E609" s="26" t="s">
        <v>111</v>
      </c>
      <c r="F609" s="27"/>
      <c r="G609" s="27"/>
      <c r="H609" s="27"/>
    </row>
    <row r="610" customFormat="false" ht="33.75" hidden="true" customHeight="true" outlineLevel="0" collapsed="false">
      <c r="A610" s="32" t="s">
        <v>561</v>
      </c>
      <c r="B610" s="22"/>
      <c r="C610" s="22" t="s">
        <v>133</v>
      </c>
      <c r="D610" s="22" t="s">
        <v>177</v>
      </c>
      <c r="E610" s="22" t="s">
        <v>31</v>
      </c>
      <c r="F610" s="30" t="n">
        <f aca="false">F611</f>
        <v>0</v>
      </c>
      <c r="G610" s="30" t="n">
        <f aca="false">G611</f>
        <v>0</v>
      </c>
      <c r="H610" s="30" t="n">
        <f aca="false">H611</f>
        <v>0</v>
      </c>
    </row>
    <row r="611" customFormat="false" ht="22.5" hidden="true" customHeight="true" outlineLevel="0" collapsed="false">
      <c r="A611" s="31" t="s">
        <v>32</v>
      </c>
      <c r="B611" s="26"/>
      <c r="C611" s="26" t="s">
        <v>133</v>
      </c>
      <c r="D611" s="26" t="s">
        <v>177</v>
      </c>
      <c r="E611" s="26" t="s">
        <v>33</v>
      </c>
      <c r="F611" s="45"/>
      <c r="G611" s="45"/>
      <c r="H611" s="45"/>
    </row>
    <row r="612" customFormat="false" ht="21" hidden="false" customHeight="true" outlineLevel="0" collapsed="false">
      <c r="A612" s="16" t="s">
        <v>144</v>
      </c>
      <c r="B612" s="18" t="s">
        <v>548</v>
      </c>
      <c r="C612" s="38" t="s">
        <v>145</v>
      </c>
      <c r="D612" s="26"/>
      <c r="E612" s="26"/>
      <c r="F612" s="33" t="n">
        <f aca="false">F613+F626+F618+F620+F622+F624</f>
        <v>7899.6</v>
      </c>
      <c r="G612" s="33" t="n">
        <f aca="false">G613+G626+G618+G620+G622+G624</f>
        <v>4007.144</v>
      </c>
      <c r="H612" s="33" t="n">
        <f aca="false">H613+H626+H618+H620+H622+H624</f>
        <v>2080.926</v>
      </c>
    </row>
    <row r="613" customFormat="false" ht="16.5" hidden="false" customHeight="true" outlineLevel="0" collapsed="false">
      <c r="A613" s="20" t="s">
        <v>29</v>
      </c>
      <c r="B613" s="21" t="s">
        <v>548</v>
      </c>
      <c r="C613" s="22" t="s">
        <v>145</v>
      </c>
      <c r="D613" s="22" t="s">
        <v>30</v>
      </c>
      <c r="E613" s="22" t="s">
        <v>31</v>
      </c>
      <c r="F613" s="30" t="n">
        <f aca="false">F614+F616</f>
        <v>1779.6</v>
      </c>
      <c r="G613" s="30" t="n">
        <f aca="false">G614+G616</f>
        <v>1907.144</v>
      </c>
      <c r="H613" s="30" t="n">
        <f aca="false">H614+H616</f>
        <v>2080.926</v>
      </c>
    </row>
    <row r="614" customFormat="false" ht="22.5" hidden="false" customHeight="true" outlineLevel="0" collapsed="false">
      <c r="A614" s="20" t="s">
        <v>34</v>
      </c>
      <c r="B614" s="21" t="s">
        <v>548</v>
      </c>
      <c r="C614" s="22" t="s">
        <v>145</v>
      </c>
      <c r="D614" s="22" t="s">
        <v>35</v>
      </c>
      <c r="E614" s="22" t="s">
        <v>31</v>
      </c>
      <c r="F614" s="30" t="n">
        <f aca="false">F615</f>
        <v>1779.1</v>
      </c>
      <c r="G614" s="30" t="n">
        <f aca="false">G615</f>
        <v>1906.944</v>
      </c>
      <c r="H614" s="30" t="n">
        <f aca="false">H615</f>
        <v>2080.726</v>
      </c>
    </row>
    <row r="615" customFormat="false" ht="22.5" hidden="false" customHeight="true" outlineLevel="0" collapsed="false">
      <c r="A615" s="24" t="s">
        <v>32</v>
      </c>
      <c r="B615" s="26" t="s">
        <v>548</v>
      </c>
      <c r="C615" s="26" t="s">
        <v>145</v>
      </c>
      <c r="D615" s="26" t="s">
        <v>35</v>
      </c>
      <c r="E615" s="26" t="s">
        <v>33</v>
      </c>
      <c r="F615" s="27" t="n">
        <v>1779.1</v>
      </c>
      <c r="G615" s="27" t="n">
        <v>1906.944</v>
      </c>
      <c r="H615" s="27" t="n">
        <v>2080.726</v>
      </c>
    </row>
    <row r="616" customFormat="false" ht="22.5" hidden="false" customHeight="true" outlineLevel="0" collapsed="false">
      <c r="A616" s="20" t="s">
        <v>36</v>
      </c>
      <c r="B616" s="22" t="s">
        <v>548</v>
      </c>
      <c r="C616" s="22" t="s">
        <v>145</v>
      </c>
      <c r="D616" s="22" t="s">
        <v>37</v>
      </c>
      <c r="E616" s="22" t="s">
        <v>31</v>
      </c>
      <c r="F616" s="30" t="n">
        <f aca="false">F617</f>
        <v>0.5</v>
      </c>
      <c r="G616" s="30" t="n">
        <f aca="false">G617</f>
        <v>0.2</v>
      </c>
      <c r="H616" s="30" t="n">
        <f aca="false">H617</f>
        <v>0.2</v>
      </c>
    </row>
    <row r="617" customFormat="false" ht="22.5" hidden="false" customHeight="true" outlineLevel="0" collapsed="false">
      <c r="A617" s="24" t="s">
        <v>32</v>
      </c>
      <c r="B617" s="26" t="s">
        <v>548</v>
      </c>
      <c r="C617" s="26" t="s">
        <v>145</v>
      </c>
      <c r="D617" s="26" t="s">
        <v>37</v>
      </c>
      <c r="E617" s="26" t="s">
        <v>33</v>
      </c>
      <c r="F617" s="27" t="n">
        <v>0.5</v>
      </c>
      <c r="G617" s="27" t="n">
        <v>0.2</v>
      </c>
      <c r="H617" s="27" t="n">
        <v>0.2</v>
      </c>
    </row>
    <row r="618" customFormat="false" ht="33.75" hidden="true" customHeight="true" outlineLevel="0" collapsed="false">
      <c r="A618" s="32" t="s">
        <v>562</v>
      </c>
      <c r="B618" s="22"/>
      <c r="C618" s="22" t="s">
        <v>145</v>
      </c>
      <c r="D618" s="22" t="s">
        <v>563</v>
      </c>
      <c r="E618" s="22" t="s">
        <v>31</v>
      </c>
      <c r="F618" s="23" t="n">
        <f aca="false">F619</f>
        <v>0</v>
      </c>
      <c r="G618" s="23" t="n">
        <f aca="false">G619</f>
        <v>0</v>
      </c>
      <c r="H618" s="23" t="n">
        <f aca="false">H619</f>
        <v>0</v>
      </c>
    </row>
    <row r="619" customFormat="false" ht="12.75" hidden="true" customHeight="true" outlineLevel="0" collapsed="false">
      <c r="A619" s="24" t="s">
        <v>110</v>
      </c>
      <c r="B619" s="26"/>
      <c r="C619" s="26" t="s">
        <v>145</v>
      </c>
      <c r="D619" s="26" t="s">
        <v>563</v>
      </c>
      <c r="E619" s="26" t="s">
        <v>111</v>
      </c>
      <c r="F619" s="27"/>
      <c r="G619" s="27"/>
      <c r="H619" s="27"/>
    </row>
    <row r="620" customFormat="false" ht="33.75" hidden="true" customHeight="true" outlineLevel="0" collapsed="false">
      <c r="A620" s="20" t="s">
        <v>126</v>
      </c>
      <c r="B620" s="22"/>
      <c r="C620" s="22" t="s">
        <v>145</v>
      </c>
      <c r="D620" s="22" t="s">
        <v>127</v>
      </c>
      <c r="E620" s="22" t="s">
        <v>31</v>
      </c>
      <c r="F620" s="23" t="n">
        <f aca="false">F621</f>
        <v>0</v>
      </c>
      <c r="G620" s="23" t="n">
        <f aca="false">G621</f>
        <v>0</v>
      </c>
      <c r="H620" s="23" t="n">
        <f aca="false">H621</f>
        <v>0</v>
      </c>
    </row>
    <row r="621" customFormat="false" ht="12.75" hidden="true" customHeight="true" outlineLevel="0" collapsed="false">
      <c r="A621" s="24" t="s">
        <v>110</v>
      </c>
      <c r="B621" s="26"/>
      <c r="C621" s="26" t="s">
        <v>145</v>
      </c>
      <c r="D621" s="26" t="s">
        <v>127</v>
      </c>
      <c r="E621" s="26" t="s">
        <v>111</v>
      </c>
      <c r="F621" s="27"/>
      <c r="G621" s="27"/>
      <c r="H621" s="27"/>
    </row>
    <row r="622" customFormat="false" ht="56.25" hidden="true" customHeight="true" outlineLevel="0" collapsed="false">
      <c r="A622" s="20" t="s">
        <v>560</v>
      </c>
      <c r="B622" s="22"/>
      <c r="C622" s="22" t="s">
        <v>145</v>
      </c>
      <c r="D622" s="22" t="s">
        <v>149</v>
      </c>
      <c r="E622" s="22" t="s">
        <v>31</v>
      </c>
      <c r="F622" s="27" t="n">
        <f aca="false">F623</f>
        <v>0</v>
      </c>
      <c r="G622" s="27" t="n">
        <f aca="false">G623</f>
        <v>0</v>
      </c>
      <c r="H622" s="27" t="n">
        <f aca="false">H623</f>
        <v>0</v>
      </c>
    </row>
    <row r="623" customFormat="false" ht="12.75" hidden="true" customHeight="true" outlineLevel="0" collapsed="false">
      <c r="A623" s="24" t="s">
        <v>110</v>
      </c>
      <c r="B623" s="22"/>
      <c r="C623" s="26" t="s">
        <v>145</v>
      </c>
      <c r="D623" s="26" t="s">
        <v>149</v>
      </c>
      <c r="E623" s="26" t="s">
        <v>111</v>
      </c>
      <c r="F623" s="27"/>
      <c r="G623" s="27"/>
      <c r="H623" s="27"/>
    </row>
    <row r="624" customFormat="false" ht="33.75" hidden="true" customHeight="true" outlineLevel="0" collapsed="false">
      <c r="A624" s="32" t="s">
        <v>561</v>
      </c>
      <c r="B624" s="22"/>
      <c r="C624" s="22" t="s">
        <v>145</v>
      </c>
      <c r="D624" s="22" t="s">
        <v>177</v>
      </c>
      <c r="E624" s="22" t="s">
        <v>31</v>
      </c>
      <c r="F624" s="23" t="n">
        <f aca="false">F625</f>
        <v>0</v>
      </c>
      <c r="G624" s="23" t="n">
        <f aca="false">G625</f>
        <v>0</v>
      </c>
      <c r="H624" s="23" t="n">
        <f aca="false">H625</f>
        <v>0</v>
      </c>
    </row>
    <row r="625" customFormat="false" ht="12.75" hidden="true" customHeight="true" outlineLevel="0" collapsed="false">
      <c r="A625" s="24" t="s">
        <v>110</v>
      </c>
      <c r="B625" s="26"/>
      <c r="C625" s="26" t="s">
        <v>145</v>
      </c>
      <c r="D625" s="26" t="s">
        <v>177</v>
      </c>
      <c r="E625" s="26" t="s">
        <v>111</v>
      </c>
      <c r="F625" s="27"/>
      <c r="G625" s="27"/>
      <c r="H625" s="27"/>
    </row>
    <row r="626" customFormat="false" ht="22.5" hidden="false" customHeight="true" outlineLevel="0" collapsed="false">
      <c r="A626" s="20" t="s">
        <v>84</v>
      </c>
      <c r="B626" s="22" t="s">
        <v>548</v>
      </c>
      <c r="C626" s="22" t="s">
        <v>145</v>
      </c>
      <c r="D626" s="22" t="s">
        <v>85</v>
      </c>
      <c r="E626" s="22" t="s">
        <v>31</v>
      </c>
      <c r="F626" s="30" t="n">
        <f aca="false">F627+F629+F631+F633+F635</f>
        <v>6120</v>
      </c>
      <c r="G626" s="30" t="n">
        <f aca="false">G627+G629+G631+G633+G635</f>
        <v>2100</v>
      </c>
      <c r="H626" s="30" t="n">
        <f aca="false">H627+H629+H631+H633+H635</f>
        <v>0</v>
      </c>
    </row>
    <row r="627" customFormat="false" ht="67.5" hidden="false" customHeight="true" outlineLevel="0" collapsed="false">
      <c r="A627" s="20" t="s">
        <v>564</v>
      </c>
      <c r="B627" s="22" t="s">
        <v>548</v>
      </c>
      <c r="C627" s="22" t="s">
        <v>145</v>
      </c>
      <c r="D627" s="22" t="s">
        <v>336</v>
      </c>
      <c r="E627" s="22" t="s">
        <v>31</v>
      </c>
      <c r="F627" s="30" t="n">
        <f aca="false">F628</f>
        <v>1820</v>
      </c>
      <c r="G627" s="30" t="n">
        <f aca="false">G628</f>
        <v>1800</v>
      </c>
      <c r="H627" s="30" t="n">
        <f aca="false">H628</f>
        <v>0</v>
      </c>
    </row>
    <row r="628" customFormat="false" ht="12.75" hidden="false" customHeight="true" outlineLevel="0" collapsed="false">
      <c r="A628" s="24" t="s">
        <v>110</v>
      </c>
      <c r="B628" s="26" t="s">
        <v>548</v>
      </c>
      <c r="C628" s="26" t="s">
        <v>145</v>
      </c>
      <c r="D628" s="26" t="s">
        <v>336</v>
      </c>
      <c r="E628" s="26" t="s">
        <v>111</v>
      </c>
      <c r="F628" s="27" t="n">
        <v>1820</v>
      </c>
      <c r="G628" s="27" t="n">
        <v>1800</v>
      </c>
      <c r="H628" s="27" t="n">
        <v>0</v>
      </c>
    </row>
    <row r="629" customFormat="false" ht="33.75" hidden="false" customHeight="true" outlineLevel="0" collapsed="false">
      <c r="A629" s="32" t="s">
        <v>565</v>
      </c>
      <c r="B629" s="22" t="s">
        <v>548</v>
      </c>
      <c r="C629" s="22" t="s">
        <v>145</v>
      </c>
      <c r="D629" s="22" t="s">
        <v>250</v>
      </c>
      <c r="E629" s="22" t="s">
        <v>31</v>
      </c>
      <c r="F629" s="30" t="n">
        <f aca="false">F630</f>
        <v>800</v>
      </c>
      <c r="G629" s="30" t="n">
        <f aca="false">G630</f>
        <v>0</v>
      </c>
      <c r="H629" s="30" t="n">
        <f aca="false">H630</f>
        <v>0</v>
      </c>
    </row>
    <row r="630" customFormat="false" ht="21.75" hidden="false" customHeight="true" outlineLevel="0" collapsed="false">
      <c r="A630" s="24" t="s">
        <v>32</v>
      </c>
      <c r="B630" s="26" t="s">
        <v>548</v>
      </c>
      <c r="C630" s="26" t="s">
        <v>145</v>
      </c>
      <c r="D630" s="26" t="s">
        <v>250</v>
      </c>
      <c r="E630" s="26" t="s">
        <v>33</v>
      </c>
      <c r="F630" s="27" t="n">
        <v>800</v>
      </c>
      <c r="G630" s="27" t="n">
        <v>0</v>
      </c>
      <c r="H630" s="27" t="n">
        <v>0</v>
      </c>
    </row>
    <row r="631" customFormat="false" ht="12.75" hidden="true" customHeight="true" outlineLevel="0" collapsed="false">
      <c r="A631" s="20" t="s">
        <v>566</v>
      </c>
      <c r="B631" s="26"/>
      <c r="C631" s="22" t="s">
        <v>145</v>
      </c>
      <c r="D631" s="22" t="s">
        <v>567</v>
      </c>
      <c r="E631" s="22" t="s">
        <v>31</v>
      </c>
      <c r="F631" s="30" t="n">
        <f aca="false">F632</f>
        <v>0</v>
      </c>
      <c r="G631" s="30" t="n">
        <f aca="false">G632</f>
        <v>0</v>
      </c>
      <c r="H631" s="30" t="n">
        <f aca="false">H632</f>
        <v>0</v>
      </c>
    </row>
    <row r="632" customFormat="false" ht="22.5" hidden="true" customHeight="true" outlineLevel="0" collapsed="false">
      <c r="A632" s="24" t="s">
        <v>32</v>
      </c>
      <c r="B632" s="26"/>
      <c r="C632" s="26" t="s">
        <v>145</v>
      </c>
      <c r="D632" s="26" t="s">
        <v>567</v>
      </c>
      <c r="E632" s="26" t="s">
        <v>33</v>
      </c>
      <c r="F632" s="27" t="n">
        <v>0</v>
      </c>
      <c r="G632" s="27" t="n">
        <v>0</v>
      </c>
      <c r="H632" s="27" t="n">
        <v>0</v>
      </c>
    </row>
    <row r="633" customFormat="false" ht="33.75" hidden="false" customHeight="true" outlineLevel="0" collapsed="false">
      <c r="A633" s="32" t="s">
        <v>568</v>
      </c>
      <c r="B633" s="22" t="s">
        <v>548</v>
      </c>
      <c r="C633" s="22" t="s">
        <v>145</v>
      </c>
      <c r="D633" s="22" t="s">
        <v>569</v>
      </c>
      <c r="E633" s="22" t="s">
        <v>31</v>
      </c>
      <c r="F633" s="23" t="n">
        <f aca="false">F634</f>
        <v>2000</v>
      </c>
      <c r="G633" s="23" t="n">
        <f aca="false">G634</f>
        <v>300</v>
      </c>
      <c r="H633" s="23" t="n">
        <f aca="false">H634</f>
        <v>0</v>
      </c>
    </row>
    <row r="634" customFormat="false" ht="22.5" hidden="false" customHeight="true" outlineLevel="0" collapsed="false">
      <c r="A634" s="31" t="s">
        <v>32</v>
      </c>
      <c r="B634" s="26" t="s">
        <v>548</v>
      </c>
      <c r="C634" s="26" t="s">
        <v>145</v>
      </c>
      <c r="D634" s="26" t="s">
        <v>569</v>
      </c>
      <c r="E634" s="26" t="s">
        <v>33</v>
      </c>
      <c r="F634" s="27" t="n">
        <v>2000</v>
      </c>
      <c r="G634" s="27" t="n">
        <v>300</v>
      </c>
      <c r="H634" s="27" t="n">
        <v>0</v>
      </c>
    </row>
    <row r="635" customFormat="false" ht="22.5" hidden="false" customHeight="true" outlineLevel="0" collapsed="false">
      <c r="A635" s="32" t="s">
        <v>570</v>
      </c>
      <c r="B635" s="22" t="s">
        <v>548</v>
      </c>
      <c r="C635" s="22" t="s">
        <v>145</v>
      </c>
      <c r="D635" s="22" t="s">
        <v>571</v>
      </c>
      <c r="E635" s="22" t="s">
        <v>31</v>
      </c>
      <c r="F635" s="23" t="n">
        <f aca="false">F636</f>
        <v>1500</v>
      </c>
      <c r="G635" s="23" t="n">
        <f aca="false">G636</f>
        <v>0</v>
      </c>
      <c r="H635" s="23" t="n">
        <f aca="false">H636</f>
        <v>0</v>
      </c>
    </row>
    <row r="636" customFormat="false" ht="22.5" hidden="false" customHeight="true" outlineLevel="0" collapsed="false">
      <c r="A636" s="31" t="s">
        <v>32</v>
      </c>
      <c r="B636" s="26" t="s">
        <v>548</v>
      </c>
      <c r="C636" s="26" t="s">
        <v>145</v>
      </c>
      <c r="D636" s="26" t="s">
        <v>571</v>
      </c>
      <c r="E636" s="26" t="s">
        <v>33</v>
      </c>
      <c r="F636" s="27" t="n">
        <v>1500</v>
      </c>
      <c r="G636" s="27" t="n">
        <v>0</v>
      </c>
      <c r="H636" s="27" t="n">
        <v>0</v>
      </c>
    </row>
    <row r="637" customFormat="false" ht="38.25" hidden="false" customHeight="true" outlineLevel="0" collapsed="false">
      <c r="A637" s="12" t="s">
        <v>572</v>
      </c>
      <c r="B637" s="41" t="s">
        <v>573</v>
      </c>
      <c r="C637" s="41"/>
      <c r="D637" s="41"/>
      <c r="E637" s="41"/>
      <c r="F637" s="15" t="e">
        <f aca="false">F638+F673+F659+F705+F656+F686+F649+F699+F696+F677+F702+F646</f>
        <v>#REF!</v>
      </c>
      <c r="G637" s="15" t="n">
        <f aca="false">G638+G673+G659+G705+G656+G686+G649+G699+G696+G677+G702+G646</f>
        <v>36560.21</v>
      </c>
      <c r="H637" s="15" t="n">
        <f aca="false">H638+H673+H659+H705+H656+H686+H649+H699+H696+H677+H702+H646</f>
        <v>36218.232</v>
      </c>
    </row>
    <row r="638" customFormat="false" ht="54" hidden="false" customHeight="true" outlineLevel="0" collapsed="false">
      <c r="A638" s="16" t="s">
        <v>184</v>
      </c>
      <c r="B638" s="17" t="s">
        <v>573</v>
      </c>
      <c r="C638" s="18" t="s">
        <v>185</v>
      </c>
      <c r="D638" s="18"/>
      <c r="E638" s="18"/>
      <c r="F638" s="19" t="e">
        <f aca="false">F639</f>
        <v>#REF!</v>
      </c>
      <c r="G638" s="19" t="n">
        <f aca="false">G639</f>
        <v>9417.91</v>
      </c>
      <c r="H638" s="19" t="n">
        <f aca="false">H639</f>
        <v>9687.332</v>
      </c>
    </row>
    <row r="639" customFormat="false" ht="21.75" hidden="false" customHeight="true" outlineLevel="0" collapsed="false">
      <c r="A639" s="20" t="s">
        <v>29</v>
      </c>
      <c r="B639" s="21" t="s">
        <v>573</v>
      </c>
      <c r="C639" s="22" t="s">
        <v>185</v>
      </c>
      <c r="D639" s="22" t="s">
        <v>30</v>
      </c>
      <c r="E639" s="22" t="s">
        <v>31</v>
      </c>
      <c r="F639" s="23" t="e">
        <f aca="false">#REF!</f>
        <v>#REF!</v>
      </c>
      <c r="G639" s="23" t="n">
        <f aca="false">G640+G642+G644</f>
        <v>9417.91</v>
      </c>
      <c r="H639" s="23" t="n">
        <f aca="false">H640+H642+H644</f>
        <v>9687.332</v>
      </c>
    </row>
    <row r="640" customFormat="false" ht="21.75" hidden="false" customHeight="true" outlineLevel="0" collapsed="false">
      <c r="A640" s="20" t="s">
        <v>34</v>
      </c>
      <c r="B640" s="21" t="s">
        <v>573</v>
      </c>
      <c r="C640" s="22" t="s">
        <v>185</v>
      </c>
      <c r="D640" s="22" t="s">
        <v>35</v>
      </c>
      <c r="E640" s="22" t="s">
        <v>31</v>
      </c>
      <c r="F640" s="23" t="n">
        <f aca="false">F641</f>
        <v>2550</v>
      </c>
      <c r="G640" s="23" t="n">
        <f aca="false">G641</f>
        <v>2799.31</v>
      </c>
      <c r="H640" s="23" t="n">
        <f aca="false">H641</f>
        <v>3058.032</v>
      </c>
    </row>
    <row r="641" customFormat="false" ht="21.75" hidden="false" customHeight="true" outlineLevel="0" collapsed="false">
      <c r="A641" s="24" t="s">
        <v>32</v>
      </c>
      <c r="B641" s="21" t="s">
        <v>573</v>
      </c>
      <c r="C641" s="26" t="s">
        <v>185</v>
      </c>
      <c r="D641" s="26" t="s">
        <v>35</v>
      </c>
      <c r="E641" s="26" t="s">
        <v>33</v>
      </c>
      <c r="F641" s="27" t="n">
        <v>2550</v>
      </c>
      <c r="G641" s="27" t="n">
        <v>2799.31</v>
      </c>
      <c r="H641" s="27" t="n">
        <v>3058.032</v>
      </c>
    </row>
    <row r="642" customFormat="false" ht="33.75" hidden="false" customHeight="true" outlineLevel="0" collapsed="false">
      <c r="A642" s="32" t="s">
        <v>574</v>
      </c>
      <c r="B642" s="21" t="s">
        <v>573</v>
      </c>
      <c r="C642" s="22" t="s">
        <v>185</v>
      </c>
      <c r="D642" s="22" t="s">
        <v>575</v>
      </c>
      <c r="E642" s="22" t="s">
        <v>31</v>
      </c>
      <c r="F642" s="30" t="n">
        <f aca="false">F643</f>
        <v>6557.7</v>
      </c>
      <c r="G642" s="30" t="n">
        <f aca="false">G643</f>
        <v>6578.6</v>
      </c>
      <c r="H642" s="30" t="n">
        <f aca="false">H643</f>
        <v>6589.3</v>
      </c>
    </row>
    <row r="643" customFormat="false" ht="22.5" hidden="false" customHeight="true" outlineLevel="0" collapsed="false">
      <c r="A643" s="31" t="s">
        <v>32</v>
      </c>
      <c r="B643" s="21" t="s">
        <v>573</v>
      </c>
      <c r="C643" s="26" t="s">
        <v>185</v>
      </c>
      <c r="D643" s="26" t="s">
        <v>575</v>
      </c>
      <c r="E643" s="26" t="s">
        <v>33</v>
      </c>
      <c r="F643" s="27" t="n">
        <v>6557.7</v>
      </c>
      <c r="G643" s="27" t="n">
        <v>6578.6</v>
      </c>
      <c r="H643" s="27" t="n">
        <v>6589.3</v>
      </c>
    </row>
    <row r="644" customFormat="false" ht="22.5" hidden="false" customHeight="true" outlineLevel="0" collapsed="false">
      <c r="A644" s="20" t="s">
        <v>36</v>
      </c>
      <c r="B644" s="21" t="s">
        <v>573</v>
      </c>
      <c r="C644" s="22" t="s">
        <v>185</v>
      </c>
      <c r="D644" s="22" t="s">
        <v>37</v>
      </c>
      <c r="E644" s="22" t="s">
        <v>31</v>
      </c>
      <c r="F644" s="23" t="n">
        <f aca="false">F645</f>
        <v>45</v>
      </c>
      <c r="G644" s="23" t="n">
        <f aca="false">G645</f>
        <v>40</v>
      </c>
      <c r="H644" s="23" t="n">
        <f aca="false">H645</f>
        <v>40</v>
      </c>
    </row>
    <row r="645" customFormat="false" ht="22.5" hidden="false" customHeight="true" outlineLevel="0" collapsed="false">
      <c r="A645" s="24" t="s">
        <v>32</v>
      </c>
      <c r="B645" s="21" t="s">
        <v>573</v>
      </c>
      <c r="C645" s="26" t="s">
        <v>185</v>
      </c>
      <c r="D645" s="26" t="s">
        <v>37</v>
      </c>
      <c r="E645" s="26" t="s">
        <v>33</v>
      </c>
      <c r="F645" s="27" t="n">
        <v>45</v>
      </c>
      <c r="G645" s="27" t="n">
        <v>40</v>
      </c>
      <c r="H645" s="27" t="n">
        <v>40</v>
      </c>
    </row>
    <row r="646" customFormat="false" ht="12.75" hidden="true" customHeight="true" outlineLevel="0" collapsed="false">
      <c r="A646" s="16" t="s">
        <v>68</v>
      </c>
      <c r="B646" s="21" t="s">
        <v>573</v>
      </c>
      <c r="C646" s="18" t="s">
        <v>69</v>
      </c>
      <c r="D646" s="26"/>
      <c r="E646" s="26"/>
      <c r="F646" s="19" t="n">
        <f aca="false">F647</f>
        <v>1000</v>
      </c>
      <c r="G646" s="19" t="n">
        <f aca="false">G647</f>
        <v>0</v>
      </c>
      <c r="H646" s="19" t="n">
        <f aca="false">H647</f>
        <v>0</v>
      </c>
    </row>
    <row r="647" customFormat="false" ht="12" hidden="true" customHeight="true" outlineLevel="0" collapsed="false">
      <c r="A647" s="32" t="s">
        <v>70</v>
      </c>
      <c r="B647" s="21" t="s">
        <v>573</v>
      </c>
      <c r="C647" s="22" t="s">
        <v>69</v>
      </c>
      <c r="D647" s="22" t="s">
        <v>71</v>
      </c>
      <c r="E647" s="22" t="s">
        <v>31</v>
      </c>
      <c r="F647" s="23" t="n">
        <f aca="false">F648</f>
        <v>1000</v>
      </c>
      <c r="G647" s="23" t="n">
        <f aca="false">G648</f>
        <v>0</v>
      </c>
      <c r="H647" s="23" t="n">
        <f aca="false">H648</f>
        <v>0</v>
      </c>
    </row>
    <row r="648" customFormat="false" ht="12.75" hidden="true" customHeight="true" outlineLevel="0" collapsed="false">
      <c r="A648" s="31" t="s">
        <v>72</v>
      </c>
      <c r="B648" s="21" t="s">
        <v>573</v>
      </c>
      <c r="C648" s="26" t="s">
        <v>69</v>
      </c>
      <c r="D648" s="26" t="s">
        <v>71</v>
      </c>
      <c r="E648" s="26" t="s">
        <v>73</v>
      </c>
      <c r="F648" s="27" t="n">
        <v>1000</v>
      </c>
      <c r="G648" s="27" t="n">
        <v>0</v>
      </c>
      <c r="H648" s="27" t="n">
        <v>0</v>
      </c>
    </row>
    <row r="649" customFormat="false" ht="12.75" hidden="true" customHeight="true" outlineLevel="0" collapsed="false">
      <c r="A649" s="16" t="s">
        <v>74</v>
      </c>
      <c r="B649" s="21" t="s">
        <v>573</v>
      </c>
      <c r="C649" s="18" t="s">
        <v>75</v>
      </c>
      <c r="D649" s="26"/>
      <c r="E649" s="26"/>
      <c r="F649" s="19" t="n">
        <f aca="false">F650</f>
        <v>0</v>
      </c>
      <c r="G649" s="19" t="n">
        <f aca="false">G650</f>
        <v>0</v>
      </c>
      <c r="H649" s="19" t="n">
        <f aca="false">H650</f>
        <v>0</v>
      </c>
    </row>
    <row r="650" customFormat="false" ht="12.75" hidden="true" customHeight="true" outlineLevel="0" collapsed="false">
      <c r="A650" s="20" t="s">
        <v>29</v>
      </c>
      <c r="B650" s="21" t="s">
        <v>573</v>
      </c>
      <c r="C650" s="22" t="s">
        <v>75</v>
      </c>
      <c r="D650" s="22" t="s">
        <v>30</v>
      </c>
      <c r="E650" s="22" t="s">
        <v>31</v>
      </c>
      <c r="F650" s="23" t="n">
        <f aca="false">F651</f>
        <v>0</v>
      </c>
      <c r="G650" s="23" t="n">
        <f aca="false">G651</f>
        <v>0</v>
      </c>
      <c r="H650" s="23" t="n">
        <f aca="false">H651</f>
        <v>0</v>
      </c>
    </row>
    <row r="651" customFormat="false" ht="22.5" hidden="true" customHeight="true" outlineLevel="0" collapsed="false">
      <c r="A651" s="20" t="s">
        <v>32</v>
      </c>
      <c r="B651" s="21" t="s">
        <v>573</v>
      </c>
      <c r="C651" s="22" t="s">
        <v>75</v>
      </c>
      <c r="D651" s="22" t="s">
        <v>30</v>
      </c>
      <c r="E651" s="22" t="s">
        <v>33</v>
      </c>
      <c r="F651" s="23" t="n">
        <f aca="false">F652</f>
        <v>0</v>
      </c>
      <c r="G651" s="23" t="n">
        <f aca="false">G652</f>
        <v>0</v>
      </c>
      <c r="H651" s="23" t="n">
        <f aca="false">H652</f>
        <v>0</v>
      </c>
    </row>
    <row r="652" customFormat="false" ht="22.5" hidden="true" customHeight="true" outlineLevel="0" collapsed="false">
      <c r="A652" s="20" t="s">
        <v>34</v>
      </c>
      <c r="B652" s="21" t="s">
        <v>573</v>
      </c>
      <c r="C652" s="22" t="s">
        <v>75</v>
      </c>
      <c r="D652" s="22" t="s">
        <v>35</v>
      </c>
      <c r="E652" s="22" t="s">
        <v>31</v>
      </c>
      <c r="F652" s="23" t="n">
        <f aca="false">F653</f>
        <v>0</v>
      </c>
      <c r="G652" s="23" t="n">
        <f aca="false">G653</f>
        <v>0</v>
      </c>
      <c r="H652" s="23" t="n">
        <f aca="false">H653</f>
        <v>0</v>
      </c>
    </row>
    <row r="653" customFormat="false" ht="22.5" hidden="true" customHeight="true" outlineLevel="0" collapsed="false">
      <c r="A653" s="24" t="s">
        <v>32</v>
      </c>
      <c r="B653" s="21" t="s">
        <v>573</v>
      </c>
      <c r="C653" s="26" t="s">
        <v>75</v>
      </c>
      <c r="D653" s="26" t="s">
        <v>35</v>
      </c>
      <c r="E653" s="26" t="s">
        <v>33</v>
      </c>
      <c r="F653" s="27" t="n">
        <v>0</v>
      </c>
      <c r="G653" s="27" t="n">
        <v>0</v>
      </c>
      <c r="H653" s="27" t="n">
        <v>0</v>
      </c>
    </row>
    <row r="654" customFormat="false" ht="22.5" hidden="true" customHeight="true" outlineLevel="0" collapsed="false">
      <c r="A654" s="20" t="s">
        <v>82</v>
      </c>
      <c r="B654" s="21" t="s">
        <v>573</v>
      </c>
      <c r="C654" s="22" t="s">
        <v>75</v>
      </c>
      <c r="D654" s="22" t="s">
        <v>83</v>
      </c>
      <c r="E654" s="22" t="s">
        <v>31</v>
      </c>
      <c r="F654" s="23" t="n">
        <f aca="false">F655</f>
        <v>0</v>
      </c>
      <c r="G654" s="23" t="n">
        <f aca="false">G655</f>
        <v>0</v>
      </c>
      <c r="H654" s="23" t="n">
        <f aca="false">H655</f>
        <v>0</v>
      </c>
    </row>
    <row r="655" customFormat="false" ht="22.5" hidden="true" customHeight="true" outlineLevel="0" collapsed="false">
      <c r="A655" s="24" t="s">
        <v>32</v>
      </c>
      <c r="B655" s="21" t="s">
        <v>573</v>
      </c>
      <c r="C655" s="26" t="s">
        <v>75</v>
      </c>
      <c r="D655" s="26" t="s">
        <v>83</v>
      </c>
      <c r="E655" s="26" t="s">
        <v>33</v>
      </c>
      <c r="F655" s="27"/>
      <c r="G655" s="27"/>
      <c r="H655" s="27"/>
    </row>
    <row r="656" customFormat="false" ht="21.75" hidden="false" customHeight="true" outlineLevel="0" collapsed="false">
      <c r="A656" s="28" t="s">
        <v>576</v>
      </c>
      <c r="B656" s="17" t="s">
        <v>573</v>
      </c>
      <c r="C656" s="18" t="s">
        <v>577</v>
      </c>
      <c r="D656" s="18"/>
      <c r="E656" s="18"/>
      <c r="F656" s="19" t="n">
        <f aca="false">F657</f>
        <v>1182.2</v>
      </c>
      <c r="G656" s="19" t="n">
        <f aca="false">G657</f>
        <v>1257.2</v>
      </c>
      <c r="H656" s="19" t="n">
        <f aca="false">H657</f>
        <v>1259.9</v>
      </c>
    </row>
    <row r="657" customFormat="false" ht="32.25" hidden="false" customHeight="true" outlineLevel="0" collapsed="false">
      <c r="A657" s="20" t="s">
        <v>578</v>
      </c>
      <c r="B657" s="21" t="s">
        <v>573</v>
      </c>
      <c r="C657" s="22" t="s">
        <v>577</v>
      </c>
      <c r="D657" s="22" t="s">
        <v>579</v>
      </c>
      <c r="E657" s="22" t="s">
        <v>31</v>
      </c>
      <c r="F657" s="23" t="n">
        <f aca="false">F658</f>
        <v>1182.2</v>
      </c>
      <c r="G657" s="23" t="n">
        <f aca="false">G658</f>
        <v>1257.2</v>
      </c>
      <c r="H657" s="23" t="n">
        <f aca="false">H658</f>
        <v>1259.9</v>
      </c>
    </row>
    <row r="658" customFormat="false" ht="21" hidden="false" customHeight="true" outlineLevel="0" collapsed="false">
      <c r="A658" s="31" t="s">
        <v>580</v>
      </c>
      <c r="B658" s="21" t="s">
        <v>573</v>
      </c>
      <c r="C658" s="26" t="s">
        <v>577</v>
      </c>
      <c r="D658" s="26" t="s">
        <v>579</v>
      </c>
      <c r="E658" s="26" t="s">
        <v>581</v>
      </c>
      <c r="F658" s="27" t="n">
        <v>1182.2</v>
      </c>
      <c r="G658" s="27" t="n">
        <v>1257.2</v>
      </c>
      <c r="H658" s="27" t="n">
        <v>1259.9</v>
      </c>
    </row>
    <row r="659" customFormat="false" ht="21.75" hidden="true" customHeight="true" outlineLevel="0" collapsed="false">
      <c r="A659" s="28" t="s">
        <v>314</v>
      </c>
      <c r="B659" s="21" t="s">
        <v>573</v>
      </c>
      <c r="C659" s="18" t="s">
        <v>315</v>
      </c>
      <c r="D659" s="26"/>
      <c r="E659" s="26"/>
      <c r="F659" s="19" t="n">
        <f aca="false">F660+F662+F664+F666+F668</f>
        <v>0</v>
      </c>
      <c r="G659" s="19" t="n">
        <f aca="false">G660+G662+G664+G666+G668</f>
        <v>0</v>
      </c>
      <c r="H659" s="19" t="n">
        <f aca="false">H660+H662+H664+H666+H668</f>
        <v>0</v>
      </c>
    </row>
    <row r="660" customFormat="false" ht="63.75" hidden="true" customHeight="true" outlineLevel="0" collapsed="false">
      <c r="A660" s="32" t="s">
        <v>582</v>
      </c>
      <c r="B660" s="21" t="s">
        <v>573</v>
      </c>
      <c r="C660" s="22" t="s">
        <v>315</v>
      </c>
      <c r="D660" s="22" t="s">
        <v>583</v>
      </c>
      <c r="E660" s="22" t="s">
        <v>31</v>
      </c>
      <c r="F660" s="30" t="n">
        <f aca="false">F661</f>
        <v>0</v>
      </c>
      <c r="G660" s="30" t="n">
        <f aca="false">G661</f>
        <v>0</v>
      </c>
      <c r="H660" s="30" t="n">
        <f aca="false">H661</f>
        <v>0</v>
      </c>
    </row>
    <row r="661" customFormat="false" ht="21.75" hidden="true" customHeight="true" outlineLevel="0" collapsed="false">
      <c r="A661" s="31" t="s">
        <v>318</v>
      </c>
      <c r="B661" s="21" t="s">
        <v>573</v>
      </c>
      <c r="C661" s="26" t="s">
        <v>315</v>
      </c>
      <c r="D661" s="26" t="s">
        <v>583</v>
      </c>
      <c r="E661" s="26" t="s">
        <v>319</v>
      </c>
      <c r="F661" s="27" t="n">
        <v>0</v>
      </c>
      <c r="G661" s="27" t="n">
        <v>0</v>
      </c>
      <c r="H661" s="27" t="n">
        <v>0</v>
      </c>
    </row>
    <row r="662" customFormat="false" ht="21.75" hidden="true" customHeight="true" outlineLevel="0" collapsed="false">
      <c r="A662" s="20" t="s">
        <v>584</v>
      </c>
      <c r="B662" s="21" t="s">
        <v>573</v>
      </c>
      <c r="C662" s="34" t="s">
        <v>315</v>
      </c>
      <c r="D662" s="34" t="s">
        <v>585</v>
      </c>
      <c r="E662" s="34" t="s">
        <v>31</v>
      </c>
      <c r="F662" s="23" t="n">
        <f aca="false">F663</f>
        <v>0</v>
      </c>
      <c r="G662" s="23" t="n">
        <f aca="false">G663</f>
        <v>0</v>
      </c>
      <c r="H662" s="23" t="n">
        <f aca="false">H663</f>
        <v>0</v>
      </c>
    </row>
    <row r="663" customFormat="false" ht="21.75" hidden="true" customHeight="true" outlineLevel="0" collapsed="false">
      <c r="A663" s="24" t="s">
        <v>318</v>
      </c>
      <c r="B663" s="21" t="s">
        <v>573</v>
      </c>
      <c r="C663" s="37" t="s">
        <v>315</v>
      </c>
      <c r="D663" s="37" t="s">
        <v>585</v>
      </c>
      <c r="E663" s="37" t="s">
        <v>319</v>
      </c>
      <c r="F663" s="27" t="n">
        <v>0</v>
      </c>
      <c r="G663" s="27" t="n">
        <v>0</v>
      </c>
      <c r="H663" s="27" t="n">
        <v>0</v>
      </c>
    </row>
    <row r="664" customFormat="false" ht="36.75" hidden="true" customHeight="true" outlineLevel="0" collapsed="false">
      <c r="A664" s="20" t="s">
        <v>316</v>
      </c>
      <c r="B664" s="21" t="s">
        <v>573</v>
      </c>
      <c r="C664" s="34" t="s">
        <v>315</v>
      </c>
      <c r="D664" s="34" t="s">
        <v>317</v>
      </c>
      <c r="E664" s="34" t="s">
        <v>31</v>
      </c>
      <c r="F664" s="23" t="n">
        <f aca="false">F665</f>
        <v>0</v>
      </c>
      <c r="G664" s="23" t="n">
        <f aca="false">G665</f>
        <v>0</v>
      </c>
      <c r="H664" s="23" t="n">
        <f aca="false">H665</f>
        <v>0</v>
      </c>
    </row>
    <row r="665" customFormat="false" ht="21" hidden="true" customHeight="true" outlineLevel="0" collapsed="false">
      <c r="A665" s="24" t="s">
        <v>318</v>
      </c>
      <c r="B665" s="21" t="s">
        <v>573</v>
      </c>
      <c r="C665" s="37" t="s">
        <v>315</v>
      </c>
      <c r="D665" s="37" t="s">
        <v>317</v>
      </c>
      <c r="E665" s="37" t="s">
        <v>319</v>
      </c>
      <c r="F665" s="27" t="n">
        <v>0</v>
      </c>
      <c r="G665" s="27" t="n">
        <v>0</v>
      </c>
      <c r="H665" s="27" t="n">
        <v>0</v>
      </c>
    </row>
    <row r="666" customFormat="false" ht="33.75" hidden="true" customHeight="true" outlineLevel="0" collapsed="false">
      <c r="A666" s="20" t="s">
        <v>586</v>
      </c>
      <c r="B666" s="21" t="s">
        <v>573</v>
      </c>
      <c r="C666" s="34" t="s">
        <v>315</v>
      </c>
      <c r="D666" s="34" t="s">
        <v>587</v>
      </c>
      <c r="E666" s="34" t="s">
        <v>31</v>
      </c>
      <c r="F666" s="23" t="n">
        <f aca="false">F667</f>
        <v>0</v>
      </c>
      <c r="G666" s="23" t="n">
        <f aca="false">G667</f>
        <v>0</v>
      </c>
      <c r="H666" s="23" t="n">
        <f aca="false">H667</f>
        <v>0</v>
      </c>
    </row>
    <row r="667" customFormat="false" ht="12.75" hidden="true" customHeight="true" outlineLevel="0" collapsed="false">
      <c r="A667" s="24" t="s">
        <v>44</v>
      </c>
      <c r="B667" s="21" t="s">
        <v>573</v>
      </c>
      <c r="C667" s="37" t="s">
        <v>315</v>
      </c>
      <c r="D667" s="37" t="s">
        <v>587</v>
      </c>
      <c r="E667" s="37" t="s">
        <v>45</v>
      </c>
      <c r="F667" s="27" t="n">
        <v>0</v>
      </c>
      <c r="G667" s="27" t="n">
        <v>0</v>
      </c>
      <c r="H667" s="27" t="n">
        <v>0</v>
      </c>
    </row>
    <row r="668" customFormat="false" ht="21.75" hidden="true" customHeight="true" outlineLevel="0" collapsed="false">
      <c r="A668" s="20" t="s">
        <v>84</v>
      </c>
      <c r="B668" s="21" t="s">
        <v>573</v>
      </c>
      <c r="C668" s="34" t="s">
        <v>315</v>
      </c>
      <c r="D668" s="34" t="s">
        <v>85</v>
      </c>
      <c r="E668" s="34" t="s">
        <v>31</v>
      </c>
      <c r="F668" s="23" t="n">
        <f aca="false">F671+F669</f>
        <v>0</v>
      </c>
      <c r="G668" s="23" t="n">
        <f aca="false">G671+G669</f>
        <v>0</v>
      </c>
      <c r="H668" s="23" t="n">
        <f aca="false">H671+H669</f>
        <v>0</v>
      </c>
    </row>
    <row r="669" customFormat="false" ht="33.75" hidden="true" customHeight="true" outlineLevel="0" collapsed="false">
      <c r="A669" s="20" t="s">
        <v>588</v>
      </c>
      <c r="B669" s="21" t="s">
        <v>573</v>
      </c>
      <c r="C669" s="34" t="s">
        <v>315</v>
      </c>
      <c r="D669" s="34" t="s">
        <v>87</v>
      </c>
      <c r="E669" s="34" t="s">
        <v>31</v>
      </c>
      <c r="F669" s="23" t="n">
        <f aca="false">F670</f>
        <v>0</v>
      </c>
      <c r="G669" s="23" t="n">
        <f aca="false">G670</f>
        <v>0</v>
      </c>
      <c r="H669" s="23" t="n">
        <f aca="false">H670</f>
        <v>0</v>
      </c>
    </row>
    <row r="670" customFormat="false" ht="21.75" hidden="true" customHeight="true" outlineLevel="0" collapsed="false">
      <c r="A670" s="24" t="s">
        <v>32</v>
      </c>
      <c r="B670" s="21" t="s">
        <v>573</v>
      </c>
      <c r="C670" s="37" t="s">
        <v>315</v>
      </c>
      <c r="D670" s="37" t="s">
        <v>87</v>
      </c>
      <c r="E670" s="37" t="s">
        <v>33</v>
      </c>
      <c r="F670" s="27"/>
      <c r="G670" s="27"/>
      <c r="H670" s="27"/>
    </row>
    <row r="671" customFormat="false" ht="33.75" hidden="true" customHeight="true" outlineLevel="0" collapsed="false">
      <c r="A671" s="20" t="s">
        <v>589</v>
      </c>
      <c r="B671" s="21" t="s">
        <v>573</v>
      </c>
      <c r="C671" s="34" t="s">
        <v>315</v>
      </c>
      <c r="D671" s="34" t="s">
        <v>590</v>
      </c>
      <c r="E671" s="34" t="s">
        <v>31</v>
      </c>
      <c r="F671" s="23" t="n">
        <f aca="false">F672</f>
        <v>0</v>
      </c>
      <c r="G671" s="23" t="n">
        <f aca="false">G672</f>
        <v>0</v>
      </c>
      <c r="H671" s="23" t="n">
        <f aca="false">H672</f>
        <v>0</v>
      </c>
    </row>
    <row r="672" customFormat="false" ht="21.75" hidden="true" customHeight="true" outlineLevel="0" collapsed="false">
      <c r="A672" s="24" t="s">
        <v>32</v>
      </c>
      <c r="B672" s="21" t="s">
        <v>573</v>
      </c>
      <c r="C672" s="37" t="s">
        <v>315</v>
      </c>
      <c r="D672" s="37" t="s">
        <v>590</v>
      </c>
      <c r="E672" s="37" t="s">
        <v>33</v>
      </c>
      <c r="F672" s="27" t="n">
        <v>0</v>
      </c>
      <c r="G672" s="27" t="n">
        <v>0</v>
      </c>
      <c r="H672" s="27" t="n">
        <v>0</v>
      </c>
    </row>
    <row r="673" customFormat="false" ht="12.75" hidden="true" customHeight="true" outlineLevel="0" collapsed="false">
      <c r="A673" s="16" t="s">
        <v>90</v>
      </c>
      <c r="B673" s="17" t="s">
        <v>573</v>
      </c>
      <c r="C673" s="38" t="s">
        <v>91</v>
      </c>
      <c r="D673" s="37"/>
      <c r="E673" s="37"/>
      <c r="F673" s="19" t="n">
        <f aca="false">F674</f>
        <v>306.2</v>
      </c>
      <c r="G673" s="19" t="n">
        <f aca="false">G674</f>
        <v>0</v>
      </c>
      <c r="H673" s="19" t="n">
        <f aca="false">H674</f>
        <v>0</v>
      </c>
    </row>
    <row r="674" customFormat="false" ht="21" hidden="true" customHeight="true" outlineLevel="0" collapsed="false">
      <c r="A674" s="32" t="s">
        <v>92</v>
      </c>
      <c r="B674" s="21" t="s">
        <v>573</v>
      </c>
      <c r="C674" s="22" t="s">
        <v>91</v>
      </c>
      <c r="D674" s="22" t="s">
        <v>93</v>
      </c>
      <c r="E674" s="22" t="s">
        <v>31</v>
      </c>
      <c r="F674" s="30" t="n">
        <f aca="false">F676+F675</f>
        <v>306.2</v>
      </c>
      <c r="G674" s="30" t="n">
        <f aca="false">G676+G675</f>
        <v>0</v>
      </c>
      <c r="H674" s="30" t="n">
        <f aca="false">H676+H675</f>
        <v>0</v>
      </c>
    </row>
    <row r="675" customFormat="false" ht="22.5" hidden="true" customHeight="true" outlineLevel="0" collapsed="false">
      <c r="A675" s="31" t="s">
        <v>32</v>
      </c>
      <c r="B675" s="25" t="s">
        <v>573</v>
      </c>
      <c r="C675" s="26" t="s">
        <v>91</v>
      </c>
      <c r="D675" s="26" t="s">
        <v>93</v>
      </c>
      <c r="E675" s="26" t="s">
        <v>33</v>
      </c>
      <c r="F675" s="27" t="n">
        <v>31.8</v>
      </c>
      <c r="G675" s="27" t="n">
        <v>0</v>
      </c>
      <c r="H675" s="27" t="n">
        <v>0</v>
      </c>
    </row>
    <row r="676" customFormat="false" ht="21.75" hidden="true" customHeight="true" outlineLevel="0" collapsed="false">
      <c r="A676" s="31" t="s">
        <v>580</v>
      </c>
      <c r="B676" s="25" t="s">
        <v>573</v>
      </c>
      <c r="C676" s="26" t="s">
        <v>91</v>
      </c>
      <c r="D676" s="26" t="s">
        <v>93</v>
      </c>
      <c r="E676" s="26" t="s">
        <v>581</v>
      </c>
      <c r="F676" s="27" t="n">
        <v>274.4</v>
      </c>
      <c r="G676" s="27" t="n">
        <v>0</v>
      </c>
      <c r="H676" s="27" t="n">
        <v>0</v>
      </c>
    </row>
    <row r="677" customFormat="false" ht="21.75" hidden="true" customHeight="true" outlineLevel="0" collapsed="false">
      <c r="A677" s="28" t="s">
        <v>132</v>
      </c>
      <c r="B677" s="21" t="s">
        <v>573</v>
      </c>
      <c r="C677" s="18" t="s">
        <v>133</v>
      </c>
      <c r="D677" s="18"/>
      <c r="E677" s="18"/>
      <c r="F677" s="19" t="n">
        <f aca="false">F678</f>
        <v>0</v>
      </c>
      <c r="G677" s="19" t="n">
        <f aca="false">G678</f>
        <v>0</v>
      </c>
      <c r="H677" s="19" t="n">
        <f aca="false">H678</f>
        <v>0</v>
      </c>
    </row>
    <row r="678" customFormat="false" ht="36.75" hidden="true" customHeight="true" outlineLevel="0" collapsed="false">
      <c r="A678" s="20" t="s">
        <v>562</v>
      </c>
      <c r="B678" s="21" t="s">
        <v>573</v>
      </c>
      <c r="C678" s="22" t="s">
        <v>133</v>
      </c>
      <c r="D678" s="22" t="s">
        <v>563</v>
      </c>
      <c r="E678" s="22" t="s">
        <v>31</v>
      </c>
      <c r="F678" s="23" t="n">
        <f aca="false">F679</f>
        <v>0</v>
      </c>
      <c r="G678" s="23" t="n">
        <f aca="false">G679</f>
        <v>0</v>
      </c>
      <c r="H678" s="23" t="n">
        <f aca="false">H679</f>
        <v>0</v>
      </c>
    </row>
    <row r="679" customFormat="false" ht="67.5" hidden="true" customHeight="true" outlineLevel="0" collapsed="false">
      <c r="A679" s="24" t="s">
        <v>591</v>
      </c>
      <c r="B679" s="21" t="s">
        <v>573</v>
      </c>
      <c r="C679" s="26" t="s">
        <v>133</v>
      </c>
      <c r="D679" s="26" t="s">
        <v>563</v>
      </c>
      <c r="E679" s="26" t="s">
        <v>592</v>
      </c>
      <c r="F679" s="27"/>
      <c r="G679" s="27"/>
      <c r="H679" s="27"/>
    </row>
    <row r="680" customFormat="false" ht="32.25" hidden="true" customHeight="true" outlineLevel="0" collapsed="false">
      <c r="A680" s="20" t="s">
        <v>560</v>
      </c>
      <c r="B680" s="21" t="s">
        <v>573</v>
      </c>
      <c r="C680" s="22" t="s">
        <v>133</v>
      </c>
      <c r="D680" s="22" t="s">
        <v>149</v>
      </c>
      <c r="E680" s="22" t="s">
        <v>31</v>
      </c>
      <c r="F680" s="23" t="n">
        <f aca="false">F681</f>
        <v>0</v>
      </c>
      <c r="G680" s="23" t="n">
        <f aca="false">G681</f>
        <v>0</v>
      </c>
      <c r="H680" s="23" t="n">
        <f aca="false">H681</f>
        <v>0</v>
      </c>
    </row>
    <row r="681" customFormat="false" ht="21.75" hidden="true" customHeight="true" outlineLevel="0" collapsed="false">
      <c r="A681" s="31" t="s">
        <v>591</v>
      </c>
      <c r="B681" s="21" t="s">
        <v>573</v>
      </c>
      <c r="C681" s="26" t="s">
        <v>133</v>
      </c>
      <c r="D681" s="26" t="s">
        <v>149</v>
      </c>
      <c r="E681" s="26" t="s">
        <v>592</v>
      </c>
      <c r="F681" s="19"/>
      <c r="G681" s="19"/>
      <c r="H681" s="19"/>
    </row>
    <row r="682" customFormat="false" ht="33.75" hidden="true" customHeight="true" outlineLevel="0" collapsed="false">
      <c r="A682" s="32" t="s">
        <v>561</v>
      </c>
      <c r="B682" s="21" t="s">
        <v>573</v>
      </c>
      <c r="C682" s="22" t="s">
        <v>133</v>
      </c>
      <c r="D682" s="22" t="s">
        <v>177</v>
      </c>
      <c r="E682" s="22" t="s">
        <v>31</v>
      </c>
      <c r="F682" s="23" t="n">
        <f aca="false">F683</f>
        <v>0</v>
      </c>
      <c r="G682" s="23" t="n">
        <f aca="false">G683</f>
        <v>0</v>
      </c>
      <c r="H682" s="23" t="n">
        <f aca="false">H683</f>
        <v>0</v>
      </c>
    </row>
    <row r="683" customFormat="false" ht="21.75" hidden="true" customHeight="true" outlineLevel="0" collapsed="false">
      <c r="A683" s="31" t="s">
        <v>593</v>
      </c>
      <c r="B683" s="21" t="s">
        <v>573</v>
      </c>
      <c r="C683" s="26" t="s">
        <v>133</v>
      </c>
      <c r="D683" s="26" t="s">
        <v>177</v>
      </c>
      <c r="E683" s="26" t="s">
        <v>594</v>
      </c>
      <c r="F683" s="19"/>
      <c r="G683" s="19"/>
      <c r="H683" s="19"/>
    </row>
    <row r="684" customFormat="false" ht="33.75" hidden="true" customHeight="true" outlineLevel="0" collapsed="false">
      <c r="A684" s="32" t="s">
        <v>595</v>
      </c>
      <c r="B684" s="21" t="s">
        <v>573</v>
      </c>
      <c r="C684" s="22" t="s">
        <v>133</v>
      </c>
      <c r="D684" s="22" t="s">
        <v>596</v>
      </c>
      <c r="E684" s="22" t="s">
        <v>31</v>
      </c>
      <c r="F684" s="23" t="n">
        <f aca="false">F685</f>
        <v>0</v>
      </c>
      <c r="G684" s="23" t="n">
        <f aca="false">G685</f>
        <v>0</v>
      </c>
      <c r="H684" s="23" t="n">
        <f aca="false">H685</f>
        <v>0</v>
      </c>
    </row>
    <row r="685" customFormat="false" ht="67.5" hidden="true" customHeight="true" outlineLevel="0" collapsed="false">
      <c r="A685" s="31" t="s">
        <v>591</v>
      </c>
      <c r="B685" s="21" t="s">
        <v>573</v>
      </c>
      <c r="C685" s="26" t="s">
        <v>133</v>
      </c>
      <c r="D685" s="26" t="s">
        <v>596</v>
      </c>
      <c r="E685" s="26" t="s">
        <v>592</v>
      </c>
      <c r="F685" s="27"/>
      <c r="G685" s="27"/>
      <c r="H685" s="27"/>
    </row>
    <row r="686" customFormat="false" ht="12.75" hidden="false" customHeight="true" outlineLevel="0" collapsed="false">
      <c r="A686" s="16" t="s">
        <v>597</v>
      </c>
      <c r="B686" s="17" t="s">
        <v>573</v>
      </c>
      <c r="C686" s="18" t="s">
        <v>137</v>
      </c>
      <c r="D686" s="18"/>
      <c r="E686" s="18"/>
      <c r="F686" s="33" t="n">
        <f aca="false">F687+F694</f>
        <v>2200</v>
      </c>
      <c r="G686" s="33" t="n">
        <f aca="false">G687+G694</f>
        <v>2800</v>
      </c>
      <c r="H686" s="33" t="n">
        <f aca="false">H687+H694</f>
        <v>2800</v>
      </c>
    </row>
    <row r="687" customFormat="false" ht="55.5" hidden="false" customHeight="true" outlineLevel="0" collapsed="false">
      <c r="A687" s="32" t="s">
        <v>598</v>
      </c>
      <c r="B687" s="21" t="s">
        <v>573</v>
      </c>
      <c r="C687" s="22" t="s">
        <v>137</v>
      </c>
      <c r="D687" s="22" t="s">
        <v>141</v>
      </c>
      <c r="E687" s="22" t="s">
        <v>31</v>
      </c>
      <c r="F687" s="30" t="n">
        <f aca="false">F688+F690+F692</f>
        <v>2200</v>
      </c>
      <c r="G687" s="30" t="n">
        <f aca="false">G688+G690+G692</f>
        <v>2200</v>
      </c>
      <c r="H687" s="30" t="n">
        <f aca="false">H688+H690+H692</f>
        <v>2200</v>
      </c>
    </row>
    <row r="688" customFormat="false" ht="45" hidden="true" customHeight="true" outlineLevel="0" collapsed="false">
      <c r="A688" s="32" t="s">
        <v>599</v>
      </c>
      <c r="B688" s="21" t="s">
        <v>573</v>
      </c>
      <c r="C688" s="22" t="s">
        <v>137</v>
      </c>
      <c r="D688" s="22" t="s">
        <v>600</v>
      </c>
      <c r="E688" s="22" t="s">
        <v>31</v>
      </c>
      <c r="F688" s="23" t="n">
        <f aca="false">F689</f>
        <v>0</v>
      </c>
      <c r="G688" s="23" t="n">
        <f aca="false">G689</f>
        <v>0</v>
      </c>
      <c r="H688" s="23" t="n">
        <f aca="false">H689</f>
        <v>0</v>
      </c>
    </row>
    <row r="689" customFormat="false" ht="72" hidden="true" customHeight="true" outlineLevel="0" collapsed="false">
      <c r="A689" s="31" t="s">
        <v>591</v>
      </c>
      <c r="B689" s="21" t="s">
        <v>573</v>
      </c>
      <c r="C689" s="26" t="s">
        <v>137</v>
      </c>
      <c r="D689" s="26" t="s">
        <v>600</v>
      </c>
      <c r="E689" s="26" t="s">
        <v>592</v>
      </c>
      <c r="F689" s="27"/>
      <c r="G689" s="27"/>
      <c r="H689" s="27"/>
    </row>
    <row r="690" customFormat="false" ht="72" hidden="false" customHeight="true" outlineLevel="0" collapsed="false">
      <c r="A690" s="32" t="s">
        <v>601</v>
      </c>
      <c r="B690" s="21" t="s">
        <v>573</v>
      </c>
      <c r="C690" s="22" t="s">
        <v>137</v>
      </c>
      <c r="D690" s="22" t="s">
        <v>602</v>
      </c>
      <c r="E690" s="22" t="s">
        <v>31</v>
      </c>
      <c r="F690" s="23" t="n">
        <f aca="false">F691</f>
        <v>2200</v>
      </c>
      <c r="G690" s="23" t="n">
        <f aca="false">G691</f>
        <v>2200</v>
      </c>
      <c r="H690" s="23" t="n">
        <f aca="false">H691</f>
        <v>2200</v>
      </c>
    </row>
    <row r="691" customFormat="false" ht="12.75" hidden="false" customHeight="true" outlineLevel="0" collapsed="false">
      <c r="A691" s="31" t="s">
        <v>603</v>
      </c>
      <c r="B691" s="25" t="s">
        <v>573</v>
      </c>
      <c r="C691" s="26" t="s">
        <v>137</v>
      </c>
      <c r="D691" s="26" t="s">
        <v>602</v>
      </c>
      <c r="E691" s="26" t="s">
        <v>604</v>
      </c>
      <c r="F691" s="27" t="n">
        <v>2200</v>
      </c>
      <c r="G691" s="27" t="n">
        <v>2200</v>
      </c>
      <c r="H691" s="27" t="n">
        <v>2200</v>
      </c>
    </row>
    <row r="692" customFormat="false" ht="21.75" hidden="true" customHeight="true" outlineLevel="0" collapsed="false">
      <c r="A692" s="32" t="s">
        <v>142</v>
      </c>
      <c r="B692" s="21" t="s">
        <v>573</v>
      </c>
      <c r="C692" s="22" t="s">
        <v>137</v>
      </c>
      <c r="D692" s="22" t="s">
        <v>143</v>
      </c>
      <c r="E692" s="22" t="s">
        <v>31</v>
      </c>
      <c r="F692" s="30" t="n">
        <f aca="false">F693</f>
        <v>0</v>
      </c>
      <c r="G692" s="30" t="n">
        <f aca="false">G693</f>
        <v>0</v>
      </c>
      <c r="H692" s="30" t="n">
        <f aca="false">H693</f>
        <v>0</v>
      </c>
    </row>
    <row r="693" customFormat="false" ht="21.75" hidden="true" customHeight="true" outlineLevel="0" collapsed="false">
      <c r="A693" s="31" t="s">
        <v>603</v>
      </c>
      <c r="B693" s="21" t="s">
        <v>573</v>
      </c>
      <c r="C693" s="26" t="s">
        <v>137</v>
      </c>
      <c r="D693" s="26" t="s">
        <v>143</v>
      </c>
      <c r="E693" s="26" t="s">
        <v>604</v>
      </c>
      <c r="F693" s="27" t="n">
        <v>0</v>
      </c>
      <c r="G693" s="27" t="n">
        <v>0</v>
      </c>
      <c r="H693" s="27" t="n">
        <v>0</v>
      </c>
    </row>
    <row r="694" customFormat="false" ht="22.5" hidden="false" customHeight="true" outlineLevel="0" collapsed="false">
      <c r="A694" s="32" t="s">
        <v>605</v>
      </c>
      <c r="B694" s="21" t="s">
        <v>573</v>
      </c>
      <c r="C694" s="22" t="s">
        <v>137</v>
      </c>
      <c r="D694" s="22" t="s">
        <v>606</v>
      </c>
      <c r="E694" s="22" t="s">
        <v>31</v>
      </c>
      <c r="F694" s="30" t="n">
        <f aca="false">F695</f>
        <v>0</v>
      </c>
      <c r="G694" s="30" t="n">
        <f aca="false">G695</f>
        <v>600</v>
      </c>
      <c r="H694" s="30" t="n">
        <f aca="false">H695</f>
        <v>600</v>
      </c>
    </row>
    <row r="695" customFormat="false" ht="12.75" hidden="false" customHeight="true" outlineLevel="0" collapsed="false">
      <c r="A695" s="31" t="s">
        <v>603</v>
      </c>
      <c r="B695" s="21" t="s">
        <v>573</v>
      </c>
      <c r="C695" s="26" t="s">
        <v>137</v>
      </c>
      <c r="D695" s="26" t="s">
        <v>606</v>
      </c>
      <c r="E695" s="26" t="s">
        <v>604</v>
      </c>
      <c r="F695" s="27" t="n">
        <v>0</v>
      </c>
      <c r="G695" s="27" t="n">
        <v>600</v>
      </c>
      <c r="H695" s="27" t="n">
        <v>600</v>
      </c>
    </row>
    <row r="696" customFormat="false" ht="21" hidden="true" customHeight="true" outlineLevel="0" collapsed="false">
      <c r="A696" s="16" t="s">
        <v>144</v>
      </c>
      <c r="B696" s="17" t="s">
        <v>573</v>
      </c>
      <c r="C696" s="18" t="s">
        <v>145</v>
      </c>
      <c r="D696" s="18"/>
      <c r="E696" s="18"/>
      <c r="F696" s="19" t="n">
        <f aca="false">F697</f>
        <v>0</v>
      </c>
      <c r="G696" s="19" t="n">
        <f aca="false">G697</f>
        <v>0</v>
      </c>
      <c r="H696" s="19" t="n">
        <f aca="false">H697</f>
        <v>0</v>
      </c>
    </row>
    <row r="697" customFormat="false" ht="56.25" hidden="true" customHeight="true" outlineLevel="0" collapsed="false">
      <c r="A697" s="32" t="s">
        <v>607</v>
      </c>
      <c r="B697" s="21" t="s">
        <v>573</v>
      </c>
      <c r="C697" s="22" t="s">
        <v>145</v>
      </c>
      <c r="D697" s="22" t="s">
        <v>608</v>
      </c>
      <c r="E697" s="22" t="s">
        <v>31</v>
      </c>
      <c r="F697" s="23" t="n">
        <f aca="false">F698</f>
        <v>0</v>
      </c>
      <c r="G697" s="23" t="n">
        <f aca="false">G698</f>
        <v>0</v>
      </c>
      <c r="H697" s="23" t="n">
        <f aca="false">H698</f>
        <v>0</v>
      </c>
    </row>
    <row r="698" customFormat="false" ht="12.75" hidden="true" customHeight="true" outlineLevel="0" collapsed="false">
      <c r="A698" s="31" t="s">
        <v>603</v>
      </c>
      <c r="B698" s="21" t="s">
        <v>573</v>
      </c>
      <c r="C698" s="26" t="s">
        <v>145</v>
      </c>
      <c r="D698" s="26" t="s">
        <v>608</v>
      </c>
      <c r="E698" s="26" t="s">
        <v>604</v>
      </c>
      <c r="F698" s="27" t="n">
        <v>0</v>
      </c>
      <c r="G698" s="27" t="n">
        <v>0</v>
      </c>
      <c r="H698" s="27" t="n">
        <v>0</v>
      </c>
    </row>
    <row r="699" customFormat="false" ht="12.75" hidden="true" customHeight="true" outlineLevel="0" collapsed="false">
      <c r="A699" s="16" t="s">
        <v>609</v>
      </c>
      <c r="B699" s="17" t="s">
        <v>573</v>
      </c>
      <c r="C699" s="18" t="s">
        <v>212</v>
      </c>
      <c r="D699" s="18"/>
      <c r="E699" s="18"/>
      <c r="F699" s="19" t="n">
        <f aca="false">F700</f>
        <v>0</v>
      </c>
      <c r="G699" s="19" t="n">
        <f aca="false">G700</f>
        <v>0</v>
      </c>
      <c r="H699" s="19" t="n">
        <f aca="false">H700</f>
        <v>0</v>
      </c>
    </row>
    <row r="700" customFormat="false" ht="56.25" hidden="true" customHeight="true" outlineLevel="0" collapsed="false">
      <c r="A700" s="32" t="s">
        <v>607</v>
      </c>
      <c r="B700" s="21" t="s">
        <v>573</v>
      </c>
      <c r="C700" s="22" t="s">
        <v>212</v>
      </c>
      <c r="D700" s="22" t="s">
        <v>608</v>
      </c>
      <c r="E700" s="22" t="s">
        <v>31</v>
      </c>
      <c r="F700" s="23" t="n">
        <f aca="false">F701</f>
        <v>0</v>
      </c>
      <c r="G700" s="23" t="n">
        <f aca="false">G701</f>
        <v>0</v>
      </c>
      <c r="H700" s="23" t="n">
        <f aca="false">H701</f>
        <v>0</v>
      </c>
    </row>
    <row r="701" customFormat="false" ht="67.5" hidden="true" customHeight="true" outlineLevel="0" collapsed="false">
      <c r="A701" s="31" t="s">
        <v>591</v>
      </c>
      <c r="B701" s="21" t="s">
        <v>573</v>
      </c>
      <c r="C701" s="26" t="s">
        <v>212</v>
      </c>
      <c r="D701" s="26" t="s">
        <v>608</v>
      </c>
      <c r="E701" s="26" t="s">
        <v>592</v>
      </c>
      <c r="F701" s="27" t="n">
        <v>0</v>
      </c>
      <c r="G701" s="27" t="n">
        <v>0</v>
      </c>
      <c r="H701" s="27" t="n">
        <v>0</v>
      </c>
    </row>
    <row r="702" customFormat="false" ht="31.5" hidden="true" customHeight="true" outlineLevel="0" collapsed="false">
      <c r="A702" s="16" t="s">
        <v>178</v>
      </c>
      <c r="B702" s="17" t="s">
        <v>573</v>
      </c>
      <c r="C702" s="18" t="s">
        <v>179</v>
      </c>
      <c r="D702" s="18"/>
      <c r="E702" s="18"/>
      <c r="F702" s="19" t="n">
        <f aca="false">F703</f>
        <v>48.644</v>
      </c>
      <c r="G702" s="19" t="n">
        <f aca="false">G703</f>
        <v>0</v>
      </c>
      <c r="H702" s="19" t="n">
        <f aca="false">H703</f>
        <v>0</v>
      </c>
    </row>
    <row r="703" customFormat="false" ht="22.5" hidden="true" customHeight="true" outlineLevel="0" collapsed="false">
      <c r="A703" s="32" t="s">
        <v>180</v>
      </c>
      <c r="B703" s="21" t="s">
        <v>573</v>
      </c>
      <c r="C703" s="22" t="s">
        <v>179</v>
      </c>
      <c r="D703" s="22" t="s">
        <v>181</v>
      </c>
      <c r="E703" s="22" t="s">
        <v>31</v>
      </c>
      <c r="F703" s="23" t="n">
        <f aca="false">F704</f>
        <v>48.644</v>
      </c>
      <c r="G703" s="23" t="n">
        <f aca="false">G704</f>
        <v>0</v>
      </c>
      <c r="H703" s="23" t="n">
        <f aca="false">H704</f>
        <v>0</v>
      </c>
    </row>
    <row r="704" customFormat="false" ht="12.75" hidden="true" customHeight="true" outlineLevel="0" collapsed="false">
      <c r="A704" s="31" t="s">
        <v>72</v>
      </c>
      <c r="B704" s="21" t="s">
        <v>573</v>
      </c>
      <c r="C704" s="26" t="s">
        <v>179</v>
      </c>
      <c r="D704" s="26" t="s">
        <v>181</v>
      </c>
      <c r="E704" s="26" t="s">
        <v>73</v>
      </c>
      <c r="F704" s="27" t="n">
        <v>48.644</v>
      </c>
      <c r="G704" s="27" t="n">
        <v>0</v>
      </c>
      <c r="H704" s="27" t="n">
        <v>0</v>
      </c>
    </row>
    <row r="705" customFormat="false" ht="44.25" hidden="false" customHeight="true" outlineLevel="0" collapsed="false">
      <c r="A705" s="28" t="s">
        <v>610</v>
      </c>
      <c r="B705" s="17" t="s">
        <v>573</v>
      </c>
      <c r="C705" s="38" t="s">
        <v>611</v>
      </c>
      <c r="D705" s="38"/>
      <c r="E705" s="38"/>
      <c r="F705" s="19" t="n">
        <f aca="false">F706+F710</f>
        <v>47487.7</v>
      </c>
      <c r="G705" s="19" t="n">
        <f aca="false">G706+G710</f>
        <v>23085.1</v>
      </c>
      <c r="H705" s="19" t="n">
        <f aca="false">H706+H710</f>
        <v>22471</v>
      </c>
    </row>
    <row r="706" customFormat="false" ht="42" hidden="false" customHeight="true" outlineLevel="0" collapsed="false">
      <c r="A706" s="16" t="s">
        <v>612</v>
      </c>
      <c r="B706" s="17" t="s">
        <v>573</v>
      </c>
      <c r="C706" s="18" t="s">
        <v>613</v>
      </c>
      <c r="D706" s="18"/>
      <c r="E706" s="18"/>
      <c r="F706" s="19" t="n">
        <f aca="false">F707</f>
        <v>22830</v>
      </c>
      <c r="G706" s="19" t="n">
        <f aca="false">G707</f>
        <v>20732</v>
      </c>
      <c r="H706" s="19" t="n">
        <f aca="false">H707</f>
        <v>19706</v>
      </c>
    </row>
    <row r="707" customFormat="false" ht="12.75" hidden="false" customHeight="true" outlineLevel="0" collapsed="false">
      <c r="A707" s="32" t="s">
        <v>614</v>
      </c>
      <c r="B707" s="21" t="s">
        <v>573</v>
      </c>
      <c r="C707" s="22" t="s">
        <v>613</v>
      </c>
      <c r="D707" s="22" t="s">
        <v>615</v>
      </c>
      <c r="E707" s="22" t="s">
        <v>31</v>
      </c>
      <c r="F707" s="23" t="n">
        <f aca="false">F708</f>
        <v>22830</v>
      </c>
      <c r="G707" s="23" t="n">
        <f aca="false">G708</f>
        <v>20732</v>
      </c>
      <c r="H707" s="23" t="n">
        <f aca="false">H708</f>
        <v>19706</v>
      </c>
    </row>
    <row r="708" customFormat="false" ht="21.75" hidden="false" customHeight="true" outlineLevel="0" collapsed="false">
      <c r="A708" s="32" t="s">
        <v>616</v>
      </c>
      <c r="B708" s="21" t="s">
        <v>573</v>
      </c>
      <c r="C708" s="22" t="s">
        <v>613</v>
      </c>
      <c r="D708" s="22" t="s">
        <v>617</v>
      </c>
      <c r="E708" s="22" t="s">
        <v>31</v>
      </c>
      <c r="F708" s="23" t="n">
        <f aca="false">F709</f>
        <v>22830</v>
      </c>
      <c r="G708" s="23" t="n">
        <f aca="false">G709</f>
        <v>20732</v>
      </c>
      <c r="H708" s="23" t="n">
        <f aca="false">H709</f>
        <v>19706</v>
      </c>
    </row>
    <row r="709" customFormat="false" ht="12.75" hidden="false" customHeight="true" outlineLevel="0" collapsed="false">
      <c r="A709" s="31" t="s">
        <v>618</v>
      </c>
      <c r="B709" s="25" t="s">
        <v>573</v>
      </c>
      <c r="C709" s="26" t="s">
        <v>613</v>
      </c>
      <c r="D709" s="26" t="s">
        <v>617</v>
      </c>
      <c r="E709" s="26" t="s">
        <v>619</v>
      </c>
      <c r="F709" s="27" t="n">
        <v>22830</v>
      </c>
      <c r="G709" s="27" t="n">
        <v>20732</v>
      </c>
      <c r="H709" s="27" t="n">
        <v>19706</v>
      </c>
    </row>
    <row r="710" customFormat="false" ht="12.75" hidden="false" customHeight="true" outlineLevel="0" collapsed="false">
      <c r="A710" s="16" t="s">
        <v>620</v>
      </c>
      <c r="B710" s="17" t="s">
        <v>573</v>
      </c>
      <c r="C710" s="18" t="s">
        <v>621</v>
      </c>
      <c r="D710" s="18"/>
      <c r="E710" s="18"/>
      <c r="F710" s="19" t="n">
        <f aca="false">F711</f>
        <v>24657.7</v>
      </c>
      <c r="G710" s="19" t="n">
        <f aca="false">G711</f>
        <v>2353.1</v>
      </c>
      <c r="H710" s="19" t="n">
        <f aca="false">H711</f>
        <v>2765</v>
      </c>
    </row>
    <row r="711" customFormat="false" ht="12.75" hidden="false" customHeight="true" outlineLevel="0" collapsed="false">
      <c r="A711" s="32" t="s">
        <v>622</v>
      </c>
      <c r="B711" s="21" t="s">
        <v>573</v>
      </c>
      <c r="C711" s="22" t="s">
        <v>621</v>
      </c>
      <c r="D711" s="22" t="s">
        <v>623</v>
      </c>
      <c r="E711" s="22" t="s">
        <v>31</v>
      </c>
      <c r="F711" s="23" t="n">
        <f aca="false">F712</f>
        <v>24657.7</v>
      </c>
      <c r="G711" s="23" t="n">
        <f aca="false">G712</f>
        <v>2353.1</v>
      </c>
      <c r="H711" s="23" t="n">
        <f aca="false">H712</f>
        <v>2765</v>
      </c>
    </row>
    <row r="712" customFormat="false" ht="22.5" hidden="false" customHeight="true" outlineLevel="0" collapsed="false">
      <c r="A712" s="32" t="s">
        <v>624</v>
      </c>
      <c r="B712" s="21" t="s">
        <v>573</v>
      </c>
      <c r="C712" s="22" t="s">
        <v>621</v>
      </c>
      <c r="D712" s="22" t="s">
        <v>625</v>
      </c>
      <c r="E712" s="22" t="s">
        <v>31</v>
      </c>
      <c r="F712" s="23" t="n">
        <f aca="false">F713</f>
        <v>24657.7</v>
      </c>
      <c r="G712" s="23" t="n">
        <f aca="false">G713</f>
        <v>2353.1</v>
      </c>
      <c r="H712" s="23" t="n">
        <f aca="false">H713</f>
        <v>2765</v>
      </c>
    </row>
    <row r="713" customFormat="false" ht="12.75" hidden="false" customHeight="true" outlineLevel="0" collapsed="false">
      <c r="A713" s="31" t="s">
        <v>626</v>
      </c>
      <c r="B713" s="25" t="s">
        <v>573</v>
      </c>
      <c r="C713" s="26" t="s">
        <v>621</v>
      </c>
      <c r="D713" s="26" t="s">
        <v>625</v>
      </c>
      <c r="E713" s="26" t="s">
        <v>627</v>
      </c>
      <c r="F713" s="27" t="n">
        <v>24657.7</v>
      </c>
      <c r="G713" s="27" t="n">
        <v>2353.1</v>
      </c>
      <c r="H713" s="27" t="n">
        <v>2765</v>
      </c>
    </row>
    <row r="714" customFormat="false" ht="21.75" hidden="false" customHeight="true" outlineLevel="0" collapsed="false">
      <c r="A714" s="52" t="s">
        <v>628</v>
      </c>
      <c r="B714" s="53"/>
      <c r="C714" s="54"/>
      <c r="D714" s="54"/>
      <c r="E714" s="54"/>
      <c r="F714" s="55" t="e">
        <f aca="false">F637+F582+F468+F348+F290+F243+#REF!+F179+F161+F152+F31+F18+F587</f>
        <v>#REF!</v>
      </c>
      <c r="G714" s="55" t="n">
        <f aca="false">G637+G582+G468+G348+G290+G243+G179+G161+G152+G31+G18+G587</f>
        <v>635103.9</v>
      </c>
      <c r="H714" s="55" t="n">
        <f aca="false">H637+H582+H468+H348+H290+H243+H179+H161+H152+H31+H18+H587</f>
        <v>659349.4</v>
      </c>
    </row>
    <row r="715" customFormat="false" ht="21.75" hidden="false" customHeight="true" outlineLevel="0" collapsed="false">
      <c r="A715" s="56"/>
      <c r="B715" s="56"/>
      <c r="C715" s="56"/>
      <c r="D715" s="56"/>
      <c r="E715" s="56"/>
    </row>
    <row r="716" customFormat="false" ht="21.75" hidden="false" customHeight="true" outlineLevel="0" collapsed="false">
      <c r="A716" s="56"/>
      <c r="B716" s="56"/>
      <c r="C716" s="56"/>
      <c r="D716" s="56"/>
      <c r="E716" s="56"/>
      <c r="F716" s="57" t="n">
        <v>2521.3</v>
      </c>
    </row>
    <row r="717" customFormat="false" ht="21.75" hidden="false" customHeight="true" outlineLevel="0" collapsed="false">
      <c r="A717" s="56"/>
      <c r="B717" s="56"/>
      <c r="C717" s="56"/>
      <c r="D717" s="56"/>
      <c r="E717" s="56"/>
      <c r="F717" s="58" t="e">
        <f aca="false">F716+F714</f>
        <v>#REF!</v>
      </c>
    </row>
    <row r="718" customFormat="false" ht="21.75" hidden="false" customHeight="true" outlineLevel="0" collapsed="false">
      <c r="A718" s="56"/>
      <c r="B718" s="56"/>
      <c r="C718" s="56"/>
      <c r="D718" s="56"/>
      <c r="E718" s="56"/>
    </row>
    <row r="719" customFormat="false" ht="21.75" hidden="false" customHeight="true" outlineLevel="0" collapsed="false">
      <c r="A719" s="56"/>
      <c r="B719" s="56"/>
      <c r="C719" s="56"/>
      <c r="D719" s="56"/>
      <c r="E719" s="56"/>
    </row>
    <row r="720" customFormat="false" ht="21.75" hidden="false" customHeight="true" outlineLevel="0" collapsed="false">
      <c r="A720" s="56"/>
      <c r="B720" s="56"/>
      <c r="C720" s="56"/>
      <c r="D720" s="56"/>
      <c r="E720" s="56"/>
    </row>
    <row r="721" customFormat="false" ht="21.75" hidden="false" customHeight="true" outlineLevel="0" collapsed="false">
      <c r="A721" s="56"/>
      <c r="B721" s="56"/>
      <c r="C721" s="56"/>
      <c r="D721" s="56"/>
      <c r="E721" s="56"/>
    </row>
    <row r="722" customFormat="false" ht="21.75" hidden="false" customHeight="true" outlineLevel="0" collapsed="false">
      <c r="A722" s="56"/>
      <c r="B722" s="56"/>
      <c r="C722" s="56"/>
      <c r="D722" s="56"/>
      <c r="E722" s="56"/>
    </row>
    <row r="723" customFormat="false" ht="21.75" hidden="false" customHeight="true" outlineLevel="0" collapsed="false">
      <c r="A723" s="56"/>
      <c r="B723" s="56"/>
      <c r="C723" s="56"/>
      <c r="D723" s="56"/>
      <c r="E723" s="56"/>
    </row>
    <row r="724" customFormat="false" ht="21.75" hidden="false" customHeight="true" outlineLevel="0" collapsed="false">
      <c r="A724" s="56"/>
      <c r="B724" s="56"/>
      <c r="C724" s="56"/>
      <c r="D724" s="56"/>
      <c r="E724" s="56"/>
    </row>
    <row r="725" customFormat="false" ht="21.75" hidden="false" customHeight="true" outlineLevel="0" collapsed="false">
      <c r="A725" s="56"/>
      <c r="B725" s="56"/>
      <c r="C725" s="56"/>
      <c r="D725" s="56"/>
      <c r="E725" s="56"/>
    </row>
    <row r="726" customFormat="false" ht="21.75" hidden="false" customHeight="true" outlineLevel="0" collapsed="false">
      <c r="A726" s="56"/>
      <c r="B726" s="56"/>
      <c r="C726" s="56"/>
      <c r="D726" s="56"/>
      <c r="E726" s="56"/>
    </row>
    <row r="727" customFormat="false" ht="21.75" hidden="false" customHeight="true" outlineLevel="0" collapsed="false">
      <c r="A727" s="56"/>
      <c r="B727" s="56"/>
      <c r="C727" s="56"/>
      <c r="D727" s="56"/>
      <c r="E727" s="56"/>
    </row>
    <row r="728" customFormat="false" ht="21.75" hidden="false" customHeight="true" outlineLevel="0" collapsed="false">
      <c r="A728" s="56"/>
      <c r="B728" s="56"/>
      <c r="C728" s="56"/>
      <c r="D728" s="56"/>
      <c r="E728" s="56"/>
    </row>
    <row r="729" customFormat="false" ht="21.75" hidden="false" customHeight="true" outlineLevel="0" collapsed="false">
      <c r="A729" s="56"/>
      <c r="B729" s="56"/>
      <c r="C729" s="56"/>
      <c r="D729" s="56"/>
      <c r="E729" s="56"/>
    </row>
    <row r="730" customFormat="false" ht="21.75" hidden="false" customHeight="true" outlineLevel="0" collapsed="false">
      <c r="A730" s="56"/>
      <c r="B730" s="56"/>
      <c r="C730" s="56"/>
      <c r="D730" s="56"/>
      <c r="E730" s="56"/>
    </row>
    <row r="731" customFormat="false" ht="21.75" hidden="false" customHeight="true" outlineLevel="0" collapsed="false">
      <c r="A731" s="56"/>
      <c r="B731" s="56"/>
      <c r="C731" s="56"/>
      <c r="D731" s="56"/>
      <c r="E731" s="56"/>
    </row>
    <row r="732" customFormat="false" ht="21.75" hidden="false" customHeight="true" outlineLevel="0" collapsed="false">
      <c r="A732" s="56"/>
      <c r="B732" s="56"/>
      <c r="C732" s="56"/>
      <c r="D732" s="56"/>
      <c r="E732" s="56"/>
    </row>
    <row r="733" customFormat="false" ht="21.75" hidden="false" customHeight="true" outlineLevel="0" collapsed="false">
      <c r="A733" s="56"/>
      <c r="B733" s="56"/>
      <c r="C733" s="56"/>
      <c r="D733" s="56"/>
      <c r="E733" s="56"/>
    </row>
  </sheetData>
  <mergeCells count="4">
    <mergeCell ref="A10:H10"/>
    <mergeCell ref="A15:A16"/>
    <mergeCell ref="B15:E15"/>
    <mergeCell ref="G15:H15"/>
  </mergeCells>
  <printOptions headings="false" gridLines="false" gridLinesSet="true" horizontalCentered="true" verticalCentered="false"/>
  <pageMargins left="0.354166666666667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30" activeCellId="0" sqref="F6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12.42"/>
    <col collapsed="false" customWidth="true" hidden="false" outlineLevel="0" max="7" min="6" style="0" width="12.42"/>
  </cols>
  <sheetData>
    <row r="1" customFormat="false" ht="12.75" hidden="false" customHeight="false" outlineLevel="0" collapsed="false">
      <c r="A1" s="56"/>
      <c r="B1" s="56"/>
      <c r="C1" s="56"/>
      <c r="D1" s="56"/>
      <c r="G1" s="1" t="s">
        <v>629</v>
      </c>
    </row>
    <row r="2" customFormat="false" ht="12.75" hidden="false" customHeight="false" outlineLevel="0" collapsed="false">
      <c r="A2" s="56"/>
      <c r="B2" s="56"/>
      <c r="C2" s="56"/>
      <c r="D2" s="56"/>
      <c r="G2" s="1" t="s">
        <v>1</v>
      </c>
    </row>
    <row r="3" customFormat="false" ht="12.75" hidden="false" customHeight="false" outlineLevel="0" collapsed="false">
      <c r="A3" s="56"/>
      <c r="B3" s="56"/>
      <c r="C3" s="56"/>
      <c r="D3" s="56"/>
      <c r="G3" s="1" t="s">
        <v>2</v>
      </c>
    </row>
    <row r="4" customFormat="false" ht="12.75" hidden="false" customHeight="false" outlineLevel="0" collapsed="false">
      <c r="A4" s="56"/>
      <c r="B4" s="56"/>
      <c r="C4" s="56"/>
      <c r="D4" s="56"/>
      <c r="G4" s="1" t="s">
        <v>3</v>
      </c>
    </row>
    <row r="5" customFormat="false" ht="12.75" hidden="false" customHeight="false" outlineLevel="0" collapsed="false">
      <c r="A5" s="56"/>
      <c r="B5" s="56"/>
      <c r="C5" s="56"/>
      <c r="D5" s="56"/>
      <c r="G5" s="1" t="s">
        <v>4</v>
      </c>
    </row>
    <row r="6" customFormat="false" ht="12.75" hidden="false" customHeight="false" outlineLevel="0" collapsed="false">
      <c r="A6" s="56"/>
      <c r="B6" s="56"/>
      <c r="C6" s="56"/>
      <c r="D6" s="56"/>
      <c r="G6" s="1" t="s">
        <v>5</v>
      </c>
    </row>
    <row r="7" customFormat="false" ht="12.75" hidden="false" customHeight="false" outlineLevel="0" collapsed="false">
      <c r="A7" s="56"/>
      <c r="B7" s="56"/>
      <c r="C7" s="56"/>
      <c r="D7" s="56"/>
      <c r="E7" s="1"/>
    </row>
    <row r="8" customFormat="false" ht="55.5" hidden="false" customHeight="true" outlineLevel="0" collapsed="false">
      <c r="A8" s="3" t="s">
        <v>630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6"/>
      <c r="B11" s="56"/>
      <c r="C11" s="56"/>
      <c r="D11" s="56"/>
      <c r="G11" s="1" t="s">
        <v>7</v>
      </c>
    </row>
    <row r="12" customFormat="false" ht="12.75" hidden="false" customHeight="true" outlineLevel="0" collapsed="false">
      <c r="A12" s="59" t="s">
        <v>9</v>
      </c>
      <c r="B12" s="59"/>
      <c r="C12" s="59"/>
      <c r="D12" s="7" t="s">
        <v>8</v>
      </c>
      <c r="E12" s="9"/>
      <c r="F12" s="9" t="s">
        <v>10</v>
      </c>
      <c r="G12" s="9"/>
    </row>
    <row r="13" customFormat="false" ht="47.25" hidden="false" customHeight="true" outlineLevel="0" collapsed="false">
      <c r="A13" s="59" t="s">
        <v>12</v>
      </c>
      <c r="B13" s="59" t="s">
        <v>13</v>
      </c>
      <c r="C13" s="59" t="s">
        <v>14</v>
      </c>
      <c r="D13" s="7"/>
      <c r="E13" s="9"/>
      <c r="F13" s="10" t="s">
        <v>16</v>
      </c>
      <c r="G13" s="10" t="s">
        <v>17</v>
      </c>
    </row>
    <row r="14" customFormat="false" ht="12.75" hidden="false" customHeight="true" outlineLevel="0" collapsed="false">
      <c r="A14" s="60" t="s">
        <v>18</v>
      </c>
      <c r="B14" s="60" t="s">
        <v>19</v>
      </c>
      <c r="C14" s="60" t="s">
        <v>20</v>
      </c>
      <c r="D14" s="60" t="s">
        <v>21</v>
      </c>
      <c r="E14" s="11" t="s">
        <v>22</v>
      </c>
      <c r="F14" s="11" t="s">
        <v>22</v>
      </c>
      <c r="G14" s="11" t="s">
        <v>24</v>
      </c>
    </row>
    <row r="15" customFormat="false" ht="12.75" hidden="false" customHeight="false" outlineLevel="0" collapsed="false">
      <c r="A15" s="61" t="s">
        <v>631</v>
      </c>
      <c r="B15" s="61"/>
      <c r="C15" s="61"/>
      <c r="D15" s="62" t="s">
        <v>632</v>
      </c>
      <c r="E15" s="63" t="e">
        <f aca="false">E16+E19+E27+E40+E50+E55+E58+E37</f>
        <v>#REF!</v>
      </c>
      <c r="F15" s="63" t="n">
        <f aca="false">F16+F19+F27+F40+F50+F55+F58+F37</f>
        <v>40735.718</v>
      </c>
      <c r="G15" s="63" t="n">
        <f aca="false">G16+G19+G27+G40+G50+G55+G58+G37</f>
        <v>43711.677</v>
      </c>
    </row>
    <row r="16" customFormat="false" ht="31.5" hidden="false" customHeight="false" outlineLevel="0" collapsed="false">
      <c r="A16" s="18" t="s">
        <v>49</v>
      </c>
      <c r="B16" s="26"/>
      <c r="C16" s="26"/>
      <c r="D16" s="16" t="s">
        <v>48</v>
      </c>
      <c r="E16" s="49" t="n">
        <f aca="false">E17</f>
        <v>1211.766</v>
      </c>
      <c r="F16" s="49" t="n">
        <f aca="false">F17</f>
        <v>1037.272</v>
      </c>
      <c r="G16" s="49" t="n">
        <f aca="false">G17</f>
        <v>1131.789</v>
      </c>
    </row>
    <row r="17" customFormat="false" ht="12.75" hidden="false" customHeight="false" outlineLevel="0" collapsed="false">
      <c r="A17" s="22" t="s">
        <v>49</v>
      </c>
      <c r="B17" s="22" t="s">
        <v>51</v>
      </c>
      <c r="C17" s="22" t="s">
        <v>31</v>
      </c>
      <c r="D17" s="20" t="s">
        <v>50</v>
      </c>
      <c r="E17" s="64" t="n">
        <f aca="false">E18</f>
        <v>1211.766</v>
      </c>
      <c r="F17" s="64" t="n">
        <f aca="false">F18</f>
        <v>1037.272</v>
      </c>
      <c r="G17" s="64" t="n">
        <f aca="false">G18</f>
        <v>1131.789</v>
      </c>
    </row>
    <row r="18" customFormat="false" ht="22.5" hidden="false" customHeight="true" outlineLevel="0" collapsed="false">
      <c r="A18" s="26" t="s">
        <v>49</v>
      </c>
      <c r="B18" s="26" t="s">
        <v>51</v>
      </c>
      <c r="C18" s="26" t="s">
        <v>33</v>
      </c>
      <c r="D18" s="24" t="s">
        <v>32</v>
      </c>
      <c r="E18" s="65" t="n">
        <f aca="false">'5 ведомственная (2013)'!F30</f>
        <v>1211.766</v>
      </c>
      <c r="F18" s="65" t="n">
        <f aca="false">'7 ведомственная (2014 и 2015)'!G34</f>
        <v>1037.272</v>
      </c>
      <c r="G18" s="65" t="n">
        <f aca="false">'7 ведомственная (2014 и 2015)'!H34</f>
        <v>1131.789</v>
      </c>
    </row>
    <row r="19" customFormat="false" ht="52.5" hidden="false" customHeight="false" outlineLevel="0" collapsed="false">
      <c r="A19" s="18" t="s">
        <v>28</v>
      </c>
      <c r="B19" s="18"/>
      <c r="C19" s="18"/>
      <c r="D19" s="16" t="s">
        <v>633</v>
      </c>
      <c r="E19" s="49" t="e">
        <f aca="false">E20+E25</f>
        <v>#REF!</v>
      </c>
      <c r="F19" s="49" t="n">
        <f aca="false">F20+F25</f>
        <v>2145.618</v>
      </c>
      <c r="G19" s="49" t="n">
        <f aca="false">G20+G25</f>
        <v>2342.04</v>
      </c>
    </row>
    <row r="20" customFormat="false" ht="12.75" hidden="false" customHeight="false" outlineLevel="0" collapsed="false">
      <c r="A20" s="22" t="s">
        <v>28</v>
      </c>
      <c r="B20" s="22" t="s">
        <v>30</v>
      </c>
      <c r="C20" s="22" t="s">
        <v>31</v>
      </c>
      <c r="D20" s="20" t="s">
        <v>29</v>
      </c>
      <c r="E20" s="64" t="e">
        <f aca="false">#REF!</f>
        <v>#REF!</v>
      </c>
      <c r="F20" s="64" t="n">
        <f aca="false">F21+F23</f>
        <v>1392.826</v>
      </c>
      <c r="G20" s="64" t="n">
        <f aca="false">G21+G23</f>
        <v>1520.653</v>
      </c>
    </row>
    <row r="21" customFormat="false" ht="22.5" hidden="false" customHeight="false" outlineLevel="0" collapsed="false">
      <c r="A21" s="22" t="s">
        <v>28</v>
      </c>
      <c r="B21" s="22" t="s">
        <v>35</v>
      </c>
      <c r="C21" s="22" t="s">
        <v>31</v>
      </c>
      <c r="D21" s="20" t="s">
        <v>34</v>
      </c>
      <c r="E21" s="64" t="n">
        <f aca="false">E22</f>
        <v>1629.977</v>
      </c>
      <c r="F21" s="64" t="n">
        <f aca="false">F22</f>
        <v>1389.988</v>
      </c>
      <c r="G21" s="64" t="n">
        <f aca="false">G22</f>
        <v>1517.815</v>
      </c>
    </row>
    <row r="22" customFormat="false" ht="22.5" hidden="false" customHeight="false" outlineLevel="0" collapsed="false">
      <c r="A22" s="26" t="s">
        <v>28</v>
      </c>
      <c r="B22" s="26" t="s">
        <v>35</v>
      </c>
      <c r="C22" s="26" t="s">
        <v>33</v>
      </c>
      <c r="D22" s="24" t="s">
        <v>32</v>
      </c>
      <c r="E22" s="65" t="n">
        <f aca="false">'5 ведомственная (2013)'!F19</f>
        <v>1629.977</v>
      </c>
      <c r="F22" s="65" t="n">
        <f aca="false">'7 ведомственная (2014 и 2015)'!G23</f>
        <v>1389.988</v>
      </c>
      <c r="G22" s="65" t="n">
        <f aca="false">'7 ведомственная (2014 и 2015)'!H23</f>
        <v>1517.815</v>
      </c>
    </row>
    <row r="23" customFormat="false" ht="22.5" hidden="false" customHeight="false" outlineLevel="0" collapsed="false">
      <c r="A23" s="22" t="s">
        <v>28</v>
      </c>
      <c r="B23" s="22" t="s">
        <v>37</v>
      </c>
      <c r="C23" s="22" t="s">
        <v>31</v>
      </c>
      <c r="D23" s="20" t="s">
        <v>36</v>
      </c>
      <c r="E23" s="64" t="n">
        <f aca="false">E24</f>
        <v>2.838</v>
      </c>
      <c r="F23" s="64" t="n">
        <f aca="false">F24</f>
        <v>2.838</v>
      </c>
      <c r="G23" s="64" t="n">
        <f aca="false">G24</f>
        <v>2.838</v>
      </c>
    </row>
    <row r="24" customFormat="false" ht="22.5" hidden="false" customHeight="false" outlineLevel="0" collapsed="false">
      <c r="A24" s="26" t="s">
        <v>28</v>
      </c>
      <c r="B24" s="26" t="s">
        <v>37</v>
      </c>
      <c r="C24" s="26" t="s">
        <v>33</v>
      </c>
      <c r="D24" s="24" t="s">
        <v>32</v>
      </c>
      <c r="E24" s="65" t="n">
        <f aca="false">'5 ведомственная (2013)'!F21</f>
        <v>2.838</v>
      </c>
      <c r="F24" s="65" t="n">
        <f aca="false">'7 ведомственная (2014 и 2015)'!G25</f>
        <v>2.838</v>
      </c>
      <c r="G24" s="65" t="n">
        <f aca="false">'7 ведомственная (2014 и 2015)'!H25</f>
        <v>2.838</v>
      </c>
    </row>
    <row r="25" customFormat="false" ht="22.5" hidden="false" customHeight="false" outlineLevel="0" collapsed="false">
      <c r="A25" s="22" t="s">
        <v>28</v>
      </c>
      <c r="B25" s="22" t="s">
        <v>39</v>
      </c>
      <c r="C25" s="22" t="s">
        <v>31</v>
      </c>
      <c r="D25" s="20" t="s">
        <v>38</v>
      </c>
      <c r="E25" s="64" t="n">
        <f aca="false">E26</f>
        <v>879.43</v>
      </c>
      <c r="F25" s="64" t="n">
        <f aca="false">F26</f>
        <v>752.792</v>
      </c>
      <c r="G25" s="64" t="n">
        <f aca="false">G26</f>
        <v>821.387</v>
      </c>
    </row>
    <row r="26" customFormat="false" ht="22.5" hidden="false" customHeight="false" outlineLevel="0" collapsed="false">
      <c r="A26" s="26" t="s">
        <v>28</v>
      </c>
      <c r="B26" s="26" t="s">
        <v>39</v>
      </c>
      <c r="C26" s="26" t="s">
        <v>33</v>
      </c>
      <c r="D26" s="24" t="s">
        <v>32</v>
      </c>
      <c r="E26" s="65" t="n">
        <f aca="false">'5 ведомственная (2013)'!F23</f>
        <v>879.43</v>
      </c>
      <c r="F26" s="65" t="n">
        <f aca="false">'7 ведомственная (2014 и 2015)'!G27</f>
        <v>752.792</v>
      </c>
      <c r="G26" s="65" t="n">
        <f aca="false">'7 ведомственная (2014 и 2015)'!H27</f>
        <v>821.387</v>
      </c>
    </row>
    <row r="27" customFormat="false" ht="63.75" hidden="false" customHeight="false" outlineLevel="0" collapsed="false">
      <c r="A27" s="18" t="s">
        <v>53</v>
      </c>
      <c r="B27" s="26"/>
      <c r="C27" s="26"/>
      <c r="D27" s="16" t="s">
        <v>634</v>
      </c>
      <c r="E27" s="49" t="e">
        <f aca="false">E28</f>
        <v>#REF!</v>
      </c>
      <c r="F27" s="49" t="n">
        <f aca="false">F28</f>
        <v>16739.05</v>
      </c>
      <c r="G27" s="49" t="n">
        <f aca="false">G28</f>
        <v>18231.438</v>
      </c>
    </row>
    <row r="28" customFormat="false" ht="12.75" hidden="false" customHeight="false" outlineLevel="0" collapsed="false">
      <c r="A28" s="22" t="s">
        <v>53</v>
      </c>
      <c r="B28" s="22" t="s">
        <v>30</v>
      </c>
      <c r="C28" s="22" t="s">
        <v>31</v>
      </c>
      <c r="D28" s="20" t="s">
        <v>29</v>
      </c>
      <c r="E28" s="64" t="e">
        <f aca="false">#REF!</f>
        <v>#REF!</v>
      </c>
      <c r="F28" s="64" t="n">
        <f aca="false">F29+F31+F33+F35</f>
        <v>16739.05</v>
      </c>
      <c r="G28" s="64" t="n">
        <f aca="false">G29+G31+G33+G35</f>
        <v>18231.438</v>
      </c>
    </row>
    <row r="29" customFormat="false" ht="22.5" hidden="false" customHeight="false" outlineLevel="0" collapsed="false">
      <c r="A29" s="22" t="s">
        <v>53</v>
      </c>
      <c r="B29" s="22" t="s">
        <v>35</v>
      </c>
      <c r="C29" s="22" t="s">
        <v>31</v>
      </c>
      <c r="D29" s="20" t="s">
        <v>34</v>
      </c>
      <c r="E29" s="66" t="n">
        <f aca="false">E30</f>
        <v>19017.535</v>
      </c>
      <c r="F29" s="66" t="n">
        <f aca="false">F30</f>
        <v>16261.05</v>
      </c>
      <c r="G29" s="66" t="n">
        <f aca="false">G30</f>
        <v>17746.438</v>
      </c>
    </row>
    <row r="30" customFormat="false" ht="22.5" hidden="false" customHeight="false" outlineLevel="0" collapsed="false">
      <c r="A30" s="26" t="s">
        <v>53</v>
      </c>
      <c r="B30" s="26" t="s">
        <v>35</v>
      </c>
      <c r="C30" s="26" t="s">
        <v>33</v>
      </c>
      <c r="D30" s="24" t="s">
        <v>32</v>
      </c>
      <c r="E30" s="67" t="n">
        <f aca="false">'5 ведомственная (2013)'!F34</f>
        <v>19017.535</v>
      </c>
      <c r="F30" s="67" t="n">
        <f aca="false">'7 ведомственная (2014 и 2015)'!G38</f>
        <v>16261.05</v>
      </c>
      <c r="G30" s="67" t="n">
        <f aca="false">'7 ведомственная (2014 и 2015)'!H38</f>
        <v>17746.438</v>
      </c>
    </row>
    <row r="31" customFormat="false" ht="45" hidden="false" customHeight="false" outlineLevel="0" collapsed="false">
      <c r="A31" s="22" t="s">
        <v>53</v>
      </c>
      <c r="B31" s="22" t="s">
        <v>55</v>
      </c>
      <c r="C31" s="22" t="s">
        <v>31</v>
      </c>
      <c r="D31" s="68" t="s">
        <v>635</v>
      </c>
      <c r="E31" s="66" t="n">
        <f aca="false">E32</f>
        <v>342.9</v>
      </c>
      <c r="F31" s="66" t="n">
        <f aca="false">F32</f>
        <v>344.8</v>
      </c>
      <c r="G31" s="66" t="n">
        <f aca="false">G32</f>
        <v>346.8</v>
      </c>
    </row>
    <row r="32" customFormat="false" ht="22.5" hidden="false" customHeight="false" outlineLevel="0" collapsed="false">
      <c r="A32" s="26" t="s">
        <v>53</v>
      </c>
      <c r="B32" s="26" t="s">
        <v>55</v>
      </c>
      <c r="C32" s="26" t="s">
        <v>33</v>
      </c>
      <c r="D32" s="24" t="s">
        <v>32</v>
      </c>
      <c r="E32" s="67" t="n">
        <f aca="false">'5 ведомственная (2013)'!F36</f>
        <v>342.9</v>
      </c>
      <c r="F32" s="67" t="n">
        <f aca="false">'7 ведомственная (2014 и 2015)'!G40</f>
        <v>344.8</v>
      </c>
      <c r="G32" s="67" t="n">
        <f aca="false">'7 ведомственная (2014 и 2015)'!H40</f>
        <v>346.8</v>
      </c>
    </row>
    <row r="33" customFormat="false" ht="56.25" hidden="false" customHeight="false" outlineLevel="0" collapsed="false">
      <c r="A33" s="22" t="s">
        <v>53</v>
      </c>
      <c r="B33" s="22" t="s">
        <v>57</v>
      </c>
      <c r="C33" s="22" t="s">
        <v>31</v>
      </c>
      <c r="D33" s="32" t="s">
        <v>56</v>
      </c>
      <c r="E33" s="66" t="n">
        <f aca="false">E34</f>
        <v>38.2</v>
      </c>
      <c r="F33" s="66" t="n">
        <f aca="false">F34</f>
        <v>38.2</v>
      </c>
      <c r="G33" s="66" t="n">
        <f aca="false">G34</f>
        <v>38.2</v>
      </c>
    </row>
    <row r="34" customFormat="false" ht="22.5" hidden="false" customHeight="false" outlineLevel="0" collapsed="false">
      <c r="A34" s="26" t="s">
        <v>53</v>
      </c>
      <c r="B34" s="26" t="s">
        <v>57</v>
      </c>
      <c r="C34" s="26" t="s">
        <v>33</v>
      </c>
      <c r="D34" s="24" t="s">
        <v>32</v>
      </c>
      <c r="E34" s="67" t="n">
        <f aca="false">'5 ведомственная (2013)'!F38</f>
        <v>38.2</v>
      </c>
      <c r="F34" s="67" t="n">
        <f aca="false">'7 ведомственная (2014 и 2015)'!G42</f>
        <v>38.2</v>
      </c>
      <c r="G34" s="67" t="n">
        <f aca="false">'7 ведомственная (2014 и 2015)'!H42</f>
        <v>38.2</v>
      </c>
    </row>
    <row r="35" customFormat="false" ht="22.5" hidden="false" customHeight="false" outlineLevel="0" collapsed="false">
      <c r="A35" s="22" t="s">
        <v>53</v>
      </c>
      <c r="B35" s="22" t="s">
        <v>37</v>
      </c>
      <c r="C35" s="22" t="s">
        <v>31</v>
      </c>
      <c r="D35" s="20" t="s">
        <v>36</v>
      </c>
      <c r="E35" s="66" t="n">
        <f aca="false">E36</f>
        <v>90</v>
      </c>
      <c r="F35" s="66" t="n">
        <f aca="false">F36</f>
        <v>95</v>
      </c>
      <c r="G35" s="66" t="n">
        <f aca="false">G36</f>
        <v>100</v>
      </c>
    </row>
    <row r="36" customFormat="false" ht="22.5" hidden="false" customHeight="false" outlineLevel="0" collapsed="false">
      <c r="A36" s="26" t="s">
        <v>53</v>
      </c>
      <c r="B36" s="26" t="s">
        <v>37</v>
      </c>
      <c r="C36" s="26" t="s">
        <v>33</v>
      </c>
      <c r="D36" s="24" t="s">
        <v>32</v>
      </c>
      <c r="E36" s="67" t="n">
        <f aca="false">'5 ведомственная (2013)'!F40</f>
        <v>90</v>
      </c>
      <c r="F36" s="67" t="n">
        <f aca="false">'7 ведомственная (2014 и 2015)'!G44</f>
        <v>95</v>
      </c>
      <c r="G36" s="67" t="n">
        <f aca="false">'7 ведомственная (2014 и 2015)'!H44</f>
        <v>100</v>
      </c>
    </row>
    <row r="37" customFormat="false" ht="12.75" hidden="true" customHeight="false" outlineLevel="0" collapsed="false">
      <c r="A37" s="18" t="s">
        <v>59</v>
      </c>
      <c r="B37" s="18"/>
      <c r="C37" s="18"/>
      <c r="D37" s="28" t="s">
        <v>58</v>
      </c>
      <c r="E37" s="49" t="n">
        <f aca="false">E38</f>
        <v>0</v>
      </c>
      <c r="F37" s="49" t="n">
        <f aca="false">F38</f>
        <v>0</v>
      </c>
      <c r="G37" s="49" t="n">
        <f aca="false">G38</f>
        <v>0</v>
      </c>
    </row>
    <row r="38" customFormat="false" ht="56.25" hidden="true" customHeight="false" outlineLevel="0" collapsed="false">
      <c r="A38" s="22" t="s">
        <v>59</v>
      </c>
      <c r="B38" s="22" t="s">
        <v>61</v>
      </c>
      <c r="C38" s="22" t="s">
        <v>31</v>
      </c>
      <c r="D38" s="32" t="s">
        <v>60</v>
      </c>
      <c r="E38" s="66" t="n">
        <f aca="false">E39</f>
        <v>0</v>
      </c>
      <c r="F38" s="66" t="n">
        <f aca="false">F39</f>
        <v>0</v>
      </c>
      <c r="G38" s="66" t="n">
        <f aca="false">G39</f>
        <v>0</v>
      </c>
    </row>
    <row r="39" customFormat="false" ht="22.5" hidden="true" customHeight="false" outlineLevel="0" collapsed="false">
      <c r="A39" s="26" t="s">
        <v>59</v>
      </c>
      <c r="B39" s="26" t="s">
        <v>61</v>
      </c>
      <c r="C39" s="26" t="s">
        <v>33</v>
      </c>
      <c r="D39" s="31" t="s">
        <v>32</v>
      </c>
      <c r="E39" s="67" t="n">
        <f aca="false">'5 ведомственная (2013)'!F43</f>
        <v>0</v>
      </c>
      <c r="F39" s="67" t="n">
        <f aca="false">'5 ведомственная (2013)'!G43</f>
        <v>0</v>
      </c>
      <c r="G39" s="67" t="n">
        <f aca="false">'5 ведомственная (2013)'!H43</f>
        <v>0</v>
      </c>
    </row>
    <row r="40" customFormat="false" ht="42.75" hidden="false" customHeight="false" outlineLevel="0" collapsed="false">
      <c r="A40" s="18" t="s">
        <v>185</v>
      </c>
      <c r="B40" s="18"/>
      <c r="C40" s="18"/>
      <c r="D40" s="16" t="s">
        <v>184</v>
      </c>
      <c r="E40" s="49" t="e">
        <f aca="false">E41+E48</f>
        <v>#REF!</v>
      </c>
      <c r="F40" s="49" t="n">
        <f aca="false">F41+F48</f>
        <v>10771.536</v>
      </c>
      <c r="G40" s="49" t="n">
        <f aca="false">G41+G48</f>
        <v>11164.302</v>
      </c>
    </row>
    <row r="41" customFormat="false" ht="12.75" hidden="false" customHeight="false" outlineLevel="0" collapsed="false">
      <c r="A41" s="22" t="s">
        <v>185</v>
      </c>
      <c r="B41" s="22" t="s">
        <v>30</v>
      </c>
      <c r="C41" s="22" t="s">
        <v>31</v>
      </c>
      <c r="D41" s="20" t="s">
        <v>29</v>
      </c>
      <c r="E41" s="66" t="e">
        <f aca="false">#REF!</f>
        <v>#REF!</v>
      </c>
      <c r="F41" s="66" t="n">
        <f aca="false">F42+F44+F46</f>
        <v>10160.832</v>
      </c>
      <c r="G41" s="66" t="n">
        <f aca="false">G42+G44+G46</f>
        <v>10497.95</v>
      </c>
    </row>
    <row r="42" customFormat="false" ht="22.5" hidden="false" customHeight="false" outlineLevel="0" collapsed="false">
      <c r="A42" s="22" t="s">
        <v>185</v>
      </c>
      <c r="B42" s="22" t="s">
        <v>35</v>
      </c>
      <c r="C42" s="22" t="s">
        <v>31</v>
      </c>
      <c r="D42" s="20" t="s">
        <v>34</v>
      </c>
      <c r="E42" s="66" t="n">
        <f aca="false">E43</f>
        <v>4144.449</v>
      </c>
      <c r="F42" s="66" t="n">
        <f aca="false">F43</f>
        <v>3541.832</v>
      </c>
      <c r="G42" s="66" t="n">
        <f aca="false">G43</f>
        <v>3868.25</v>
      </c>
    </row>
    <row r="43" customFormat="false" ht="22.5" hidden="false" customHeight="false" outlineLevel="0" collapsed="false">
      <c r="A43" s="26" t="s">
        <v>185</v>
      </c>
      <c r="B43" s="26" t="s">
        <v>35</v>
      </c>
      <c r="C43" s="26" t="s">
        <v>33</v>
      </c>
      <c r="D43" s="24" t="s">
        <v>32</v>
      </c>
      <c r="E43" s="67" t="n">
        <f aca="false">'5 ведомственная (2013)'!F154+'5 ведомственная (2013)'!F636</f>
        <v>4144.449</v>
      </c>
      <c r="F43" s="67" t="n">
        <f aca="false">'7 ведомственная (2014 и 2015)'!G156+'7 ведомственная (2014 и 2015)'!G641</f>
        <v>3541.832</v>
      </c>
      <c r="G43" s="67" t="n">
        <f aca="false">'7 ведомственная (2014 и 2015)'!H156+'7 ведомственная (2014 и 2015)'!H641</f>
        <v>3868.25</v>
      </c>
    </row>
    <row r="44" customFormat="false" ht="33.75" hidden="false" customHeight="false" outlineLevel="0" collapsed="false">
      <c r="A44" s="22" t="s">
        <v>185</v>
      </c>
      <c r="B44" s="22" t="s">
        <v>575</v>
      </c>
      <c r="C44" s="22" t="s">
        <v>31</v>
      </c>
      <c r="D44" s="20" t="s">
        <v>574</v>
      </c>
      <c r="E44" s="66" t="n">
        <f aca="false">E45</f>
        <v>6568.4</v>
      </c>
      <c r="F44" s="66" t="n">
        <f aca="false">F45</f>
        <v>6578.6</v>
      </c>
      <c r="G44" s="66" t="n">
        <f aca="false">G45</f>
        <v>6589.3</v>
      </c>
    </row>
    <row r="45" customFormat="false" ht="22.5" hidden="false" customHeight="false" outlineLevel="0" collapsed="false">
      <c r="A45" s="26" t="s">
        <v>185</v>
      </c>
      <c r="B45" s="26" t="s">
        <v>575</v>
      </c>
      <c r="C45" s="26" t="s">
        <v>33</v>
      </c>
      <c r="D45" s="24" t="s">
        <v>32</v>
      </c>
      <c r="E45" s="67" t="n">
        <f aca="false">'5 ведомственная (2013)'!F638</f>
        <v>6568.4</v>
      </c>
      <c r="F45" s="67" t="n">
        <f aca="false">'7 ведомственная (2014 и 2015)'!G643</f>
        <v>6578.6</v>
      </c>
      <c r="G45" s="67" t="n">
        <f aca="false">'7 ведомственная (2014 и 2015)'!H643</f>
        <v>6589.3</v>
      </c>
    </row>
    <row r="46" customFormat="false" ht="22.5" hidden="false" customHeight="false" outlineLevel="0" collapsed="false">
      <c r="A46" s="22" t="s">
        <v>185</v>
      </c>
      <c r="B46" s="22" t="s">
        <v>37</v>
      </c>
      <c r="C46" s="22" t="s">
        <v>31</v>
      </c>
      <c r="D46" s="20" t="s">
        <v>36</v>
      </c>
      <c r="E46" s="66" t="n">
        <f aca="false">E47</f>
        <v>40.402</v>
      </c>
      <c r="F46" s="66" t="n">
        <f aca="false">F47</f>
        <v>40.4</v>
      </c>
      <c r="G46" s="66" t="n">
        <f aca="false">G47</f>
        <v>40.4</v>
      </c>
    </row>
    <row r="47" customFormat="false" ht="22.5" hidden="false" customHeight="false" outlineLevel="0" collapsed="false">
      <c r="A47" s="26" t="s">
        <v>185</v>
      </c>
      <c r="B47" s="26" t="s">
        <v>37</v>
      </c>
      <c r="C47" s="26" t="s">
        <v>33</v>
      </c>
      <c r="D47" s="24" t="s">
        <v>32</v>
      </c>
      <c r="E47" s="67" t="n">
        <f aca="false">'5 ведомственная (2013)'!F640+'5 ведомственная (2013)'!F156</f>
        <v>40.402</v>
      </c>
      <c r="F47" s="67" t="n">
        <f aca="false">'7 ведомственная (2014 и 2015)'!G645+'7 ведомственная (2014 и 2015)'!G158</f>
        <v>40.4</v>
      </c>
      <c r="G47" s="67" t="n">
        <f aca="false">'7 ведомственная (2014 и 2015)'!H645+'7 ведомственная (2014 и 2015)'!H158</f>
        <v>40.4</v>
      </c>
    </row>
    <row r="48" customFormat="false" ht="33.75" hidden="false" customHeight="false" outlineLevel="0" collapsed="false">
      <c r="A48" s="22" t="s">
        <v>185</v>
      </c>
      <c r="B48" s="22" t="s">
        <v>187</v>
      </c>
      <c r="C48" s="22" t="s">
        <v>31</v>
      </c>
      <c r="D48" s="32" t="s">
        <v>186</v>
      </c>
      <c r="E48" s="66" t="n">
        <f aca="false">E49</f>
        <v>713.439</v>
      </c>
      <c r="F48" s="66" t="n">
        <f aca="false">F49</f>
        <v>610.704</v>
      </c>
      <c r="G48" s="66" t="n">
        <f aca="false">G49</f>
        <v>666.352</v>
      </c>
    </row>
    <row r="49" customFormat="false" ht="22.5" hidden="false" customHeight="true" outlineLevel="0" collapsed="false">
      <c r="A49" s="26" t="s">
        <v>185</v>
      </c>
      <c r="B49" s="26" t="s">
        <v>187</v>
      </c>
      <c r="C49" s="26" t="s">
        <v>33</v>
      </c>
      <c r="D49" s="24" t="s">
        <v>32</v>
      </c>
      <c r="E49" s="67" t="n">
        <f aca="false">'5 ведомственная (2013)'!F158</f>
        <v>713.439</v>
      </c>
      <c r="F49" s="67" t="n">
        <f aca="false">'7 ведомственная (2014 и 2015)'!G160</f>
        <v>610.704</v>
      </c>
      <c r="G49" s="67" t="n">
        <f aca="false">'7 ведомственная (2014 и 2015)'!H160</f>
        <v>666.352</v>
      </c>
    </row>
    <row r="50" customFormat="false" ht="21" hidden="true" customHeight="false" outlineLevel="0" collapsed="false">
      <c r="A50" s="18" t="s">
        <v>63</v>
      </c>
      <c r="B50" s="18"/>
      <c r="C50" s="18"/>
      <c r="D50" s="28" t="s">
        <v>62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</row>
    <row r="51" customFormat="false" ht="22.5" hidden="true" customHeight="false" outlineLevel="0" collapsed="false">
      <c r="A51" s="22" t="s">
        <v>63</v>
      </c>
      <c r="B51" s="22" t="s">
        <v>65</v>
      </c>
      <c r="C51" s="22" t="s">
        <v>31</v>
      </c>
      <c r="D51" s="32" t="s">
        <v>64</v>
      </c>
      <c r="E51" s="27"/>
      <c r="F51" s="27"/>
      <c r="G51" s="27"/>
    </row>
    <row r="52" customFormat="false" ht="22.5" hidden="true" customHeight="false" outlineLevel="0" collapsed="false">
      <c r="A52" s="26" t="s">
        <v>63</v>
      </c>
      <c r="B52" s="26" t="s">
        <v>65</v>
      </c>
      <c r="C52" s="26" t="s">
        <v>33</v>
      </c>
      <c r="D52" s="24" t="s">
        <v>32</v>
      </c>
      <c r="E52" s="23" t="n">
        <f aca="false">E53</f>
        <v>0</v>
      </c>
      <c r="F52" s="23" t="n">
        <f aca="false">F53</f>
        <v>0</v>
      </c>
      <c r="G52" s="23" t="n">
        <f aca="false">G53</f>
        <v>0</v>
      </c>
    </row>
    <row r="53" customFormat="false" ht="22.5" hidden="true" customHeight="false" outlineLevel="0" collapsed="false">
      <c r="A53" s="22" t="s">
        <v>63</v>
      </c>
      <c r="B53" s="22" t="s">
        <v>67</v>
      </c>
      <c r="C53" s="22" t="s">
        <v>31</v>
      </c>
      <c r="D53" s="20" t="s">
        <v>66</v>
      </c>
      <c r="E53" s="27"/>
      <c r="F53" s="27"/>
      <c r="G53" s="27"/>
    </row>
    <row r="54" customFormat="false" ht="22.5" hidden="true" customHeight="false" outlineLevel="0" collapsed="false">
      <c r="A54" s="26" t="s">
        <v>63</v>
      </c>
      <c r="B54" s="26" t="s">
        <v>67</v>
      </c>
      <c r="C54" s="26" t="s">
        <v>33</v>
      </c>
      <c r="D54" s="24" t="s">
        <v>32</v>
      </c>
      <c r="E54" s="33" t="n">
        <f aca="false">E55</f>
        <v>500</v>
      </c>
      <c r="F54" s="33" t="n">
        <f aca="false">F55</f>
        <v>500</v>
      </c>
      <c r="G54" s="33" t="n">
        <f aca="false">G55</f>
        <v>500</v>
      </c>
    </row>
    <row r="55" customFormat="false" ht="24" hidden="false" customHeight="true" outlineLevel="0" collapsed="false">
      <c r="A55" s="38" t="s">
        <v>69</v>
      </c>
      <c r="B55" s="37"/>
      <c r="C55" s="37"/>
      <c r="D55" s="16" t="s">
        <v>68</v>
      </c>
      <c r="E55" s="49" t="n">
        <f aca="false">E56</f>
        <v>500</v>
      </c>
      <c r="F55" s="49" t="n">
        <f aca="false">F56</f>
        <v>500</v>
      </c>
      <c r="G55" s="49" t="n">
        <f aca="false">G56</f>
        <v>500</v>
      </c>
    </row>
    <row r="56" customFormat="false" ht="22.5" hidden="false" customHeight="true" outlineLevel="0" collapsed="false">
      <c r="A56" s="34" t="s">
        <v>69</v>
      </c>
      <c r="B56" s="34" t="s">
        <v>71</v>
      </c>
      <c r="C56" s="34" t="s">
        <v>31</v>
      </c>
      <c r="D56" s="32" t="s">
        <v>70</v>
      </c>
      <c r="E56" s="23" t="n">
        <f aca="false">E57</f>
        <v>500</v>
      </c>
      <c r="F56" s="23" t="n">
        <f aca="false">F57</f>
        <v>500</v>
      </c>
      <c r="G56" s="23" t="n">
        <f aca="false">G57</f>
        <v>500</v>
      </c>
    </row>
    <row r="57" customFormat="false" ht="23.25" hidden="false" customHeight="true" outlineLevel="0" collapsed="false">
      <c r="A57" s="37" t="s">
        <v>69</v>
      </c>
      <c r="B57" s="37" t="s">
        <v>71</v>
      </c>
      <c r="C57" s="37" t="s">
        <v>73</v>
      </c>
      <c r="D57" s="31" t="s">
        <v>72</v>
      </c>
      <c r="E57" s="67" t="n">
        <f aca="false">'5 ведомственная (2013)'!F51+'5 ведомственная (2013)'!F643</f>
        <v>500</v>
      </c>
      <c r="F57" s="67" t="n">
        <f aca="false">'7 ведомственная (2014 и 2015)'!G55+'7 ведомственная (2014 и 2015)'!G648</f>
        <v>500</v>
      </c>
      <c r="G57" s="67" t="n">
        <f aca="false">'7 ведомственная (2014 и 2015)'!H55+'7 ведомственная (2014 и 2015)'!H648</f>
        <v>500</v>
      </c>
    </row>
    <row r="58" customFormat="false" ht="21.75" hidden="false" customHeight="true" outlineLevel="0" collapsed="false">
      <c r="A58" s="18" t="s">
        <v>75</v>
      </c>
      <c r="B58" s="26"/>
      <c r="C58" s="26"/>
      <c r="D58" s="16" t="s">
        <v>309</v>
      </c>
      <c r="E58" s="49" t="n">
        <f aca="false">E59+E61+E72+E70+E68</f>
        <v>10948.596</v>
      </c>
      <c r="F58" s="49" t="n">
        <f aca="false">F59+F61+F72+F70+F68</f>
        <v>9542.242</v>
      </c>
      <c r="G58" s="49" t="n">
        <f aca="false">G59+G61+G72+G70+G68</f>
        <v>10342.108</v>
      </c>
    </row>
    <row r="59" customFormat="false" ht="22.5" hidden="true" customHeight="false" outlineLevel="0" collapsed="false">
      <c r="A59" s="22" t="s">
        <v>75</v>
      </c>
      <c r="B59" s="22" t="s">
        <v>77</v>
      </c>
      <c r="C59" s="22" t="s">
        <v>31</v>
      </c>
      <c r="D59" s="20" t="s">
        <v>76</v>
      </c>
      <c r="E59" s="23" t="n">
        <f aca="false">E60</f>
        <v>0</v>
      </c>
      <c r="F59" s="23" t="n">
        <f aca="false">F60</f>
        <v>0</v>
      </c>
      <c r="G59" s="23" t="n">
        <f aca="false">G60</f>
        <v>0</v>
      </c>
    </row>
    <row r="60" customFormat="false" ht="22.5" hidden="true" customHeight="false" outlineLevel="0" collapsed="false">
      <c r="A60" s="26" t="s">
        <v>75</v>
      </c>
      <c r="B60" s="26" t="s">
        <v>77</v>
      </c>
      <c r="C60" s="26" t="s">
        <v>33</v>
      </c>
      <c r="D60" s="24" t="s">
        <v>32</v>
      </c>
      <c r="E60" s="67" t="n">
        <f aca="false">'5 ведомственная (2013)'!F54</f>
        <v>0</v>
      </c>
      <c r="F60" s="67" t="n">
        <f aca="false">'5 ведомственная (2013)'!G54</f>
        <v>0</v>
      </c>
      <c r="G60" s="67" t="n">
        <f aca="false">'5 ведомственная (2013)'!H54</f>
        <v>0</v>
      </c>
    </row>
    <row r="61" customFormat="false" ht="12.75" hidden="false" customHeight="false" outlineLevel="0" collapsed="false">
      <c r="A61" s="22" t="s">
        <v>75</v>
      </c>
      <c r="B61" s="22" t="s">
        <v>30</v>
      </c>
      <c r="C61" s="22" t="s">
        <v>31</v>
      </c>
      <c r="D61" s="20" t="s">
        <v>29</v>
      </c>
      <c r="E61" s="23" t="n">
        <f aca="false">E62+E64+E66</f>
        <v>5897.6</v>
      </c>
      <c r="F61" s="23" t="n">
        <f aca="false">F62+F64+F66</f>
        <v>5062.149</v>
      </c>
      <c r="G61" s="23" t="n">
        <f aca="false">G62+G64+G66</f>
        <v>5516.018</v>
      </c>
    </row>
    <row r="62" customFormat="false" ht="22.5" hidden="false" customHeight="false" outlineLevel="0" collapsed="false">
      <c r="A62" s="22" t="s">
        <v>75</v>
      </c>
      <c r="B62" s="22" t="s">
        <v>35</v>
      </c>
      <c r="C62" s="22" t="s">
        <v>31</v>
      </c>
      <c r="D62" s="20" t="s">
        <v>34</v>
      </c>
      <c r="E62" s="66" t="n">
        <f aca="false">E63</f>
        <v>5792.3</v>
      </c>
      <c r="F62" s="66" t="n">
        <f aca="false">F63</f>
        <v>4955.049</v>
      </c>
      <c r="G62" s="66" t="n">
        <f aca="false">G63</f>
        <v>5407.018</v>
      </c>
    </row>
    <row r="63" customFormat="false" ht="22.5" hidden="false" customHeight="false" outlineLevel="0" collapsed="false">
      <c r="A63" s="26" t="s">
        <v>75</v>
      </c>
      <c r="B63" s="26" t="s">
        <v>35</v>
      </c>
      <c r="C63" s="26" t="s">
        <v>33</v>
      </c>
      <c r="D63" s="24" t="s">
        <v>32</v>
      </c>
      <c r="E63" s="67" t="n">
        <f aca="false">'5 ведомственная (2013)'!F291+'5 ведомственная (2013)'!F581+'5 ведомственная (2013)'!F648</f>
        <v>5792.3</v>
      </c>
      <c r="F63" s="67" t="n">
        <f aca="false">'7 ведомственная (2014 и 2015)'!G294</f>
        <v>4955.049</v>
      </c>
      <c r="G63" s="67" t="n">
        <f aca="false">'7 ведомственная (2014 и 2015)'!H294</f>
        <v>5407.018</v>
      </c>
    </row>
    <row r="64" customFormat="false" ht="22.5" hidden="false" customHeight="false" outlineLevel="0" collapsed="false">
      <c r="A64" s="22" t="s">
        <v>75</v>
      </c>
      <c r="B64" s="22" t="s">
        <v>37</v>
      </c>
      <c r="C64" s="22" t="s">
        <v>31</v>
      </c>
      <c r="D64" s="20" t="s">
        <v>36</v>
      </c>
      <c r="E64" s="66" t="n">
        <f aca="false">E65</f>
        <v>15</v>
      </c>
      <c r="F64" s="66" t="n">
        <f aca="false">F65</f>
        <v>16</v>
      </c>
      <c r="G64" s="66" t="n">
        <f aca="false">G65</f>
        <v>17</v>
      </c>
    </row>
    <row r="65" customFormat="false" ht="22.5" hidden="false" customHeight="false" outlineLevel="0" collapsed="false">
      <c r="A65" s="26" t="s">
        <v>75</v>
      </c>
      <c r="B65" s="26" t="s">
        <v>37</v>
      </c>
      <c r="C65" s="26" t="s">
        <v>33</v>
      </c>
      <c r="D65" s="24" t="s">
        <v>32</v>
      </c>
      <c r="E65" s="67" t="n">
        <f aca="false">'5 ведомственная (2013)'!F293</f>
        <v>15</v>
      </c>
      <c r="F65" s="67" t="n">
        <f aca="false">'7 ведомственная (2014 и 2015)'!G296</f>
        <v>16</v>
      </c>
      <c r="G65" s="67" t="n">
        <f aca="false">'7 ведомственная (2014 и 2015)'!H296</f>
        <v>17</v>
      </c>
    </row>
    <row r="66" customFormat="false" ht="45" hidden="false" customHeight="false" outlineLevel="0" collapsed="false">
      <c r="A66" s="22" t="s">
        <v>75</v>
      </c>
      <c r="B66" s="22" t="s">
        <v>79</v>
      </c>
      <c r="C66" s="22" t="s">
        <v>31</v>
      </c>
      <c r="D66" s="68" t="s">
        <v>78</v>
      </c>
      <c r="E66" s="66" t="n">
        <f aca="false">E67</f>
        <v>90.3</v>
      </c>
      <c r="F66" s="66" t="n">
        <f aca="false">F67</f>
        <v>91.1</v>
      </c>
      <c r="G66" s="66" t="n">
        <f aca="false">G67</f>
        <v>92</v>
      </c>
    </row>
    <row r="67" customFormat="false" ht="22.5" hidden="false" customHeight="false" outlineLevel="0" collapsed="false">
      <c r="A67" s="26" t="s">
        <v>75</v>
      </c>
      <c r="B67" s="26" t="s">
        <v>79</v>
      </c>
      <c r="C67" s="26" t="s">
        <v>33</v>
      </c>
      <c r="D67" s="24" t="s">
        <v>32</v>
      </c>
      <c r="E67" s="67" t="n">
        <f aca="false">'5 ведомственная (2013)'!F56</f>
        <v>90.3</v>
      </c>
      <c r="F67" s="67" t="n">
        <f aca="false">'7 ведомственная (2014 и 2015)'!G60</f>
        <v>91.1</v>
      </c>
      <c r="G67" s="67" t="n">
        <f aca="false">'7 ведомственная (2014 и 2015)'!H60</f>
        <v>92</v>
      </c>
    </row>
    <row r="68" customFormat="false" ht="33.75" hidden="false" customHeight="false" outlineLevel="0" collapsed="false">
      <c r="A68" s="22" t="s">
        <v>75</v>
      </c>
      <c r="B68" s="22" t="s">
        <v>81</v>
      </c>
      <c r="C68" s="22" t="s">
        <v>31</v>
      </c>
      <c r="D68" s="32" t="s">
        <v>80</v>
      </c>
      <c r="E68" s="66" t="n">
        <f aca="false">E69</f>
        <v>1000</v>
      </c>
      <c r="F68" s="66" t="n">
        <f aca="false">F69</f>
        <v>856</v>
      </c>
      <c r="G68" s="66" t="n">
        <f aca="false">G69</f>
        <v>934</v>
      </c>
    </row>
    <row r="69" customFormat="false" ht="22.5" hidden="false" customHeight="false" outlineLevel="0" collapsed="false">
      <c r="A69" s="26" t="s">
        <v>75</v>
      </c>
      <c r="B69" s="26" t="s">
        <v>81</v>
      </c>
      <c r="C69" s="26" t="s">
        <v>33</v>
      </c>
      <c r="D69" s="24" t="s">
        <v>32</v>
      </c>
      <c r="E69" s="67" t="n">
        <f aca="false">'5 ведомственная (2013)'!F58+'5 ведомственная (2013)'!F295+'5 ведомственная (2013)'!F585</f>
        <v>1000</v>
      </c>
      <c r="F69" s="67" t="n">
        <f aca="false">'7 ведомственная (2014 и 2015)'!G298</f>
        <v>856</v>
      </c>
      <c r="G69" s="67" t="n">
        <f aca="false">'7 ведомственная (2014 и 2015)'!H298</f>
        <v>934</v>
      </c>
    </row>
    <row r="70" customFormat="false" ht="22.5" hidden="false" customHeight="false" outlineLevel="0" collapsed="false">
      <c r="A70" s="22" t="s">
        <v>75</v>
      </c>
      <c r="B70" s="22" t="s">
        <v>83</v>
      </c>
      <c r="C70" s="22" t="s">
        <v>31</v>
      </c>
      <c r="D70" s="20" t="s">
        <v>82</v>
      </c>
      <c r="E70" s="66" t="n">
        <f aca="false">E71</f>
        <v>3550.996</v>
      </c>
      <c r="F70" s="66" t="n">
        <f aca="false">F71</f>
        <v>3274.093</v>
      </c>
      <c r="G70" s="66" t="n">
        <f aca="false">G71</f>
        <v>3542.09</v>
      </c>
    </row>
    <row r="71" customFormat="false" ht="22.5" hidden="false" customHeight="false" outlineLevel="0" collapsed="false">
      <c r="A71" s="26" t="s">
        <v>75</v>
      </c>
      <c r="B71" s="26" t="s">
        <v>83</v>
      </c>
      <c r="C71" s="26" t="s">
        <v>33</v>
      </c>
      <c r="D71" s="24" t="s">
        <v>32</v>
      </c>
      <c r="E71" s="67" t="n">
        <f aca="false">'5 ведомственная (2013)'!F650+'5 ведомственная (2013)'!F297+'5 ведомственная (2013)'!F60</f>
        <v>3550.996</v>
      </c>
      <c r="F71" s="67" t="n">
        <f aca="false">'7 ведомственная (2014 и 2015)'!G164+'7 ведомственная (2014 и 2015)'!G64</f>
        <v>3274.093</v>
      </c>
      <c r="G71" s="67" t="n">
        <f aca="false">'7 ведомственная (2014 и 2015)'!H164+'7 ведомственная (2014 и 2015)'!H64</f>
        <v>3542.09</v>
      </c>
    </row>
    <row r="72" customFormat="false" ht="22.5" hidden="false" customHeight="false" outlineLevel="0" collapsed="false">
      <c r="A72" s="22" t="s">
        <v>75</v>
      </c>
      <c r="B72" s="22" t="s">
        <v>85</v>
      </c>
      <c r="C72" s="22" t="s">
        <v>31</v>
      </c>
      <c r="D72" s="32" t="s">
        <v>84</v>
      </c>
      <c r="E72" s="66" t="n">
        <f aca="false">E75+E77</f>
        <v>500</v>
      </c>
      <c r="F72" s="66" t="n">
        <f aca="false">F75+F77+F73</f>
        <v>350</v>
      </c>
      <c r="G72" s="66" t="n">
        <f aca="false">G75+G77+G73</f>
        <v>350</v>
      </c>
    </row>
    <row r="73" customFormat="false" ht="33.75" hidden="false" customHeight="false" outlineLevel="0" collapsed="false">
      <c r="A73" s="21" t="s">
        <v>75</v>
      </c>
      <c r="B73" s="21" t="s">
        <v>87</v>
      </c>
      <c r="C73" s="21" t="s">
        <v>31</v>
      </c>
      <c r="D73" s="35" t="s">
        <v>86</v>
      </c>
      <c r="E73" s="66"/>
      <c r="F73" s="66" t="n">
        <f aca="false">F74</f>
        <v>350</v>
      </c>
      <c r="G73" s="66" t="n">
        <f aca="false">G74</f>
        <v>350</v>
      </c>
    </row>
    <row r="74" customFormat="false" ht="22.5" hidden="false" customHeight="false" outlineLevel="0" collapsed="false">
      <c r="A74" s="25" t="s">
        <v>75</v>
      </c>
      <c r="B74" s="25" t="s">
        <v>87</v>
      </c>
      <c r="C74" s="25" t="s">
        <v>33</v>
      </c>
      <c r="D74" s="36" t="s">
        <v>32</v>
      </c>
      <c r="E74" s="66"/>
      <c r="F74" s="69" t="n">
        <f aca="false">'7 ведомственная (2014 и 2015)'!G67</f>
        <v>350</v>
      </c>
      <c r="G74" s="69" t="n">
        <f aca="false">'7 ведомственная (2014 и 2015)'!H67</f>
        <v>350</v>
      </c>
    </row>
    <row r="75" customFormat="false" ht="33.75" hidden="true" customHeight="false" outlineLevel="0" collapsed="false">
      <c r="A75" s="22" t="s">
        <v>75</v>
      </c>
      <c r="B75" s="22" t="s">
        <v>89</v>
      </c>
      <c r="C75" s="22" t="s">
        <v>31</v>
      </c>
      <c r="D75" s="32" t="s">
        <v>88</v>
      </c>
      <c r="E75" s="66" t="n">
        <f aca="false">E76</f>
        <v>100</v>
      </c>
      <c r="F75" s="66" t="n">
        <f aca="false">F76</f>
        <v>0</v>
      </c>
      <c r="G75" s="66" t="n">
        <f aca="false">G76</f>
        <v>0</v>
      </c>
    </row>
    <row r="76" customFormat="false" ht="22.5" hidden="true" customHeight="false" outlineLevel="0" collapsed="false">
      <c r="A76" s="37" t="s">
        <v>75</v>
      </c>
      <c r="B76" s="37" t="s">
        <v>89</v>
      </c>
      <c r="C76" s="37" t="s">
        <v>33</v>
      </c>
      <c r="D76" s="24" t="s">
        <v>32</v>
      </c>
      <c r="E76" s="67" t="n">
        <f aca="false">'5 ведомственная (2013)'!F65</f>
        <v>100</v>
      </c>
      <c r="F76" s="67" t="n">
        <f aca="false">'7 ведомственная (2014 и 2015)'!G69</f>
        <v>0</v>
      </c>
      <c r="G76" s="67" t="n">
        <f aca="false">'7 ведомственная (2014 и 2015)'!H69</f>
        <v>0</v>
      </c>
    </row>
    <row r="77" customFormat="false" ht="22.5" hidden="true" customHeight="false" outlineLevel="0" collapsed="false">
      <c r="A77" s="22" t="s">
        <v>75</v>
      </c>
      <c r="B77" s="22" t="s">
        <v>311</v>
      </c>
      <c r="C77" s="22" t="s">
        <v>31</v>
      </c>
      <c r="D77" s="32" t="s">
        <v>310</v>
      </c>
      <c r="E77" s="66" t="n">
        <f aca="false">E78</f>
        <v>400</v>
      </c>
      <c r="F77" s="66" t="n">
        <f aca="false">F78</f>
        <v>0</v>
      </c>
      <c r="G77" s="66" t="n">
        <f aca="false">G78</f>
        <v>0</v>
      </c>
    </row>
    <row r="78" customFormat="false" ht="6" hidden="true" customHeight="true" outlineLevel="0" collapsed="false">
      <c r="A78" s="26" t="s">
        <v>75</v>
      </c>
      <c r="B78" s="26" t="s">
        <v>311</v>
      </c>
      <c r="C78" s="26" t="s">
        <v>33</v>
      </c>
      <c r="D78" s="24" t="s">
        <v>32</v>
      </c>
      <c r="E78" s="67" t="n">
        <f aca="false">'5 ведомственная (2013)'!F300</f>
        <v>400</v>
      </c>
      <c r="F78" s="67" t="n">
        <f aca="false">'5 ведомственная (2013)'!G300</f>
        <v>0</v>
      </c>
      <c r="G78" s="67" t="n">
        <f aca="false">'5 ведомственная (2013)'!H300</f>
        <v>0</v>
      </c>
    </row>
    <row r="79" customFormat="false" ht="22.5" hidden="true" customHeight="false" outlineLevel="0" collapsed="false">
      <c r="A79" s="22" t="s">
        <v>75</v>
      </c>
      <c r="B79" s="22" t="s">
        <v>313</v>
      </c>
      <c r="C79" s="22" t="s">
        <v>31</v>
      </c>
      <c r="D79" s="32" t="s">
        <v>312</v>
      </c>
      <c r="E79" s="66" t="n">
        <f aca="false">E80</f>
        <v>0</v>
      </c>
      <c r="F79" s="66" t="n">
        <f aca="false">F80</f>
        <v>0</v>
      </c>
      <c r="G79" s="66" t="n">
        <f aca="false">G80</f>
        <v>0</v>
      </c>
    </row>
    <row r="80" customFormat="false" ht="22.5" hidden="true" customHeight="false" outlineLevel="0" collapsed="false">
      <c r="A80" s="26" t="s">
        <v>75</v>
      </c>
      <c r="B80" s="26" t="s">
        <v>313</v>
      </c>
      <c r="C80" s="26" t="s">
        <v>33</v>
      </c>
      <c r="D80" s="24" t="s">
        <v>32</v>
      </c>
      <c r="E80" s="67" t="n">
        <f aca="false">'5 ведомственная (2013)'!F302</f>
        <v>0</v>
      </c>
      <c r="F80" s="67" t="n">
        <f aca="false">'5 ведомственная (2013)'!G302</f>
        <v>0</v>
      </c>
      <c r="G80" s="67" t="n">
        <f aca="false">'5 ведомственная (2013)'!H302</f>
        <v>0</v>
      </c>
    </row>
    <row r="81" customFormat="false" ht="29.25" hidden="false" customHeight="true" outlineLevel="0" collapsed="false">
      <c r="A81" s="14" t="s">
        <v>636</v>
      </c>
      <c r="B81" s="53"/>
      <c r="C81" s="53"/>
      <c r="D81" s="12" t="s">
        <v>637</v>
      </c>
      <c r="E81" s="70" t="n">
        <f aca="false">E82</f>
        <v>1221.9</v>
      </c>
      <c r="F81" s="70" t="n">
        <f aca="false">F82</f>
        <v>1257.2</v>
      </c>
      <c r="G81" s="70" t="n">
        <f aca="false">G82</f>
        <v>1259.9</v>
      </c>
    </row>
    <row r="82" customFormat="false" ht="29.25" hidden="false" customHeight="true" outlineLevel="0" collapsed="false">
      <c r="A82" s="18" t="s">
        <v>577</v>
      </c>
      <c r="B82" s="18"/>
      <c r="C82" s="18"/>
      <c r="D82" s="28" t="s">
        <v>576</v>
      </c>
      <c r="E82" s="67" t="n">
        <f aca="false">E83</f>
        <v>1221.9</v>
      </c>
      <c r="F82" s="49" t="n">
        <f aca="false">F83</f>
        <v>1257.2</v>
      </c>
      <c r="G82" s="49" t="n">
        <f aca="false">G83</f>
        <v>1259.9</v>
      </c>
    </row>
    <row r="83" customFormat="false" ht="33.75" hidden="false" customHeight="false" outlineLevel="0" collapsed="false">
      <c r="A83" s="22" t="s">
        <v>577</v>
      </c>
      <c r="B83" s="22" t="s">
        <v>579</v>
      </c>
      <c r="C83" s="22" t="s">
        <v>31</v>
      </c>
      <c r="D83" s="20" t="s">
        <v>578</v>
      </c>
      <c r="E83" s="67" t="n">
        <f aca="false">E84</f>
        <v>1221.9</v>
      </c>
      <c r="F83" s="66" t="n">
        <f aca="false">F84</f>
        <v>1257.2</v>
      </c>
      <c r="G83" s="66" t="n">
        <f aca="false">G84</f>
        <v>1259.9</v>
      </c>
    </row>
    <row r="84" customFormat="false" ht="29.25" hidden="false" customHeight="true" outlineLevel="0" collapsed="false">
      <c r="A84" s="26" t="s">
        <v>577</v>
      </c>
      <c r="B84" s="26" t="s">
        <v>579</v>
      </c>
      <c r="C84" s="26" t="s">
        <v>581</v>
      </c>
      <c r="D84" s="31" t="s">
        <v>580</v>
      </c>
      <c r="E84" s="67" t="n">
        <f aca="false">'5 ведомственная (2013)'!F653</f>
        <v>1221.9</v>
      </c>
      <c r="F84" s="67" t="n">
        <f aca="false">'7 ведомственная (2014 и 2015)'!G658</f>
        <v>1257.2</v>
      </c>
      <c r="G84" s="67" t="n">
        <f aca="false">'7 ведомственная (2014 и 2015)'!H658</f>
        <v>1259.9</v>
      </c>
    </row>
    <row r="85" customFormat="false" ht="36.75" hidden="false" customHeight="true" outlineLevel="0" collapsed="false">
      <c r="A85" s="14" t="s">
        <v>638</v>
      </c>
      <c r="B85" s="14"/>
      <c r="C85" s="14"/>
      <c r="D85" s="12" t="s">
        <v>639</v>
      </c>
      <c r="E85" s="71" t="n">
        <f aca="false">E86+E100+E104</f>
        <v>2538.9</v>
      </c>
      <c r="F85" s="71" t="n">
        <f aca="false">F86+F100+F104</f>
        <v>2647.5</v>
      </c>
      <c r="G85" s="71" t="n">
        <f aca="false">G86+G100+G104</f>
        <v>2631.5</v>
      </c>
    </row>
    <row r="86" customFormat="false" ht="12.75" hidden="true" customHeight="false" outlineLevel="0" collapsed="false">
      <c r="A86" s="18" t="s">
        <v>315</v>
      </c>
      <c r="B86" s="26"/>
      <c r="C86" s="26"/>
      <c r="D86" s="28" t="s">
        <v>314</v>
      </c>
      <c r="E86" s="49" t="n">
        <f aca="false">E87+E89+E91+E93+E95</f>
        <v>0</v>
      </c>
      <c r="F86" s="49" t="n">
        <f aca="false">F87+F89+F91+F93+F95</f>
        <v>0</v>
      </c>
      <c r="G86" s="49" t="n">
        <f aca="false">G87+G89+G91+G93+G95</f>
        <v>0</v>
      </c>
    </row>
    <row r="87" customFormat="false" ht="67.5" hidden="true" customHeight="false" outlineLevel="0" collapsed="false">
      <c r="A87" s="22" t="s">
        <v>315</v>
      </c>
      <c r="B87" s="22" t="s">
        <v>583</v>
      </c>
      <c r="C87" s="22" t="s">
        <v>31</v>
      </c>
      <c r="D87" s="20" t="s">
        <v>582</v>
      </c>
      <c r="E87" s="23" t="n">
        <f aca="false">E88</f>
        <v>0</v>
      </c>
      <c r="F87" s="23" t="n">
        <f aca="false">F88</f>
        <v>0</v>
      </c>
      <c r="G87" s="23" t="n">
        <f aca="false">G88</f>
        <v>0</v>
      </c>
    </row>
    <row r="88" customFormat="false" ht="33.75" hidden="true" customHeight="false" outlineLevel="0" collapsed="false">
      <c r="A88" s="26" t="s">
        <v>315</v>
      </c>
      <c r="B88" s="26" t="s">
        <v>583</v>
      </c>
      <c r="C88" s="26" t="s">
        <v>319</v>
      </c>
      <c r="D88" s="24" t="s">
        <v>318</v>
      </c>
      <c r="E88" s="67" t="n">
        <f aca="false">'5 ведомственная (2013)'!F656</f>
        <v>0</v>
      </c>
      <c r="F88" s="67" t="n">
        <f aca="false">'5 ведомственная (2013)'!G656</f>
        <v>0</v>
      </c>
      <c r="G88" s="67" t="n">
        <f aca="false">'5 ведомственная (2013)'!H656</f>
        <v>0</v>
      </c>
    </row>
    <row r="89" customFormat="false" ht="12.75" hidden="true" customHeight="false" outlineLevel="0" collapsed="false">
      <c r="A89" s="34" t="s">
        <v>315</v>
      </c>
      <c r="B89" s="34" t="s">
        <v>585</v>
      </c>
      <c r="C89" s="34" t="s">
        <v>31</v>
      </c>
      <c r="D89" s="20" t="s">
        <v>584</v>
      </c>
      <c r="E89" s="23" t="n">
        <f aca="false">E90</f>
        <v>0</v>
      </c>
      <c r="F89" s="23" t="n">
        <f aca="false">F90</f>
        <v>0</v>
      </c>
      <c r="G89" s="23" t="n">
        <f aca="false">G90</f>
        <v>0</v>
      </c>
    </row>
    <row r="90" customFormat="false" ht="11.25" hidden="true" customHeight="true" outlineLevel="0" collapsed="false">
      <c r="A90" s="37" t="s">
        <v>315</v>
      </c>
      <c r="B90" s="37" t="s">
        <v>585</v>
      </c>
      <c r="C90" s="37" t="s">
        <v>319</v>
      </c>
      <c r="D90" s="24" t="s">
        <v>318</v>
      </c>
      <c r="E90" s="67" t="n">
        <f aca="false">'5 ведомственная (2013)'!F658</f>
        <v>0</v>
      </c>
      <c r="F90" s="67" t="n">
        <f aca="false">'5 ведомственная (2013)'!G658</f>
        <v>0</v>
      </c>
      <c r="G90" s="67" t="n">
        <f aca="false">'5 ведомственная (2013)'!H658</f>
        <v>0</v>
      </c>
    </row>
    <row r="91" customFormat="false" ht="17.25" hidden="true" customHeight="true" outlineLevel="0" collapsed="false">
      <c r="A91" s="34" t="s">
        <v>315</v>
      </c>
      <c r="B91" s="34" t="s">
        <v>317</v>
      </c>
      <c r="C91" s="34" t="s">
        <v>31</v>
      </c>
      <c r="D91" s="20" t="s">
        <v>316</v>
      </c>
      <c r="E91" s="66" t="n">
        <f aca="false">E92</f>
        <v>0</v>
      </c>
      <c r="F91" s="66" t="n">
        <f aca="false">F92</f>
        <v>0</v>
      </c>
      <c r="G91" s="66" t="n">
        <f aca="false">G92</f>
        <v>0</v>
      </c>
    </row>
    <row r="92" customFormat="false" ht="33.75" hidden="true" customHeight="false" outlineLevel="0" collapsed="false">
      <c r="A92" s="37" t="s">
        <v>315</v>
      </c>
      <c r="B92" s="37" t="s">
        <v>317</v>
      </c>
      <c r="C92" s="37" t="s">
        <v>319</v>
      </c>
      <c r="D92" s="24" t="s">
        <v>318</v>
      </c>
      <c r="E92" s="67" t="n">
        <f aca="false">'5 ведомственная (2013)'!F660+'5 ведомственная (2013)'!F305</f>
        <v>0</v>
      </c>
      <c r="F92" s="67" t="n">
        <f aca="false">'5 ведомственная (2013)'!G660+'5 ведомственная (2013)'!G305</f>
        <v>0</v>
      </c>
      <c r="G92" s="67" t="n">
        <f aca="false">'5 ведомственная (2013)'!H660+'5 ведомственная (2013)'!H305</f>
        <v>0</v>
      </c>
    </row>
    <row r="93" customFormat="false" ht="33.75" hidden="true" customHeight="false" outlineLevel="0" collapsed="false">
      <c r="A93" s="34" t="s">
        <v>315</v>
      </c>
      <c r="B93" s="34" t="s">
        <v>587</v>
      </c>
      <c r="C93" s="34" t="s">
        <v>31</v>
      </c>
      <c r="D93" s="20" t="s">
        <v>586</v>
      </c>
      <c r="E93" s="66" t="n">
        <f aca="false">E94</f>
        <v>0</v>
      </c>
      <c r="F93" s="66" t="n">
        <f aca="false">F94</f>
        <v>0</v>
      </c>
      <c r="G93" s="66" t="n">
        <f aca="false">G94</f>
        <v>0</v>
      </c>
    </row>
    <row r="94" customFormat="false" ht="12.75" hidden="true" customHeight="false" outlineLevel="0" collapsed="false">
      <c r="A94" s="37" t="s">
        <v>315</v>
      </c>
      <c r="B94" s="37" t="s">
        <v>587</v>
      </c>
      <c r="C94" s="37" t="s">
        <v>45</v>
      </c>
      <c r="D94" s="24" t="s">
        <v>44</v>
      </c>
      <c r="E94" s="67" t="n">
        <f aca="false">'5 ведомственная (2013)'!F662</f>
        <v>0</v>
      </c>
      <c r="F94" s="67" t="n">
        <f aca="false">'5 ведомственная (2013)'!G662</f>
        <v>0</v>
      </c>
      <c r="G94" s="67" t="n">
        <f aca="false">'5 ведомственная (2013)'!H662</f>
        <v>0</v>
      </c>
    </row>
    <row r="95" customFormat="false" ht="22.5" hidden="true" customHeight="false" outlineLevel="0" collapsed="false">
      <c r="A95" s="34" t="s">
        <v>315</v>
      </c>
      <c r="B95" s="34" t="s">
        <v>85</v>
      </c>
      <c r="C95" s="34" t="s">
        <v>31</v>
      </c>
      <c r="D95" s="32" t="s">
        <v>84</v>
      </c>
      <c r="E95" s="66" t="n">
        <f aca="false">E96+E98</f>
        <v>0</v>
      </c>
      <c r="F95" s="66" t="n">
        <f aca="false">F96+F98</f>
        <v>0</v>
      </c>
      <c r="G95" s="66" t="n">
        <f aca="false">G96+G98</f>
        <v>0</v>
      </c>
    </row>
    <row r="96" customFormat="false" ht="33.75" hidden="true" customHeight="false" outlineLevel="0" collapsed="false">
      <c r="A96" s="34" t="s">
        <v>315</v>
      </c>
      <c r="B96" s="34" t="s">
        <v>87</v>
      </c>
      <c r="C96" s="34" t="s">
        <v>31</v>
      </c>
      <c r="D96" s="20" t="s">
        <v>588</v>
      </c>
      <c r="E96" s="66" t="n">
        <f aca="false">E97</f>
        <v>0</v>
      </c>
      <c r="F96" s="66" t="n">
        <f aca="false">F97</f>
        <v>0</v>
      </c>
      <c r="G96" s="66" t="n">
        <f aca="false">G97</f>
        <v>0</v>
      </c>
    </row>
    <row r="97" customFormat="false" ht="22.5" hidden="true" customHeight="false" outlineLevel="0" collapsed="false">
      <c r="A97" s="37" t="s">
        <v>315</v>
      </c>
      <c r="B97" s="37" t="s">
        <v>87</v>
      </c>
      <c r="C97" s="37" t="s">
        <v>33</v>
      </c>
      <c r="D97" s="24" t="s">
        <v>32</v>
      </c>
      <c r="E97" s="67" t="n">
        <f aca="false">'5 ведомственная (2013)'!F665</f>
        <v>0</v>
      </c>
      <c r="F97" s="67" t="n">
        <f aca="false">'5 ведомственная (2013)'!G665</f>
        <v>0</v>
      </c>
      <c r="G97" s="67" t="n">
        <f aca="false">'5 ведомственная (2013)'!H665</f>
        <v>0</v>
      </c>
    </row>
    <row r="98" customFormat="false" ht="33.75" hidden="true" customHeight="false" outlineLevel="0" collapsed="false">
      <c r="A98" s="34" t="s">
        <v>315</v>
      </c>
      <c r="B98" s="34" t="s">
        <v>590</v>
      </c>
      <c r="C98" s="34" t="s">
        <v>31</v>
      </c>
      <c r="D98" s="20" t="s">
        <v>589</v>
      </c>
      <c r="E98" s="66" t="n">
        <f aca="false">E99</f>
        <v>0</v>
      </c>
      <c r="F98" s="66" t="n">
        <f aca="false">F99</f>
        <v>0</v>
      </c>
      <c r="G98" s="66" t="n">
        <f aca="false">G99</f>
        <v>0</v>
      </c>
    </row>
    <row r="99" customFormat="false" ht="22.5" hidden="true" customHeight="false" outlineLevel="0" collapsed="false">
      <c r="A99" s="37" t="s">
        <v>315</v>
      </c>
      <c r="B99" s="37" t="s">
        <v>590</v>
      </c>
      <c r="C99" s="37" t="s">
        <v>33</v>
      </c>
      <c r="D99" s="24" t="s">
        <v>32</v>
      </c>
      <c r="E99" s="27" t="n">
        <f aca="false">'5 ведомственная (2013)'!F667</f>
        <v>0</v>
      </c>
      <c r="F99" s="27" t="n">
        <f aca="false">'5 ведомственная (2013)'!G667</f>
        <v>0</v>
      </c>
      <c r="G99" s="27" t="n">
        <f aca="false">'5 ведомственная (2013)'!H667</f>
        <v>0</v>
      </c>
    </row>
    <row r="100" customFormat="false" ht="12.75" hidden="false" customHeight="false" outlineLevel="0" collapsed="false">
      <c r="A100" s="38" t="s">
        <v>91</v>
      </c>
      <c r="B100" s="37"/>
      <c r="C100" s="37"/>
      <c r="D100" s="16" t="s">
        <v>90</v>
      </c>
      <c r="E100" s="49" t="n">
        <f aca="false">E101</f>
        <v>2038.9</v>
      </c>
      <c r="F100" s="49" t="n">
        <f aca="false">F101</f>
        <v>2147.5</v>
      </c>
      <c r="G100" s="49" t="n">
        <f aca="false">G101</f>
        <v>2131.5</v>
      </c>
    </row>
    <row r="101" customFormat="false" ht="22.5" hidden="false" customHeight="false" outlineLevel="0" collapsed="false">
      <c r="A101" s="22" t="s">
        <v>91</v>
      </c>
      <c r="B101" s="22" t="s">
        <v>93</v>
      </c>
      <c r="C101" s="22" t="s">
        <v>31</v>
      </c>
      <c r="D101" s="32" t="s">
        <v>92</v>
      </c>
      <c r="E101" s="66" t="n">
        <f aca="false">E102+E103</f>
        <v>2038.9</v>
      </c>
      <c r="F101" s="66" t="n">
        <f aca="false">F102+F103</f>
        <v>2147.5</v>
      </c>
      <c r="G101" s="66" t="n">
        <f aca="false">G102+G103</f>
        <v>2131.5</v>
      </c>
    </row>
    <row r="102" customFormat="false" ht="22.5" hidden="false" customHeight="false" outlineLevel="0" collapsed="false">
      <c r="A102" s="26" t="s">
        <v>91</v>
      </c>
      <c r="B102" s="26" t="s">
        <v>93</v>
      </c>
      <c r="C102" s="26" t="s">
        <v>33</v>
      </c>
      <c r="D102" s="31" t="s">
        <v>32</v>
      </c>
      <c r="E102" s="67" t="n">
        <f aca="false">'5 ведомственная (2013)'!F670+'5 ведомственная (2013)'!F68</f>
        <v>2038.9</v>
      </c>
      <c r="F102" s="67" t="n">
        <f aca="false">'7 ведомственная (2014 и 2015)'!G675+'7 ведомственная (2014 и 2015)'!G72</f>
        <v>2147.5</v>
      </c>
      <c r="G102" s="67" t="n">
        <f aca="false">'7 ведомственная (2014 и 2015)'!H675+'7 ведомственная (2014 и 2015)'!H72</f>
        <v>2131.5</v>
      </c>
    </row>
    <row r="103" customFormat="false" ht="12.75" hidden="false" customHeight="false" outlineLevel="0" collapsed="false">
      <c r="A103" s="26" t="s">
        <v>91</v>
      </c>
      <c r="B103" s="26" t="s">
        <v>93</v>
      </c>
      <c r="C103" s="26" t="s">
        <v>581</v>
      </c>
      <c r="D103" s="31" t="s">
        <v>580</v>
      </c>
      <c r="E103" s="67" t="n">
        <f aca="false">'5 ведомственная (2013)'!F671</f>
        <v>0</v>
      </c>
      <c r="F103" s="67" t="n">
        <f aca="false">'7 ведомственная (2014 и 2015)'!G676</f>
        <v>0</v>
      </c>
      <c r="G103" s="67" t="n">
        <f aca="false">'7 ведомственная (2014 и 2015)'!H676</f>
        <v>0</v>
      </c>
    </row>
    <row r="104" customFormat="false" ht="42" hidden="false" customHeight="false" outlineLevel="0" collapsed="false">
      <c r="A104" s="18" t="s">
        <v>95</v>
      </c>
      <c r="B104" s="18"/>
      <c r="C104" s="18"/>
      <c r="D104" s="16" t="s">
        <v>94</v>
      </c>
      <c r="E104" s="49" t="n">
        <f aca="false">E106</f>
        <v>500</v>
      </c>
      <c r="F104" s="49" t="n">
        <f aca="false">F105</f>
        <v>500</v>
      </c>
      <c r="G104" s="49" t="n">
        <f aca="false">G105</f>
        <v>500</v>
      </c>
    </row>
    <row r="105" customFormat="false" ht="22.5" hidden="false" customHeight="false" outlineLevel="0" collapsed="false">
      <c r="A105" s="22" t="s">
        <v>95</v>
      </c>
      <c r="B105" s="22" t="s">
        <v>85</v>
      </c>
      <c r="C105" s="22" t="s">
        <v>31</v>
      </c>
      <c r="D105" s="32" t="s">
        <v>84</v>
      </c>
      <c r="E105" s="49"/>
      <c r="F105" s="66" t="n">
        <f aca="false">F106</f>
        <v>500</v>
      </c>
      <c r="G105" s="66" t="n">
        <f aca="false">G106</f>
        <v>500</v>
      </c>
    </row>
    <row r="106" customFormat="false" ht="67.5" hidden="false" customHeight="false" outlineLevel="0" collapsed="false">
      <c r="A106" s="22" t="s">
        <v>95</v>
      </c>
      <c r="B106" s="22" t="s">
        <v>97</v>
      </c>
      <c r="C106" s="22" t="s">
        <v>31</v>
      </c>
      <c r="D106" s="32" t="s">
        <v>96</v>
      </c>
      <c r="E106" s="66" t="n">
        <f aca="false">E107</f>
        <v>500</v>
      </c>
      <c r="F106" s="66" t="n">
        <f aca="false">F107</f>
        <v>500</v>
      </c>
      <c r="G106" s="66" t="n">
        <f aca="false">G107</f>
        <v>500</v>
      </c>
    </row>
    <row r="107" customFormat="false" ht="22.5" hidden="false" customHeight="false" outlineLevel="0" collapsed="false">
      <c r="A107" s="26" t="s">
        <v>95</v>
      </c>
      <c r="B107" s="26" t="s">
        <v>97</v>
      </c>
      <c r="C107" s="26" t="s">
        <v>33</v>
      </c>
      <c r="D107" s="31" t="s">
        <v>32</v>
      </c>
      <c r="E107" s="67" t="n">
        <f aca="false">'5 ведомственная (2013)'!F72</f>
        <v>500</v>
      </c>
      <c r="F107" s="67" t="n">
        <f aca="false">'7 ведомственная (2014 и 2015)'!G76</f>
        <v>500</v>
      </c>
      <c r="G107" s="67" t="n">
        <f aca="false">'7 ведомственная (2014 и 2015)'!H76</f>
        <v>500</v>
      </c>
    </row>
    <row r="108" customFormat="false" ht="12.75" hidden="false" customHeight="false" outlineLevel="0" collapsed="false">
      <c r="A108" s="14" t="s">
        <v>640</v>
      </c>
      <c r="B108" s="14"/>
      <c r="C108" s="14"/>
      <c r="D108" s="12" t="s">
        <v>641</v>
      </c>
      <c r="E108" s="71" t="e">
        <f aca="false">E112+E125+E135+E138+E130</f>
        <v>#REF!</v>
      </c>
      <c r="F108" s="71" t="n">
        <f aca="false">F112+F125+F135+F138+F130+F109</f>
        <v>4185.712</v>
      </c>
      <c r="G108" s="71" t="n">
        <f aca="false">G112+G125+G135+G138+G130+G109</f>
        <v>3707.418</v>
      </c>
    </row>
    <row r="109" s="73" customFormat="true" ht="12.75" hidden="false" customHeight="false" outlineLevel="0" collapsed="false">
      <c r="A109" s="17" t="s">
        <v>99</v>
      </c>
      <c r="B109" s="17"/>
      <c r="C109" s="17"/>
      <c r="D109" s="39" t="s">
        <v>98</v>
      </c>
      <c r="E109" s="72"/>
      <c r="F109" s="72" t="n">
        <f aca="false">F110</f>
        <v>329.1</v>
      </c>
      <c r="G109" s="72" t="n">
        <f aca="false">G110</f>
        <v>332.7</v>
      </c>
    </row>
    <row r="110" s="75" customFormat="true" ht="22.5" hidden="false" customHeight="false" outlineLevel="0" collapsed="false">
      <c r="A110" s="21" t="s">
        <v>99</v>
      </c>
      <c r="B110" s="21" t="s">
        <v>101</v>
      </c>
      <c r="C110" s="21" t="s">
        <v>31</v>
      </c>
      <c r="D110" s="35" t="s">
        <v>100</v>
      </c>
      <c r="E110" s="74"/>
      <c r="F110" s="74" t="n">
        <f aca="false">F111</f>
        <v>329.1</v>
      </c>
      <c r="G110" s="74" t="n">
        <f aca="false">G111</f>
        <v>332.7</v>
      </c>
    </row>
    <row r="111" customFormat="false" ht="22.5" hidden="false" customHeight="false" outlineLevel="0" collapsed="false">
      <c r="A111" s="25" t="s">
        <v>99</v>
      </c>
      <c r="B111" s="25" t="s">
        <v>101</v>
      </c>
      <c r="C111" s="25" t="s">
        <v>33</v>
      </c>
      <c r="D111" s="36" t="s">
        <v>32</v>
      </c>
      <c r="E111" s="76"/>
      <c r="F111" s="76" t="n">
        <f aca="false">'7 ведомственная (2014 и 2015)'!G79</f>
        <v>329.1</v>
      </c>
      <c r="G111" s="76" t="n">
        <f aca="false">'7 ведомственная (2014 и 2015)'!H79</f>
        <v>332.7</v>
      </c>
    </row>
    <row r="112" customFormat="false" ht="22.5" hidden="false" customHeight="false" outlineLevel="0" collapsed="false">
      <c r="A112" s="18" t="s">
        <v>103</v>
      </c>
      <c r="B112" s="18"/>
      <c r="C112" s="18"/>
      <c r="D112" s="16" t="s">
        <v>190</v>
      </c>
      <c r="E112" s="49" t="e">
        <f aca="false">E113+E122</f>
        <v>#REF!</v>
      </c>
      <c r="F112" s="49" t="n">
        <f aca="false">F113+F122</f>
        <v>3256.612</v>
      </c>
      <c r="G112" s="49" t="n">
        <f aca="false">G113+G122</f>
        <v>3374.718</v>
      </c>
    </row>
    <row r="113" customFormat="false" ht="12.75" hidden="false" customHeight="false" outlineLevel="0" collapsed="false">
      <c r="A113" s="22" t="s">
        <v>103</v>
      </c>
      <c r="B113" s="22" t="s">
        <v>30</v>
      </c>
      <c r="C113" s="22" t="s">
        <v>31</v>
      </c>
      <c r="D113" s="20" t="s">
        <v>29</v>
      </c>
      <c r="E113" s="66" t="e">
        <f aca="false">#REF!</f>
        <v>#REF!</v>
      </c>
      <c r="F113" s="66" t="n">
        <f aca="false">F114+F116+F118+F120</f>
        <v>3256.612</v>
      </c>
      <c r="G113" s="66" t="n">
        <f aca="false">G114+G116+G118+G120</f>
        <v>3374.718</v>
      </c>
    </row>
    <row r="114" customFormat="false" ht="22.5" hidden="false" customHeight="false" outlineLevel="0" collapsed="false">
      <c r="A114" s="22" t="s">
        <v>103</v>
      </c>
      <c r="B114" s="22" t="s">
        <v>35</v>
      </c>
      <c r="C114" s="22" t="s">
        <v>31</v>
      </c>
      <c r="D114" s="20" t="s">
        <v>34</v>
      </c>
      <c r="E114" s="66" t="n">
        <f aca="false">E115</f>
        <v>1004.623</v>
      </c>
      <c r="F114" s="66" t="n">
        <f aca="false">F115</f>
        <v>831.312</v>
      </c>
      <c r="G114" s="66" t="n">
        <f aca="false">G115</f>
        <v>930.918</v>
      </c>
    </row>
    <row r="115" customFormat="false" ht="22.5" hidden="false" customHeight="false" outlineLevel="0" collapsed="false">
      <c r="A115" s="26" t="s">
        <v>103</v>
      </c>
      <c r="B115" s="26" t="s">
        <v>35</v>
      </c>
      <c r="C115" s="26" t="s">
        <v>33</v>
      </c>
      <c r="D115" s="24" t="s">
        <v>32</v>
      </c>
      <c r="E115" s="67" t="n">
        <f aca="false">'5 ведомственная (2013)'!F166</f>
        <v>1004.623</v>
      </c>
      <c r="F115" s="67" t="n">
        <f aca="false">'7 ведомственная (2014 и 2015)'!G168</f>
        <v>831.312</v>
      </c>
      <c r="G115" s="67" t="n">
        <f aca="false">'7 ведомственная (2014 и 2015)'!H168</f>
        <v>930.918</v>
      </c>
    </row>
    <row r="116" customFormat="false" ht="45" hidden="false" customHeight="false" outlineLevel="0" collapsed="false">
      <c r="A116" s="22" t="s">
        <v>103</v>
      </c>
      <c r="B116" s="22" t="s">
        <v>192</v>
      </c>
      <c r="C116" s="22" t="s">
        <v>31</v>
      </c>
      <c r="D116" s="20" t="s">
        <v>191</v>
      </c>
      <c r="E116" s="66" t="n">
        <f aca="false">E117</f>
        <v>2365.3</v>
      </c>
      <c r="F116" s="66" t="n">
        <f aca="false">F117</f>
        <v>2381.6</v>
      </c>
      <c r="G116" s="66" t="n">
        <f aca="false">G117</f>
        <v>2398.5</v>
      </c>
    </row>
    <row r="117" customFormat="false" ht="21.75" hidden="false" customHeight="true" outlineLevel="0" collapsed="false">
      <c r="A117" s="26" t="s">
        <v>103</v>
      </c>
      <c r="B117" s="26" t="s">
        <v>192</v>
      </c>
      <c r="C117" s="26" t="s">
        <v>33</v>
      </c>
      <c r="D117" s="24" t="s">
        <v>32</v>
      </c>
      <c r="E117" s="67" t="n">
        <f aca="false">'5 ведомственная (2013)'!F168</f>
        <v>2365.3</v>
      </c>
      <c r="F117" s="67" t="n">
        <f aca="false">'7 ведомственная (2014 и 2015)'!G170</f>
        <v>2381.6</v>
      </c>
      <c r="G117" s="67" t="n">
        <f aca="false">'7 ведомственная (2014 и 2015)'!H170</f>
        <v>2398.5</v>
      </c>
    </row>
    <row r="118" customFormat="false" ht="21.75" hidden="false" customHeight="true" outlineLevel="0" collapsed="false">
      <c r="A118" s="22" t="s">
        <v>103</v>
      </c>
      <c r="B118" s="22" t="s">
        <v>37</v>
      </c>
      <c r="C118" s="22" t="s">
        <v>31</v>
      </c>
      <c r="D118" s="20" t="s">
        <v>36</v>
      </c>
      <c r="E118" s="66" t="n">
        <f aca="false">E119</f>
        <v>6.7</v>
      </c>
      <c r="F118" s="66" t="n">
        <f aca="false">F119</f>
        <v>11.8</v>
      </c>
      <c r="G118" s="66" t="n">
        <f aca="false">G119</f>
        <v>11.8</v>
      </c>
    </row>
    <row r="119" customFormat="false" ht="21.75" hidden="false" customHeight="true" outlineLevel="0" collapsed="false">
      <c r="A119" s="26" t="s">
        <v>103</v>
      </c>
      <c r="B119" s="26" t="s">
        <v>37</v>
      </c>
      <c r="C119" s="26" t="s">
        <v>33</v>
      </c>
      <c r="D119" s="24" t="s">
        <v>32</v>
      </c>
      <c r="E119" s="67" t="n">
        <f aca="false">'5 ведомственная (2013)'!F170</f>
        <v>6.7</v>
      </c>
      <c r="F119" s="67" t="n">
        <f aca="false">'7 ведомственная (2014 и 2015)'!G172</f>
        <v>11.8</v>
      </c>
      <c r="G119" s="67" t="n">
        <f aca="false">'7 ведомственная (2014 и 2015)'!H172</f>
        <v>11.8</v>
      </c>
    </row>
    <row r="120" customFormat="false" ht="45" hidden="false" customHeight="false" outlineLevel="0" collapsed="false">
      <c r="A120" s="22" t="s">
        <v>103</v>
      </c>
      <c r="B120" s="22" t="s">
        <v>105</v>
      </c>
      <c r="C120" s="22" t="s">
        <v>31</v>
      </c>
      <c r="D120" s="32" t="s">
        <v>104</v>
      </c>
      <c r="E120" s="66" t="n">
        <f aca="false">E121</f>
        <v>30.4</v>
      </c>
      <c r="F120" s="66" t="n">
        <f aca="false">F121</f>
        <v>31.9</v>
      </c>
      <c r="G120" s="66" t="n">
        <f aca="false">G121</f>
        <v>33.5</v>
      </c>
    </row>
    <row r="121" customFormat="false" ht="22.5" hidden="false" customHeight="false" outlineLevel="0" collapsed="false">
      <c r="A121" s="26" t="s">
        <v>103</v>
      </c>
      <c r="B121" s="26" t="s">
        <v>105</v>
      </c>
      <c r="C121" s="26" t="s">
        <v>33</v>
      </c>
      <c r="D121" s="31" t="s">
        <v>32</v>
      </c>
      <c r="E121" s="67" t="n">
        <f aca="false">'5 ведомственная (2013)'!F78</f>
        <v>30.4</v>
      </c>
      <c r="F121" s="67" t="n">
        <f aca="false">'7 ведомственная (2014 и 2015)'!G82</f>
        <v>31.9</v>
      </c>
      <c r="G121" s="67" t="n">
        <f aca="false">'7 ведомственная (2014 и 2015)'!H82</f>
        <v>33.5</v>
      </c>
    </row>
    <row r="122" customFormat="false" ht="21.75" hidden="true" customHeight="true" outlineLevel="0" collapsed="false">
      <c r="A122" s="21" t="s">
        <v>103</v>
      </c>
      <c r="B122" s="21" t="s">
        <v>85</v>
      </c>
      <c r="C122" s="21" t="s">
        <v>31</v>
      </c>
      <c r="D122" s="20" t="s">
        <v>84</v>
      </c>
      <c r="E122" s="66" t="n">
        <f aca="false">E123</f>
        <v>0</v>
      </c>
      <c r="F122" s="66" t="n">
        <f aca="false">F123</f>
        <v>0</v>
      </c>
      <c r="G122" s="66" t="n">
        <f aca="false">G123</f>
        <v>0</v>
      </c>
    </row>
    <row r="123" customFormat="false" ht="33.75" hidden="true" customHeight="false" outlineLevel="0" collapsed="false">
      <c r="A123" s="22" t="s">
        <v>103</v>
      </c>
      <c r="B123" s="22" t="s">
        <v>195</v>
      </c>
      <c r="C123" s="22" t="s">
        <v>31</v>
      </c>
      <c r="D123" s="32" t="s">
        <v>194</v>
      </c>
      <c r="E123" s="66" t="n">
        <f aca="false">E124</f>
        <v>0</v>
      </c>
      <c r="F123" s="66" t="n">
        <f aca="false">F124</f>
        <v>0</v>
      </c>
      <c r="G123" s="66" t="n">
        <f aca="false">G124</f>
        <v>0</v>
      </c>
    </row>
    <row r="124" customFormat="false" ht="22.5" hidden="true" customHeight="false" outlineLevel="0" collapsed="false">
      <c r="A124" s="26" t="s">
        <v>103</v>
      </c>
      <c r="B124" s="26" t="s">
        <v>195</v>
      </c>
      <c r="C124" s="26" t="s">
        <v>33</v>
      </c>
      <c r="D124" s="24" t="s">
        <v>32</v>
      </c>
      <c r="E124" s="69" t="n">
        <f aca="false">'5 ведомственная (2013)'!F173</f>
        <v>0</v>
      </c>
      <c r="F124" s="69" t="n">
        <f aca="false">'5 ведомственная (2013)'!G173</f>
        <v>0</v>
      </c>
      <c r="G124" s="69" t="n">
        <f aca="false">'5 ведомственная (2013)'!H173</f>
        <v>0</v>
      </c>
    </row>
    <row r="125" customFormat="false" ht="0.75" hidden="true" customHeight="true" outlineLevel="0" collapsed="false">
      <c r="A125" s="18" t="s">
        <v>642</v>
      </c>
      <c r="B125" s="77"/>
      <c r="C125" s="77"/>
      <c r="D125" s="16" t="s">
        <v>643</v>
      </c>
      <c r="E125" s="19" t="n">
        <f aca="false">E126+E128</f>
        <v>0</v>
      </c>
      <c r="F125" s="19" t="n">
        <f aca="false">F126+F128</f>
        <v>0</v>
      </c>
      <c r="G125" s="19" t="n">
        <f aca="false">G126+G128</f>
        <v>0</v>
      </c>
    </row>
    <row r="126" customFormat="false" ht="22.5" hidden="true" customHeight="false" outlineLevel="0" collapsed="false">
      <c r="A126" s="22" t="s">
        <v>642</v>
      </c>
      <c r="B126" s="22" t="s">
        <v>644</v>
      </c>
      <c r="C126" s="22" t="s">
        <v>31</v>
      </c>
      <c r="D126" s="32" t="s">
        <v>645</v>
      </c>
      <c r="E126" s="23" t="n">
        <f aca="false">E127</f>
        <v>0</v>
      </c>
      <c r="F126" s="23" t="n">
        <f aca="false">F127</f>
        <v>0</v>
      </c>
      <c r="G126" s="23" t="n">
        <f aca="false">G127</f>
        <v>0</v>
      </c>
    </row>
    <row r="127" customFormat="false" ht="22.5" hidden="true" customHeight="false" outlineLevel="0" collapsed="false">
      <c r="A127" s="26" t="s">
        <v>642</v>
      </c>
      <c r="B127" s="26" t="s">
        <v>644</v>
      </c>
      <c r="C127" s="26" t="s">
        <v>33</v>
      </c>
      <c r="D127" s="31" t="s">
        <v>32</v>
      </c>
      <c r="E127" s="27" t="n">
        <f aca="false">E128</f>
        <v>0</v>
      </c>
      <c r="F127" s="27" t="n">
        <f aca="false">F128</f>
        <v>0</v>
      </c>
      <c r="G127" s="27" t="n">
        <f aca="false">G128</f>
        <v>0</v>
      </c>
    </row>
    <row r="128" customFormat="false" ht="22.5" hidden="true" customHeight="false" outlineLevel="0" collapsed="false">
      <c r="A128" s="26" t="s">
        <v>642</v>
      </c>
      <c r="B128" s="26" t="s">
        <v>320</v>
      </c>
      <c r="C128" s="26" t="s">
        <v>31</v>
      </c>
      <c r="D128" s="42" t="s">
        <v>312</v>
      </c>
      <c r="E128" s="23" t="n">
        <f aca="false">E129</f>
        <v>0</v>
      </c>
      <c r="F128" s="23" t="n">
        <f aca="false">F129</f>
        <v>0</v>
      </c>
      <c r="G128" s="23" t="n">
        <f aca="false">G129</f>
        <v>0</v>
      </c>
    </row>
    <row r="129" customFormat="false" ht="22.5" hidden="true" customHeight="false" outlineLevel="0" collapsed="false">
      <c r="A129" s="26" t="s">
        <v>642</v>
      </c>
      <c r="B129" s="26" t="s">
        <v>320</v>
      </c>
      <c r="C129" s="26" t="s">
        <v>33</v>
      </c>
      <c r="D129" s="31" t="s">
        <v>32</v>
      </c>
      <c r="E129" s="23"/>
      <c r="F129" s="23"/>
      <c r="G129" s="23"/>
    </row>
    <row r="130" customFormat="false" ht="12.75" hidden="true" customHeight="false" outlineLevel="0" collapsed="false">
      <c r="A130" s="18" t="s">
        <v>107</v>
      </c>
      <c r="B130" s="18"/>
      <c r="C130" s="18"/>
      <c r="D130" s="16" t="s">
        <v>106</v>
      </c>
      <c r="E130" s="19" t="n">
        <f aca="false">E131</f>
        <v>0</v>
      </c>
      <c r="F130" s="19" t="n">
        <f aca="false">F131</f>
        <v>0</v>
      </c>
      <c r="G130" s="19" t="n">
        <f aca="false">G131</f>
        <v>0</v>
      </c>
    </row>
    <row r="131" customFormat="false" ht="45" hidden="true" customHeight="false" outlineLevel="0" collapsed="false">
      <c r="A131" s="22" t="s">
        <v>107</v>
      </c>
      <c r="B131" s="22" t="s">
        <v>109</v>
      </c>
      <c r="C131" s="22" t="s">
        <v>31</v>
      </c>
      <c r="D131" s="32" t="s">
        <v>108</v>
      </c>
      <c r="E131" s="23" t="n">
        <f aca="false">E132</f>
        <v>0</v>
      </c>
      <c r="F131" s="23" t="n">
        <f aca="false">F132</f>
        <v>0</v>
      </c>
      <c r="G131" s="23" t="n">
        <f aca="false">G132</f>
        <v>0</v>
      </c>
    </row>
    <row r="132" customFormat="false" ht="12.75" hidden="true" customHeight="false" outlineLevel="0" collapsed="false">
      <c r="A132" s="26" t="s">
        <v>107</v>
      </c>
      <c r="B132" s="26" t="s">
        <v>109</v>
      </c>
      <c r="C132" s="26" t="s">
        <v>111</v>
      </c>
      <c r="D132" s="31" t="s">
        <v>110</v>
      </c>
      <c r="E132" s="67" t="n">
        <f aca="false">'5 ведомственная (2013)'!F588</f>
        <v>0</v>
      </c>
      <c r="F132" s="67" t="n">
        <f aca="false">'5 ведомственная (2013)'!G588</f>
        <v>0</v>
      </c>
      <c r="G132" s="67" t="n">
        <f aca="false">'5 ведомственная (2013)'!H588</f>
        <v>0</v>
      </c>
    </row>
    <row r="133" customFormat="false" ht="22.5" hidden="true" customHeight="false" outlineLevel="0" collapsed="false">
      <c r="A133" s="22" t="s">
        <v>107</v>
      </c>
      <c r="B133" s="22" t="s">
        <v>550</v>
      </c>
      <c r="C133" s="22" t="s">
        <v>31</v>
      </c>
      <c r="D133" s="32" t="s">
        <v>549</v>
      </c>
      <c r="E133" s="66" t="n">
        <f aca="false">E134</f>
        <v>0</v>
      </c>
      <c r="F133" s="66" t="n">
        <f aca="false">F134</f>
        <v>0</v>
      </c>
      <c r="G133" s="66" t="n">
        <f aca="false">G134</f>
        <v>0</v>
      </c>
    </row>
    <row r="134" customFormat="false" ht="24" hidden="true" customHeight="true" outlineLevel="0" collapsed="false">
      <c r="A134" s="26" t="s">
        <v>107</v>
      </c>
      <c r="B134" s="26" t="s">
        <v>550</v>
      </c>
      <c r="C134" s="26" t="s">
        <v>33</v>
      </c>
      <c r="D134" s="24" t="s">
        <v>32</v>
      </c>
      <c r="E134" s="67" t="n">
        <f aca="false">'5 ведомственная (2013)'!F590</f>
        <v>0</v>
      </c>
      <c r="F134" s="67" t="n">
        <f aca="false">'5 ведомственная (2013)'!G590</f>
        <v>0</v>
      </c>
      <c r="G134" s="67" t="n">
        <f aca="false">'5 ведомственная (2013)'!H590</f>
        <v>0</v>
      </c>
    </row>
    <row r="135" customFormat="false" ht="24" hidden="true" customHeight="true" outlineLevel="0" collapsed="false">
      <c r="A135" s="18" t="s">
        <v>113</v>
      </c>
      <c r="B135" s="18"/>
      <c r="C135" s="18"/>
      <c r="D135" s="16" t="s">
        <v>112</v>
      </c>
      <c r="E135" s="49" t="n">
        <f aca="false">E136</f>
        <v>0</v>
      </c>
      <c r="F135" s="49" t="n">
        <f aca="false">F136</f>
        <v>0</v>
      </c>
      <c r="G135" s="49" t="n">
        <f aca="false">G136</f>
        <v>0</v>
      </c>
    </row>
    <row r="136" customFormat="false" ht="45" hidden="true" customHeight="false" outlineLevel="0" collapsed="false">
      <c r="A136" s="22" t="s">
        <v>113</v>
      </c>
      <c r="B136" s="22" t="s">
        <v>115</v>
      </c>
      <c r="C136" s="22" t="s">
        <v>31</v>
      </c>
      <c r="D136" s="32" t="s">
        <v>114</v>
      </c>
      <c r="E136" s="66" t="n">
        <f aca="false">E137</f>
        <v>0</v>
      </c>
      <c r="F136" s="66" t="n">
        <f aca="false">F137</f>
        <v>0</v>
      </c>
      <c r="G136" s="66" t="n">
        <f aca="false">G137</f>
        <v>0</v>
      </c>
    </row>
    <row r="137" customFormat="false" ht="24" hidden="true" customHeight="true" outlineLevel="0" collapsed="false">
      <c r="A137" s="26" t="s">
        <v>113</v>
      </c>
      <c r="B137" s="26" t="s">
        <v>115</v>
      </c>
      <c r="C137" s="26" t="s">
        <v>33</v>
      </c>
      <c r="D137" s="24" t="s">
        <v>32</v>
      </c>
      <c r="E137" s="67" t="n">
        <f aca="false">'5 ведомственная (2013)'!F84</f>
        <v>0</v>
      </c>
      <c r="F137" s="67" t="n">
        <f aca="false">'5 ведомственная (2013)'!G84</f>
        <v>0</v>
      </c>
      <c r="G137" s="67" t="n">
        <f aca="false">'5 ведомственная (2013)'!H84</f>
        <v>0</v>
      </c>
    </row>
    <row r="138" customFormat="false" ht="20.25" hidden="false" customHeight="true" outlineLevel="0" collapsed="false">
      <c r="A138" s="18" t="s">
        <v>117</v>
      </c>
      <c r="B138" s="18"/>
      <c r="C138" s="18"/>
      <c r="D138" s="16" t="s">
        <v>116</v>
      </c>
      <c r="E138" s="49" t="n">
        <f aca="false">E143+E146+E141</f>
        <v>600</v>
      </c>
      <c r="F138" s="49" t="n">
        <f aca="false">F143+F145+F141</f>
        <v>600</v>
      </c>
      <c r="G138" s="49" t="n">
        <f aca="false">G143+G145+G141</f>
        <v>0</v>
      </c>
    </row>
    <row r="139" customFormat="false" ht="22.5" hidden="true" customHeight="false" outlineLevel="0" collapsed="false">
      <c r="A139" s="22" t="s">
        <v>117</v>
      </c>
      <c r="B139" s="22" t="s">
        <v>119</v>
      </c>
      <c r="C139" s="22" t="s">
        <v>31</v>
      </c>
      <c r="D139" s="32" t="s">
        <v>118</v>
      </c>
      <c r="E139" s="66" t="n">
        <f aca="false">E140</f>
        <v>0</v>
      </c>
      <c r="F139" s="66" t="n">
        <f aca="false">F140</f>
        <v>0</v>
      </c>
      <c r="G139" s="66" t="n">
        <f aca="false">G140</f>
        <v>0</v>
      </c>
    </row>
    <row r="140" customFormat="false" ht="22.5" hidden="true" customHeight="false" outlineLevel="0" collapsed="false">
      <c r="A140" s="26" t="s">
        <v>117</v>
      </c>
      <c r="B140" s="26" t="s">
        <v>119</v>
      </c>
      <c r="C140" s="26" t="s">
        <v>33</v>
      </c>
      <c r="D140" s="31" t="s">
        <v>32</v>
      </c>
      <c r="E140" s="69" t="n">
        <f aca="false">'5 ведомственная (2013)'!F87</f>
        <v>0</v>
      </c>
      <c r="F140" s="69" t="n">
        <f aca="false">'5 ведомственная (2013)'!G87</f>
        <v>0</v>
      </c>
      <c r="G140" s="69" t="n">
        <f aca="false">'5 ведомственная (2013)'!H87</f>
        <v>0</v>
      </c>
    </row>
    <row r="141" customFormat="false" ht="22.5" hidden="true" customHeight="false" outlineLevel="0" collapsed="false">
      <c r="A141" s="22" t="s">
        <v>117</v>
      </c>
      <c r="B141" s="22" t="s">
        <v>197</v>
      </c>
      <c r="C141" s="22" t="s">
        <v>31</v>
      </c>
      <c r="D141" s="20" t="s">
        <v>196</v>
      </c>
      <c r="E141" s="23" t="n">
        <f aca="false">E142</f>
        <v>0</v>
      </c>
      <c r="F141" s="23" t="n">
        <f aca="false">F142</f>
        <v>0</v>
      </c>
      <c r="G141" s="23" t="n">
        <f aca="false">G142</f>
        <v>0</v>
      </c>
    </row>
    <row r="142" customFormat="false" ht="22.5" hidden="true" customHeight="false" outlineLevel="0" collapsed="false">
      <c r="A142" s="26" t="s">
        <v>117</v>
      </c>
      <c r="B142" s="26" t="s">
        <v>197</v>
      </c>
      <c r="C142" s="26" t="s">
        <v>33</v>
      </c>
      <c r="D142" s="24" t="s">
        <v>32</v>
      </c>
      <c r="E142" s="27" t="n">
        <f aca="false">'5 ведомственная (2013)'!F176</f>
        <v>0</v>
      </c>
      <c r="F142" s="27" t="n">
        <f aca="false">'5 ведомственная (2013)'!G176</f>
        <v>0</v>
      </c>
      <c r="G142" s="27" t="n">
        <f aca="false">'5 ведомственная (2013)'!H176</f>
        <v>0</v>
      </c>
    </row>
    <row r="143" customFormat="false" ht="45" hidden="true" customHeight="false" outlineLevel="0" collapsed="false">
      <c r="A143" s="22" t="s">
        <v>117</v>
      </c>
      <c r="B143" s="22" t="s">
        <v>121</v>
      </c>
      <c r="C143" s="22" t="s">
        <v>31</v>
      </c>
      <c r="D143" s="32" t="s">
        <v>12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</row>
    <row r="144" customFormat="false" ht="22.5" hidden="true" customHeight="false" outlineLevel="0" collapsed="false">
      <c r="A144" s="26" t="s">
        <v>117</v>
      </c>
      <c r="B144" s="26" t="s">
        <v>121</v>
      </c>
      <c r="C144" s="26" t="s">
        <v>33</v>
      </c>
      <c r="D144" s="24" t="s">
        <v>32</v>
      </c>
      <c r="E144" s="67" t="n">
        <f aca="false">'5 ведомственная (2013)'!F89</f>
        <v>0</v>
      </c>
      <c r="F144" s="67" t="n">
        <f aca="false">'5 ведомственная (2013)'!G89</f>
        <v>0</v>
      </c>
      <c r="G144" s="67" t="n">
        <f aca="false">'5 ведомственная (2013)'!H89</f>
        <v>0</v>
      </c>
    </row>
    <row r="145" customFormat="false" ht="22.5" hidden="false" customHeight="false" outlineLevel="0" collapsed="false">
      <c r="A145" s="22" t="s">
        <v>117</v>
      </c>
      <c r="B145" s="22" t="s">
        <v>85</v>
      </c>
      <c r="C145" s="22" t="s">
        <v>31</v>
      </c>
      <c r="D145" s="32" t="s">
        <v>84</v>
      </c>
      <c r="E145" s="67"/>
      <c r="F145" s="66" t="n">
        <f aca="false">F146</f>
        <v>600</v>
      </c>
      <c r="G145" s="66" t="n">
        <f aca="false">G146</f>
        <v>0</v>
      </c>
    </row>
    <row r="146" customFormat="false" ht="33.75" hidden="false" customHeight="false" outlineLevel="0" collapsed="false">
      <c r="A146" s="22" t="s">
        <v>117</v>
      </c>
      <c r="B146" s="22" t="s">
        <v>123</v>
      </c>
      <c r="C146" s="22" t="s">
        <v>31</v>
      </c>
      <c r="D146" s="20" t="s">
        <v>122</v>
      </c>
      <c r="E146" s="23" t="n">
        <f aca="false">E147</f>
        <v>600</v>
      </c>
      <c r="F146" s="23" t="n">
        <f aca="false">F147</f>
        <v>600</v>
      </c>
      <c r="G146" s="23" t="n">
        <f aca="false">G147</f>
        <v>0</v>
      </c>
    </row>
    <row r="147" customFormat="false" ht="22.5" hidden="false" customHeight="false" outlineLevel="0" collapsed="false">
      <c r="A147" s="26" t="s">
        <v>117</v>
      </c>
      <c r="B147" s="26" t="s">
        <v>123</v>
      </c>
      <c r="C147" s="26" t="s">
        <v>33</v>
      </c>
      <c r="D147" s="24" t="s">
        <v>32</v>
      </c>
      <c r="E147" s="27" t="n">
        <f aca="false">'5 ведомственная (2013)'!F92</f>
        <v>600</v>
      </c>
      <c r="F147" s="27" t="n">
        <f aca="false">'7 ведомственная (2014 и 2015)'!G96</f>
        <v>600</v>
      </c>
      <c r="G147" s="27" t="n">
        <f aca="false">'7 ведомственная (2014 и 2015)'!H96</f>
        <v>0</v>
      </c>
    </row>
    <row r="148" customFormat="false" ht="25.5" hidden="false" customHeight="false" outlineLevel="0" collapsed="false">
      <c r="A148" s="14" t="s">
        <v>646</v>
      </c>
      <c r="B148" s="14"/>
      <c r="C148" s="14"/>
      <c r="D148" s="12" t="s">
        <v>647</v>
      </c>
      <c r="E148" s="71" t="n">
        <f aca="false">E149+E164+E183+E196</f>
        <v>7127.973</v>
      </c>
      <c r="F148" s="71" t="n">
        <f aca="false">F149+F164+F183+F196</f>
        <v>6807.144</v>
      </c>
      <c r="G148" s="71" t="n">
        <f aca="false">G149+G164+G183+G196</f>
        <v>4880.926</v>
      </c>
    </row>
    <row r="149" customFormat="false" ht="6" hidden="true" customHeight="true" outlineLevel="0" collapsed="false">
      <c r="A149" s="18" t="s">
        <v>125</v>
      </c>
      <c r="B149" s="26"/>
      <c r="C149" s="26"/>
      <c r="D149" s="28" t="s">
        <v>124</v>
      </c>
      <c r="E149" s="49" t="n">
        <f aca="false">E156+E158+E162</f>
        <v>0</v>
      </c>
      <c r="F149" s="49" t="n">
        <f aca="false">F156+F158+F162</f>
        <v>0</v>
      </c>
      <c r="G149" s="49" t="n">
        <f aca="false">G156+G158+G162</f>
        <v>0</v>
      </c>
    </row>
    <row r="150" customFormat="false" ht="78.75" hidden="true" customHeight="false" outlineLevel="0" collapsed="false">
      <c r="A150" s="22" t="s">
        <v>125</v>
      </c>
      <c r="B150" s="22" t="s">
        <v>552</v>
      </c>
      <c r="C150" s="22" t="s">
        <v>31</v>
      </c>
      <c r="D150" s="20" t="s">
        <v>551</v>
      </c>
      <c r="E150" s="66" t="n">
        <f aca="false">E151</f>
        <v>0</v>
      </c>
      <c r="F150" s="66" t="n">
        <f aca="false">F151</f>
        <v>0</v>
      </c>
      <c r="G150" s="66" t="n">
        <f aca="false">G151</f>
        <v>0</v>
      </c>
    </row>
    <row r="151" customFormat="false" ht="22.5" hidden="true" customHeight="false" outlineLevel="0" collapsed="false">
      <c r="A151" s="22" t="s">
        <v>125</v>
      </c>
      <c r="B151" s="22" t="s">
        <v>554</v>
      </c>
      <c r="C151" s="22" t="s">
        <v>31</v>
      </c>
      <c r="D151" s="20" t="s">
        <v>553</v>
      </c>
      <c r="E151" s="66" t="n">
        <f aca="false">E152</f>
        <v>0</v>
      </c>
      <c r="F151" s="66" t="n">
        <f aca="false">F152</f>
        <v>0</v>
      </c>
      <c r="G151" s="66" t="n">
        <f aca="false">G152</f>
        <v>0</v>
      </c>
    </row>
    <row r="152" customFormat="false" ht="22.5" hidden="true" customHeight="false" outlineLevel="0" collapsed="false">
      <c r="A152" s="26" t="s">
        <v>125</v>
      </c>
      <c r="B152" s="26" t="s">
        <v>554</v>
      </c>
      <c r="C152" s="26" t="s">
        <v>33</v>
      </c>
      <c r="D152" s="24" t="s">
        <v>32</v>
      </c>
      <c r="E152" s="69" t="n">
        <f aca="false">'5 ведомственная (2013)'!F594</f>
        <v>0</v>
      </c>
      <c r="F152" s="69" t="n">
        <f aca="false">'5 ведомственная (2013)'!G594</f>
        <v>0</v>
      </c>
      <c r="G152" s="69" t="n">
        <f aca="false">'5 ведомственная (2013)'!H594</f>
        <v>0</v>
      </c>
    </row>
    <row r="153" customFormat="false" ht="45" hidden="true" customHeight="false" outlineLevel="0" collapsed="false">
      <c r="A153" s="22" t="s">
        <v>125</v>
      </c>
      <c r="B153" s="22" t="s">
        <v>556</v>
      </c>
      <c r="C153" s="22" t="s">
        <v>31</v>
      </c>
      <c r="D153" s="20" t="s">
        <v>555</v>
      </c>
      <c r="E153" s="66" t="n">
        <f aca="false">E154</f>
        <v>0</v>
      </c>
      <c r="F153" s="66" t="n">
        <f aca="false">F154</f>
        <v>0</v>
      </c>
      <c r="G153" s="66" t="n">
        <f aca="false">G154</f>
        <v>0</v>
      </c>
    </row>
    <row r="154" customFormat="false" ht="22.5" hidden="true" customHeight="false" outlineLevel="0" collapsed="false">
      <c r="A154" s="22" t="s">
        <v>125</v>
      </c>
      <c r="B154" s="22" t="s">
        <v>557</v>
      </c>
      <c r="C154" s="22" t="s">
        <v>31</v>
      </c>
      <c r="D154" s="20" t="s">
        <v>553</v>
      </c>
      <c r="E154" s="66" t="n">
        <f aca="false">E155</f>
        <v>0</v>
      </c>
      <c r="F154" s="66" t="n">
        <f aca="false">F155</f>
        <v>0</v>
      </c>
      <c r="G154" s="66" t="n">
        <f aca="false">G155</f>
        <v>0</v>
      </c>
    </row>
    <row r="155" customFormat="false" ht="22.5" hidden="true" customHeight="false" outlineLevel="0" collapsed="false">
      <c r="A155" s="26" t="s">
        <v>125</v>
      </c>
      <c r="B155" s="26" t="s">
        <v>557</v>
      </c>
      <c r="C155" s="26" t="s">
        <v>33</v>
      </c>
      <c r="D155" s="24" t="s">
        <v>32</v>
      </c>
      <c r="E155" s="69" t="n">
        <f aca="false">'5 ведомственная (2013)'!F597</f>
        <v>0</v>
      </c>
      <c r="F155" s="69" t="n">
        <f aca="false">'5 ведомственная (2013)'!G597</f>
        <v>0</v>
      </c>
      <c r="G155" s="69" t="n">
        <f aca="false">'5 ведомственная (2013)'!H597</f>
        <v>0</v>
      </c>
    </row>
    <row r="156" customFormat="false" ht="33.75" hidden="true" customHeight="false" outlineLevel="0" collapsed="false">
      <c r="A156" s="22" t="s">
        <v>125</v>
      </c>
      <c r="B156" s="22" t="s">
        <v>127</v>
      </c>
      <c r="C156" s="22" t="s">
        <v>31</v>
      </c>
      <c r="D156" s="20" t="s">
        <v>126</v>
      </c>
      <c r="E156" s="23" t="n">
        <f aca="false">E157</f>
        <v>0</v>
      </c>
      <c r="F156" s="23" t="n">
        <f aca="false">F157</f>
        <v>0</v>
      </c>
      <c r="G156" s="23" t="n">
        <f aca="false">G157</f>
        <v>0</v>
      </c>
    </row>
    <row r="157" customFormat="false" ht="12.75" hidden="true" customHeight="false" outlineLevel="0" collapsed="false">
      <c r="A157" s="26" t="s">
        <v>125</v>
      </c>
      <c r="B157" s="26" t="s">
        <v>127</v>
      </c>
      <c r="C157" s="26" t="s">
        <v>111</v>
      </c>
      <c r="D157" s="24" t="s">
        <v>110</v>
      </c>
      <c r="E157" s="67" t="n">
        <f aca="false">'5 ведомственная (2013)'!F308</f>
        <v>0</v>
      </c>
      <c r="F157" s="67" t="n">
        <f aca="false">'5 ведомственная (2013)'!G308</f>
        <v>0</v>
      </c>
      <c r="G157" s="67" t="n">
        <f aca="false">'5 ведомственная (2013)'!H308</f>
        <v>0</v>
      </c>
    </row>
    <row r="158" customFormat="false" ht="18.75" hidden="true" customHeight="true" outlineLevel="0" collapsed="false">
      <c r="A158" s="34" t="s">
        <v>125</v>
      </c>
      <c r="B158" s="34" t="s">
        <v>131</v>
      </c>
      <c r="C158" s="34" t="s">
        <v>31</v>
      </c>
      <c r="D158" s="20" t="s">
        <v>130</v>
      </c>
      <c r="E158" s="66" t="n">
        <f aca="false">E159</f>
        <v>0</v>
      </c>
      <c r="F158" s="66" t="n">
        <f aca="false">F159</f>
        <v>0</v>
      </c>
      <c r="G158" s="66" t="n">
        <f aca="false">G159</f>
        <v>0</v>
      </c>
    </row>
    <row r="159" customFormat="false" ht="22.5" hidden="true" customHeight="false" outlineLevel="0" collapsed="false">
      <c r="A159" s="37" t="s">
        <v>125</v>
      </c>
      <c r="B159" s="37" t="s">
        <v>131</v>
      </c>
      <c r="C159" s="37" t="s">
        <v>33</v>
      </c>
      <c r="D159" s="24" t="s">
        <v>32</v>
      </c>
      <c r="E159" s="27"/>
      <c r="F159" s="27"/>
      <c r="G159" s="27"/>
    </row>
    <row r="160" customFormat="false" ht="12.75" hidden="true" customHeight="false" outlineLevel="0" collapsed="false">
      <c r="A160" s="22" t="s">
        <v>125</v>
      </c>
      <c r="B160" s="22" t="s">
        <v>648</v>
      </c>
      <c r="C160" s="22" t="s">
        <v>31</v>
      </c>
      <c r="D160" s="20" t="s">
        <v>558</v>
      </c>
      <c r="E160" s="23" t="n">
        <f aca="false">E161</f>
        <v>0</v>
      </c>
      <c r="F160" s="23" t="n">
        <f aca="false">F161</f>
        <v>0</v>
      </c>
      <c r="G160" s="23" t="n">
        <f aca="false">G161</f>
        <v>0</v>
      </c>
    </row>
    <row r="161" customFormat="false" ht="22.5" hidden="true" customHeight="false" outlineLevel="0" collapsed="false">
      <c r="A161" s="26" t="s">
        <v>125</v>
      </c>
      <c r="B161" s="26" t="s">
        <v>559</v>
      </c>
      <c r="C161" s="26" t="s">
        <v>33</v>
      </c>
      <c r="D161" s="24" t="s">
        <v>32</v>
      </c>
      <c r="E161" s="27" t="n">
        <f aca="false">'5 ведомственная (2013)'!F599</f>
        <v>0</v>
      </c>
      <c r="F161" s="27" t="n">
        <f aca="false">'5 ведомственная (2013)'!G599</f>
        <v>0</v>
      </c>
      <c r="G161" s="27" t="n">
        <f aca="false">'5 ведомственная (2013)'!H599</f>
        <v>0</v>
      </c>
    </row>
    <row r="162" customFormat="false" ht="45" hidden="true" customHeight="false" outlineLevel="0" collapsed="false">
      <c r="A162" s="22" t="s">
        <v>125</v>
      </c>
      <c r="B162" s="22" t="s">
        <v>129</v>
      </c>
      <c r="C162" s="22" t="s">
        <v>31</v>
      </c>
      <c r="D162" s="20" t="s">
        <v>128</v>
      </c>
      <c r="E162" s="67" t="n">
        <f aca="false">E163</f>
        <v>0</v>
      </c>
      <c r="F162" s="67" t="n">
        <f aca="false">F163</f>
        <v>0</v>
      </c>
      <c r="G162" s="67" t="n">
        <f aca="false">G163</f>
        <v>0</v>
      </c>
    </row>
    <row r="163" customFormat="false" ht="33.75" hidden="true" customHeight="false" outlineLevel="0" collapsed="false">
      <c r="A163" s="26" t="s">
        <v>125</v>
      </c>
      <c r="B163" s="26" t="s">
        <v>129</v>
      </c>
      <c r="C163" s="26" t="s">
        <v>111</v>
      </c>
      <c r="D163" s="24" t="s">
        <v>126</v>
      </c>
      <c r="E163" s="45"/>
      <c r="F163" s="45"/>
      <c r="G163" s="45"/>
    </row>
    <row r="164" customFormat="false" ht="12.75" hidden="true" customHeight="false" outlineLevel="0" collapsed="false">
      <c r="A164" s="18" t="s">
        <v>133</v>
      </c>
      <c r="B164" s="18"/>
      <c r="C164" s="18"/>
      <c r="D164" s="28" t="s">
        <v>132</v>
      </c>
      <c r="E164" s="49" t="n">
        <f aca="false">E173</f>
        <v>0</v>
      </c>
      <c r="F164" s="49" t="n">
        <f aca="false">F173</f>
        <v>0</v>
      </c>
      <c r="G164" s="49" t="n">
        <f aca="false">G173</f>
        <v>0</v>
      </c>
    </row>
    <row r="165" customFormat="false" ht="33.75" hidden="true" customHeight="false" outlineLevel="0" collapsed="false">
      <c r="A165" s="22" t="s">
        <v>133</v>
      </c>
      <c r="B165" s="22" t="s">
        <v>563</v>
      </c>
      <c r="C165" s="22" t="s">
        <v>31</v>
      </c>
      <c r="D165" s="20" t="s">
        <v>562</v>
      </c>
      <c r="E165" s="66" t="n">
        <f aca="false">E166</f>
        <v>0</v>
      </c>
      <c r="F165" s="66" t="n">
        <f aca="false">F166</f>
        <v>0</v>
      </c>
      <c r="G165" s="66" t="n">
        <f aca="false">G166</f>
        <v>0</v>
      </c>
    </row>
    <row r="166" customFormat="false" ht="56.25" hidden="true" customHeight="false" outlineLevel="0" collapsed="false">
      <c r="A166" s="26" t="s">
        <v>133</v>
      </c>
      <c r="B166" s="26" t="s">
        <v>563</v>
      </c>
      <c r="C166" s="26" t="s">
        <v>592</v>
      </c>
      <c r="D166" s="24" t="s">
        <v>591</v>
      </c>
      <c r="E166" s="69" t="n">
        <f aca="false">'5 ведомственная (2013)'!F674</f>
        <v>0</v>
      </c>
      <c r="F166" s="69" t="n">
        <f aca="false">'5 ведомственная (2013)'!G674</f>
        <v>0</v>
      </c>
      <c r="G166" s="69" t="n">
        <f aca="false">'5 ведомственная (2013)'!H674</f>
        <v>0</v>
      </c>
    </row>
    <row r="167" customFormat="false" ht="22.5" hidden="true" customHeight="false" outlineLevel="0" collapsed="false">
      <c r="A167" s="22" t="s">
        <v>133</v>
      </c>
      <c r="B167" s="22" t="s">
        <v>320</v>
      </c>
      <c r="C167" s="22" t="s">
        <v>31</v>
      </c>
      <c r="D167" s="32" t="s">
        <v>312</v>
      </c>
      <c r="E167" s="66" t="n">
        <f aca="false">E168</f>
        <v>0</v>
      </c>
      <c r="F167" s="66" t="n">
        <f aca="false">F168</f>
        <v>0</v>
      </c>
      <c r="G167" s="66" t="n">
        <f aca="false">G168</f>
        <v>0</v>
      </c>
    </row>
    <row r="168" customFormat="false" ht="22.5" hidden="true" customHeight="false" outlineLevel="0" collapsed="false">
      <c r="A168" s="26" t="s">
        <v>133</v>
      </c>
      <c r="B168" s="26" t="s">
        <v>320</v>
      </c>
      <c r="C168" s="26" t="s">
        <v>33</v>
      </c>
      <c r="D168" s="24" t="s">
        <v>32</v>
      </c>
      <c r="E168" s="69" t="n">
        <f aca="false">'5 ведомственная (2013)'!F313</f>
        <v>0</v>
      </c>
      <c r="F168" s="69" t="n">
        <f aca="false">'5 ведомственная (2013)'!G313</f>
        <v>0</v>
      </c>
      <c r="G168" s="69" t="n">
        <f aca="false">'5 ведомственная (2013)'!H313</f>
        <v>0</v>
      </c>
    </row>
    <row r="169" customFormat="false" ht="30.75" hidden="true" customHeight="true" outlineLevel="0" collapsed="false">
      <c r="A169" s="22" t="s">
        <v>133</v>
      </c>
      <c r="B169" s="22" t="s">
        <v>322</v>
      </c>
      <c r="C169" s="22" t="s">
        <v>31</v>
      </c>
      <c r="D169" s="20" t="s">
        <v>321</v>
      </c>
      <c r="E169" s="23" t="n">
        <f aca="false">E170</f>
        <v>0</v>
      </c>
      <c r="F169" s="23" t="n">
        <f aca="false">F170</f>
        <v>0</v>
      </c>
      <c r="G169" s="23" t="n">
        <f aca="false">G170</f>
        <v>0</v>
      </c>
    </row>
    <row r="170" customFormat="false" ht="22.5" hidden="true" customHeight="false" outlineLevel="0" collapsed="false">
      <c r="A170" s="26" t="s">
        <v>133</v>
      </c>
      <c r="B170" s="26" t="s">
        <v>322</v>
      </c>
      <c r="C170" s="26" t="s">
        <v>33</v>
      </c>
      <c r="D170" s="24" t="s">
        <v>32</v>
      </c>
      <c r="E170" s="27" t="n">
        <f aca="false">'5 ведомственная (2013)'!F315</f>
        <v>0</v>
      </c>
      <c r="F170" s="27" t="n">
        <f aca="false">'5 ведомственная (2013)'!G315</f>
        <v>0</v>
      </c>
      <c r="G170" s="27" t="n">
        <f aca="false">'5 ведомственная (2013)'!H315</f>
        <v>0</v>
      </c>
    </row>
    <row r="171" customFormat="false" ht="56.25" hidden="true" customHeight="false" outlineLevel="0" collapsed="false">
      <c r="A171" s="22" t="s">
        <v>133</v>
      </c>
      <c r="B171" s="22" t="s">
        <v>324</v>
      </c>
      <c r="C171" s="22" t="s">
        <v>31</v>
      </c>
      <c r="D171" s="32" t="s">
        <v>323</v>
      </c>
      <c r="E171" s="23" t="n">
        <f aca="false">E172</f>
        <v>0</v>
      </c>
      <c r="F171" s="23" t="n">
        <f aca="false">F172</f>
        <v>0</v>
      </c>
      <c r="G171" s="23" t="n">
        <f aca="false">G172</f>
        <v>0</v>
      </c>
    </row>
    <row r="172" customFormat="false" ht="22.5" hidden="true" customHeight="false" outlineLevel="0" collapsed="false">
      <c r="A172" s="26" t="s">
        <v>133</v>
      </c>
      <c r="B172" s="26" t="s">
        <v>324</v>
      </c>
      <c r="C172" s="26" t="s">
        <v>33</v>
      </c>
      <c r="D172" s="31" t="s">
        <v>32</v>
      </c>
      <c r="E172" s="27" t="n">
        <f aca="false">'5 ведомственная (2013)'!F317</f>
        <v>0</v>
      </c>
      <c r="F172" s="27" t="n">
        <f aca="false">'5 ведомственная (2013)'!G317</f>
        <v>0</v>
      </c>
      <c r="G172" s="27" t="n">
        <f aca="false">'5 ведомственная (2013)'!H317</f>
        <v>0</v>
      </c>
    </row>
    <row r="173" customFormat="false" ht="22.5" hidden="true" customHeight="false" outlineLevel="0" collapsed="false">
      <c r="A173" s="22" t="s">
        <v>133</v>
      </c>
      <c r="B173" s="22" t="s">
        <v>135</v>
      </c>
      <c r="C173" s="22" t="s">
        <v>31</v>
      </c>
      <c r="D173" s="20" t="s">
        <v>134</v>
      </c>
      <c r="E173" s="23" t="n">
        <f aca="false">E174</f>
        <v>0</v>
      </c>
      <c r="F173" s="23" t="n">
        <f aca="false">F174</f>
        <v>0</v>
      </c>
      <c r="G173" s="23" t="n">
        <f aca="false">G174</f>
        <v>0</v>
      </c>
    </row>
    <row r="174" customFormat="false" ht="22.5" hidden="true" customHeight="false" outlineLevel="0" collapsed="false">
      <c r="A174" s="26" t="s">
        <v>133</v>
      </c>
      <c r="B174" s="26" t="s">
        <v>135</v>
      </c>
      <c r="C174" s="26" t="s">
        <v>33</v>
      </c>
      <c r="D174" s="24" t="s">
        <v>32</v>
      </c>
      <c r="E174" s="67" t="n">
        <f aca="false">'5 ведомственная (2013)'!F319+'5 ведомственная (2013)'!F602</f>
        <v>0</v>
      </c>
      <c r="F174" s="67" t="n">
        <f aca="false">'5 ведомственная (2013)'!G319+'5 ведомственная (2013)'!G602</f>
        <v>0</v>
      </c>
      <c r="G174" s="67" t="n">
        <f aca="false">'5 ведомственная (2013)'!H319+'5 ведомственная (2013)'!H602</f>
        <v>0</v>
      </c>
    </row>
    <row r="175" customFormat="false" ht="56.25" hidden="true" customHeight="false" outlineLevel="0" collapsed="false">
      <c r="A175" s="22" t="s">
        <v>133</v>
      </c>
      <c r="B175" s="22" t="s">
        <v>149</v>
      </c>
      <c r="C175" s="22" t="s">
        <v>31</v>
      </c>
      <c r="D175" s="20" t="s">
        <v>560</v>
      </c>
      <c r="E175" s="66" t="n">
        <f aca="false">E176+E177</f>
        <v>0</v>
      </c>
      <c r="F175" s="66" t="n">
        <f aca="false">F176+F177</f>
        <v>0</v>
      </c>
      <c r="G175" s="66" t="n">
        <f aca="false">G176+G177</f>
        <v>0</v>
      </c>
    </row>
    <row r="176" customFormat="false" ht="7.5" hidden="true" customHeight="true" outlineLevel="0" collapsed="false">
      <c r="A176" s="26" t="s">
        <v>133</v>
      </c>
      <c r="B176" s="26" t="s">
        <v>149</v>
      </c>
      <c r="C176" s="26" t="s">
        <v>111</v>
      </c>
      <c r="D176" s="24" t="s">
        <v>110</v>
      </c>
      <c r="E176" s="67" t="n">
        <f aca="false">'5 ведомственная (2013)'!F604</f>
        <v>0</v>
      </c>
      <c r="F176" s="67" t="n">
        <f aca="false">'5 ведомственная (2013)'!G604</f>
        <v>0</v>
      </c>
      <c r="G176" s="67" t="n">
        <f aca="false">'5 ведомственная (2013)'!H604</f>
        <v>0</v>
      </c>
    </row>
    <row r="177" customFormat="false" ht="56.25" hidden="true" customHeight="false" outlineLevel="0" collapsed="false">
      <c r="A177" s="26" t="s">
        <v>133</v>
      </c>
      <c r="B177" s="26" t="s">
        <v>149</v>
      </c>
      <c r="C177" s="26" t="s">
        <v>592</v>
      </c>
      <c r="D177" s="31" t="s">
        <v>591</v>
      </c>
      <c r="E177" s="67" t="n">
        <f aca="false">'5 ведомственная (2013)'!F676</f>
        <v>0</v>
      </c>
      <c r="F177" s="67" t="n">
        <f aca="false">'5 ведомственная (2013)'!G676</f>
        <v>0</v>
      </c>
      <c r="G177" s="67" t="n">
        <f aca="false">'5 ведомственная (2013)'!H676</f>
        <v>0</v>
      </c>
    </row>
    <row r="178" customFormat="false" ht="33.75" hidden="true" customHeight="false" outlineLevel="0" collapsed="false">
      <c r="A178" s="22" t="s">
        <v>133</v>
      </c>
      <c r="B178" s="22" t="s">
        <v>177</v>
      </c>
      <c r="C178" s="22" t="s">
        <v>31</v>
      </c>
      <c r="D178" s="32" t="s">
        <v>561</v>
      </c>
      <c r="E178" s="78" t="n">
        <f aca="false">E179+E180</f>
        <v>0</v>
      </c>
      <c r="F178" s="78" t="n">
        <f aca="false">F179+F180</f>
        <v>0</v>
      </c>
      <c r="G178" s="78" t="n">
        <f aca="false">G179+G180</f>
        <v>0</v>
      </c>
    </row>
    <row r="179" customFormat="false" ht="12.75" hidden="true" customHeight="false" outlineLevel="0" collapsed="false">
      <c r="A179" s="26" t="s">
        <v>133</v>
      </c>
      <c r="B179" s="26" t="s">
        <v>177</v>
      </c>
      <c r="C179" s="26" t="s">
        <v>594</v>
      </c>
      <c r="D179" s="31" t="s">
        <v>593</v>
      </c>
      <c r="E179" s="79" t="n">
        <f aca="false">'5 ведомственная (2013)'!F678</f>
        <v>0</v>
      </c>
      <c r="F179" s="79" t="n">
        <f aca="false">'5 ведомственная (2013)'!G678</f>
        <v>0</v>
      </c>
      <c r="G179" s="79" t="n">
        <f aca="false">'5 ведомственная (2013)'!H678</f>
        <v>0</v>
      </c>
    </row>
    <row r="180" customFormat="false" ht="22.5" hidden="true" customHeight="false" outlineLevel="0" collapsed="false">
      <c r="A180" s="26" t="s">
        <v>133</v>
      </c>
      <c r="B180" s="26" t="s">
        <v>177</v>
      </c>
      <c r="C180" s="26" t="s">
        <v>33</v>
      </c>
      <c r="D180" s="31" t="s">
        <v>32</v>
      </c>
      <c r="E180" s="79" t="n">
        <f aca="false">'5 ведомственная (2013)'!F606</f>
        <v>0</v>
      </c>
      <c r="F180" s="79" t="n">
        <f aca="false">'5 ведомственная (2013)'!G606</f>
        <v>0</v>
      </c>
      <c r="G180" s="79" t="n">
        <f aca="false">'5 ведомственная (2013)'!H606</f>
        <v>0</v>
      </c>
    </row>
    <row r="181" customFormat="false" ht="33.75" hidden="true" customHeight="false" outlineLevel="0" collapsed="false">
      <c r="A181" s="22" t="s">
        <v>133</v>
      </c>
      <c r="B181" s="22" t="s">
        <v>596</v>
      </c>
      <c r="C181" s="22" t="s">
        <v>31</v>
      </c>
      <c r="D181" s="32" t="s">
        <v>595</v>
      </c>
      <c r="E181" s="78" t="n">
        <f aca="false">E182</f>
        <v>0</v>
      </c>
      <c r="F181" s="78" t="n">
        <f aca="false">F182</f>
        <v>0</v>
      </c>
      <c r="G181" s="78" t="n">
        <f aca="false">G182</f>
        <v>0</v>
      </c>
    </row>
    <row r="182" customFormat="false" ht="56.25" hidden="true" customHeight="false" outlineLevel="0" collapsed="false">
      <c r="A182" s="26" t="s">
        <v>133</v>
      </c>
      <c r="B182" s="26" t="s">
        <v>596</v>
      </c>
      <c r="C182" s="26" t="s">
        <v>592</v>
      </c>
      <c r="D182" s="31" t="s">
        <v>591</v>
      </c>
      <c r="E182" s="79" t="n">
        <f aca="false">'5 ведомственная (2013)'!F680</f>
        <v>0</v>
      </c>
      <c r="F182" s="79" t="n">
        <f aca="false">'5 ведомственная (2013)'!G680</f>
        <v>0</v>
      </c>
      <c r="G182" s="79" t="n">
        <f aca="false">'5 ведомственная (2013)'!H680</f>
        <v>0</v>
      </c>
    </row>
    <row r="183" customFormat="false" ht="12.75" hidden="false" customHeight="false" outlineLevel="0" collapsed="false">
      <c r="A183" s="18" t="s">
        <v>137</v>
      </c>
      <c r="B183" s="26"/>
      <c r="C183" s="26"/>
      <c r="D183" s="28" t="s">
        <v>136</v>
      </c>
      <c r="E183" s="49" t="n">
        <f aca="false">E184+E191+E186+E194</f>
        <v>2800</v>
      </c>
      <c r="F183" s="49" t="n">
        <f aca="false">F184+F191+F186+F194</f>
        <v>2800</v>
      </c>
      <c r="G183" s="49" t="n">
        <f aca="false">G184+G191+G186+G194</f>
        <v>2800</v>
      </c>
    </row>
    <row r="184" customFormat="false" ht="0.75" hidden="true" customHeight="true" outlineLevel="0" collapsed="false">
      <c r="A184" s="34" t="s">
        <v>137</v>
      </c>
      <c r="B184" s="34" t="s">
        <v>139</v>
      </c>
      <c r="C184" s="34" t="s">
        <v>31</v>
      </c>
      <c r="D184" s="20" t="s">
        <v>138</v>
      </c>
      <c r="E184" s="66" t="n">
        <f aca="false">E185</f>
        <v>0</v>
      </c>
      <c r="F184" s="66" t="n">
        <f aca="false">F185</f>
        <v>0</v>
      </c>
      <c r="G184" s="66" t="n">
        <f aca="false">G185</f>
        <v>0</v>
      </c>
    </row>
    <row r="185" customFormat="false" ht="23.25" hidden="true" customHeight="true" outlineLevel="0" collapsed="false">
      <c r="A185" s="37" t="s">
        <v>137</v>
      </c>
      <c r="B185" s="37" t="s">
        <v>139</v>
      </c>
      <c r="C185" s="37" t="s">
        <v>33</v>
      </c>
      <c r="D185" s="24" t="s">
        <v>32</v>
      </c>
      <c r="E185" s="67" t="n">
        <f aca="false">'5 ведомственная (2013)'!F105</f>
        <v>0</v>
      </c>
      <c r="F185" s="67" t="n">
        <f aca="false">'5 ведомственная (2013)'!G105</f>
        <v>0</v>
      </c>
      <c r="G185" s="67" t="n">
        <f aca="false">'5 ведомственная (2013)'!H105</f>
        <v>0</v>
      </c>
    </row>
    <row r="186" customFormat="false" ht="45" hidden="false" customHeight="false" outlineLevel="0" collapsed="false">
      <c r="A186" s="22" t="s">
        <v>137</v>
      </c>
      <c r="B186" s="22" t="s">
        <v>141</v>
      </c>
      <c r="C186" s="22" t="s">
        <v>31</v>
      </c>
      <c r="D186" s="32" t="s">
        <v>598</v>
      </c>
      <c r="E186" s="66" t="n">
        <f aca="false">E187+E189+E191</f>
        <v>2200</v>
      </c>
      <c r="F186" s="66" t="n">
        <f aca="false">F187+F189+F191</f>
        <v>2200</v>
      </c>
      <c r="G186" s="66" t="n">
        <f aca="false">G187+G189+G191</f>
        <v>2200</v>
      </c>
    </row>
    <row r="187" customFormat="false" ht="45" hidden="true" customHeight="false" outlineLevel="0" collapsed="false">
      <c r="A187" s="22" t="s">
        <v>137</v>
      </c>
      <c r="B187" s="22" t="s">
        <v>600</v>
      </c>
      <c r="C187" s="22" t="s">
        <v>31</v>
      </c>
      <c r="D187" s="32" t="s">
        <v>599</v>
      </c>
      <c r="E187" s="66" t="n">
        <f aca="false">E188</f>
        <v>0</v>
      </c>
      <c r="F187" s="66" t="n">
        <f aca="false">F188</f>
        <v>0</v>
      </c>
      <c r="G187" s="66" t="n">
        <f aca="false">G188</f>
        <v>0</v>
      </c>
    </row>
    <row r="188" customFormat="false" ht="56.25" hidden="true" customHeight="false" outlineLevel="0" collapsed="false">
      <c r="A188" s="26" t="s">
        <v>137</v>
      </c>
      <c r="B188" s="26" t="s">
        <v>600</v>
      </c>
      <c r="C188" s="26" t="s">
        <v>592</v>
      </c>
      <c r="D188" s="31" t="s">
        <v>591</v>
      </c>
      <c r="E188" s="67" t="n">
        <f aca="false">'5 ведомственная (2013)'!F684</f>
        <v>0</v>
      </c>
      <c r="F188" s="67" t="n">
        <f aca="false">'5 ведомственная (2013)'!G684</f>
        <v>0</v>
      </c>
      <c r="G188" s="67" t="n">
        <f aca="false">'5 ведомственная (2013)'!H684</f>
        <v>0</v>
      </c>
    </row>
    <row r="189" customFormat="false" ht="56.25" hidden="false" customHeight="false" outlineLevel="0" collapsed="false">
      <c r="A189" s="22" t="s">
        <v>137</v>
      </c>
      <c r="B189" s="22" t="s">
        <v>602</v>
      </c>
      <c r="C189" s="22" t="s">
        <v>31</v>
      </c>
      <c r="D189" s="32" t="s">
        <v>649</v>
      </c>
      <c r="E189" s="66" t="n">
        <f aca="false">E190</f>
        <v>2200</v>
      </c>
      <c r="F189" s="66" t="n">
        <f aca="false">F190</f>
        <v>2200</v>
      </c>
      <c r="G189" s="66" t="n">
        <f aca="false">G190</f>
        <v>2200</v>
      </c>
    </row>
    <row r="190" customFormat="false" ht="12" hidden="false" customHeight="true" outlineLevel="0" collapsed="false">
      <c r="A190" s="26" t="s">
        <v>137</v>
      </c>
      <c r="B190" s="26" t="s">
        <v>602</v>
      </c>
      <c r="C190" s="26" t="s">
        <v>604</v>
      </c>
      <c r="D190" s="31" t="s">
        <v>603</v>
      </c>
      <c r="E190" s="67" t="n">
        <f aca="false">'5 ведомственная (2013)'!F686</f>
        <v>2200</v>
      </c>
      <c r="F190" s="67" t="n">
        <f aca="false">'7 ведомственная (2014 и 2015)'!G691</f>
        <v>2200</v>
      </c>
      <c r="G190" s="67" t="n">
        <f aca="false">'7 ведомственная (2014 и 2015)'!H691</f>
        <v>2200</v>
      </c>
    </row>
    <row r="191" customFormat="false" ht="56.25" hidden="true" customHeight="false" outlineLevel="0" collapsed="false">
      <c r="A191" s="22" t="s">
        <v>137</v>
      </c>
      <c r="B191" s="22" t="s">
        <v>143</v>
      </c>
      <c r="C191" s="22" t="s">
        <v>31</v>
      </c>
      <c r="D191" s="32" t="s">
        <v>142</v>
      </c>
      <c r="E191" s="66" t="n">
        <f aca="false">E192</f>
        <v>0</v>
      </c>
      <c r="F191" s="66" t="n">
        <f aca="false">F192</f>
        <v>0</v>
      </c>
      <c r="G191" s="66" t="n">
        <f aca="false">G192</f>
        <v>0</v>
      </c>
    </row>
    <row r="192" customFormat="false" ht="22.5" hidden="true" customHeight="false" outlineLevel="0" collapsed="false">
      <c r="A192" s="26" t="s">
        <v>137</v>
      </c>
      <c r="B192" s="26" t="s">
        <v>143</v>
      </c>
      <c r="C192" s="26" t="s">
        <v>33</v>
      </c>
      <c r="D192" s="31" t="s">
        <v>32</v>
      </c>
      <c r="E192" s="67" t="n">
        <f aca="false">'5 ведомственная (2013)'!F109</f>
        <v>0</v>
      </c>
      <c r="F192" s="67" t="n">
        <f aca="false">'5 ведомственная (2013)'!G109</f>
        <v>0</v>
      </c>
      <c r="G192" s="67" t="n">
        <f aca="false">'5 ведомственная (2013)'!H109</f>
        <v>0</v>
      </c>
    </row>
    <row r="193" customFormat="false" ht="12.75" hidden="true" customHeight="false" outlineLevel="0" collapsed="false">
      <c r="A193" s="26" t="s">
        <v>137</v>
      </c>
      <c r="B193" s="26" t="s">
        <v>143</v>
      </c>
      <c r="C193" s="26" t="s">
        <v>604</v>
      </c>
      <c r="D193" s="31" t="s">
        <v>603</v>
      </c>
      <c r="E193" s="67" t="n">
        <f aca="false">'5 ведомственная (2013)'!F688</f>
        <v>0</v>
      </c>
      <c r="F193" s="67" t="n">
        <f aca="false">'5 ведомственная (2013)'!G688</f>
        <v>0</v>
      </c>
      <c r="G193" s="67" t="n">
        <f aca="false">'5 ведомственная (2013)'!H688</f>
        <v>0</v>
      </c>
    </row>
    <row r="194" customFormat="false" ht="12.75" hidden="false" customHeight="false" outlineLevel="0" collapsed="false">
      <c r="A194" s="22" t="s">
        <v>137</v>
      </c>
      <c r="B194" s="22" t="s">
        <v>606</v>
      </c>
      <c r="C194" s="22" t="s">
        <v>31</v>
      </c>
      <c r="D194" s="32" t="s">
        <v>605</v>
      </c>
      <c r="E194" s="66" t="n">
        <f aca="false">E195</f>
        <v>600</v>
      </c>
      <c r="F194" s="66" t="n">
        <f aca="false">F195</f>
        <v>600</v>
      </c>
      <c r="G194" s="66" t="n">
        <f aca="false">G195</f>
        <v>600</v>
      </c>
    </row>
    <row r="195" customFormat="false" ht="12.75" hidden="false" customHeight="false" outlineLevel="0" collapsed="false">
      <c r="A195" s="26" t="s">
        <v>137</v>
      </c>
      <c r="B195" s="26" t="s">
        <v>606</v>
      </c>
      <c r="C195" s="26" t="s">
        <v>604</v>
      </c>
      <c r="D195" s="31" t="s">
        <v>603</v>
      </c>
      <c r="E195" s="67" t="n">
        <f aca="false">'5 ведомственная (2013)'!F690</f>
        <v>600</v>
      </c>
      <c r="F195" s="67" t="n">
        <f aca="false">'7 ведомственная (2014 и 2015)'!G695</f>
        <v>600</v>
      </c>
      <c r="G195" s="67" t="n">
        <f aca="false">'7 ведомственная (2014 и 2015)'!H695</f>
        <v>600</v>
      </c>
    </row>
    <row r="196" customFormat="false" ht="21" hidden="false" customHeight="false" outlineLevel="0" collapsed="false">
      <c r="A196" s="38" t="s">
        <v>145</v>
      </c>
      <c r="B196" s="26"/>
      <c r="C196" s="26"/>
      <c r="D196" s="16" t="s">
        <v>144</v>
      </c>
      <c r="E196" s="49" t="n">
        <f aca="false">E197+E212+E202+E204+E206+E208+E210</f>
        <v>4327.973</v>
      </c>
      <c r="F196" s="49" t="n">
        <f aca="false">F197+F212+F202+F204+F206+F208+F210</f>
        <v>4007.144</v>
      </c>
      <c r="G196" s="49" t="n">
        <f aca="false">G197+G212+G202+G204+G206+G208+G210</f>
        <v>2080.926</v>
      </c>
    </row>
    <row r="197" customFormat="false" ht="12.75" hidden="false" customHeight="false" outlineLevel="0" collapsed="false">
      <c r="A197" s="22" t="s">
        <v>145</v>
      </c>
      <c r="B197" s="22" t="s">
        <v>30</v>
      </c>
      <c r="C197" s="22" t="s">
        <v>31</v>
      </c>
      <c r="D197" s="20" t="s">
        <v>29</v>
      </c>
      <c r="E197" s="66" t="n">
        <f aca="false">E198+E200</f>
        <v>2227.973</v>
      </c>
      <c r="F197" s="66" t="n">
        <f aca="false">F198+F200</f>
        <v>1907.144</v>
      </c>
      <c r="G197" s="66" t="n">
        <f aca="false">G198+G200</f>
        <v>2080.926</v>
      </c>
    </row>
    <row r="198" customFormat="false" ht="22.5" hidden="false" customHeight="false" outlineLevel="0" collapsed="false">
      <c r="A198" s="22" t="s">
        <v>145</v>
      </c>
      <c r="B198" s="22" t="s">
        <v>35</v>
      </c>
      <c r="C198" s="22" t="s">
        <v>31</v>
      </c>
      <c r="D198" s="20" t="s">
        <v>34</v>
      </c>
      <c r="E198" s="66" t="n">
        <f aca="false">E199</f>
        <v>2227.773</v>
      </c>
      <c r="F198" s="66" t="n">
        <f aca="false">F199</f>
        <v>1906.944</v>
      </c>
      <c r="G198" s="66" t="n">
        <f aca="false">G199</f>
        <v>2080.726</v>
      </c>
    </row>
    <row r="199" customFormat="false" ht="22.5" hidden="false" customHeight="false" outlineLevel="0" collapsed="false">
      <c r="A199" s="26" t="s">
        <v>145</v>
      </c>
      <c r="B199" s="26" t="s">
        <v>35</v>
      </c>
      <c r="C199" s="26" t="s">
        <v>33</v>
      </c>
      <c r="D199" s="24" t="s">
        <v>32</v>
      </c>
      <c r="E199" s="67" t="n">
        <f aca="false">'5 ведомственная (2013)'!F610</f>
        <v>2227.773</v>
      </c>
      <c r="F199" s="67" t="n">
        <f aca="false">'7 ведомственная (2014 и 2015)'!G615</f>
        <v>1906.944</v>
      </c>
      <c r="G199" s="67" t="n">
        <f aca="false">'7 ведомственная (2014 и 2015)'!H615</f>
        <v>2080.726</v>
      </c>
    </row>
    <row r="200" customFormat="false" ht="22.5" hidden="false" customHeight="false" outlineLevel="0" collapsed="false">
      <c r="A200" s="22" t="s">
        <v>145</v>
      </c>
      <c r="B200" s="22" t="s">
        <v>37</v>
      </c>
      <c r="C200" s="22" t="s">
        <v>31</v>
      </c>
      <c r="D200" s="20" t="s">
        <v>36</v>
      </c>
      <c r="E200" s="66" t="n">
        <f aca="false">E201</f>
        <v>0.2</v>
      </c>
      <c r="F200" s="66" t="n">
        <f aca="false">F201</f>
        <v>0.2</v>
      </c>
      <c r="G200" s="66" t="n">
        <f aca="false">G201</f>
        <v>0.2</v>
      </c>
    </row>
    <row r="201" customFormat="false" ht="22.5" hidden="false" customHeight="false" outlineLevel="0" collapsed="false">
      <c r="A201" s="26" t="s">
        <v>145</v>
      </c>
      <c r="B201" s="26" t="s">
        <v>37</v>
      </c>
      <c r="C201" s="26" t="s">
        <v>33</v>
      </c>
      <c r="D201" s="24" t="s">
        <v>32</v>
      </c>
      <c r="E201" s="67" t="n">
        <f aca="false">'5 ведомственная (2013)'!F612</f>
        <v>0.2</v>
      </c>
      <c r="F201" s="67" t="n">
        <f aca="false">'7 ведомственная (2014 и 2015)'!G617</f>
        <v>0.2</v>
      </c>
      <c r="G201" s="67" t="n">
        <f aca="false">'7 ведомственная (2014 и 2015)'!H617</f>
        <v>0.2</v>
      </c>
    </row>
    <row r="202" customFormat="false" ht="33.75" hidden="true" customHeight="false" outlineLevel="0" collapsed="false">
      <c r="A202" s="22" t="s">
        <v>145</v>
      </c>
      <c r="B202" s="22" t="s">
        <v>563</v>
      </c>
      <c r="C202" s="22" t="s">
        <v>31</v>
      </c>
      <c r="D202" s="32" t="s">
        <v>562</v>
      </c>
      <c r="E202" s="67" t="n">
        <f aca="false">E203</f>
        <v>0</v>
      </c>
      <c r="F202" s="67" t="n">
        <f aca="false">F203</f>
        <v>0</v>
      </c>
      <c r="G202" s="67" t="n">
        <f aca="false">G203</f>
        <v>0</v>
      </c>
    </row>
    <row r="203" customFormat="false" ht="12.75" hidden="true" customHeight="false" outlineLevel="0" collapsed="false">
      <c r="A203" s="26" t="s">
        <v>145</v>
      </c>
      <c r="B203" s="26" t="s">
        <v>563</v>
      </c>
      <c r="C203" s="26" t="s">
        <v>111</v>
      </c>
      <c r="D203" s="24" t="s">
        <v>110</v>
      </c>
      <c r="E203" s="67" t="n">
        <f aca="false">'5 ведомственная (2013)'!F614</f>
        <v>0</v>
      </c>
      <c r="F203" s="67" t="n">
        <f aca="false">'5 ведомственная (2013)'!G614</f>
        <v>0</v>
      </c>
      <c r="G203" s="67" t="n">
        <f aca="false">'5 ведомственная (2013)'!H614</f>
        <v>0</v>
      </c>
    </row>
    <row r="204" customFormat="false" ht="33.75" hidden="true" customHeight="false" outlineLevel="0" collapsed="false">
      <c r="A204" s="22" t="s">
        <v>145</v>
      </c>
      <c r="B204" s="22" t="s">
        <v>127</v>
      </c>
      <c r="C204" s="22" t="s">
        <v>31</v>
      </c>
      <c r="D204" s="20" t="s">
        <v>126</v>
      </c>
      <c r="E204" s="67" t="n">
        <f aca="false">E205</f>
        <v>0</v>
      </c>
      <c r="F204" s="67" t="n">
        <f aca="false">F205</f>
        <v>0</v>
      </c>
      <c r="G204" s="67" t="n">
        <f aca="false">G205</f>
        <v>0</v>
      </c>
    </row>
    <row r="205" customFormat="false" ht="12.75" hidden="true" customHeight="false" outlineLevel="0" collapsed="false">
      <c r="A205" s="26" t="s">
        <v>145</v>
      </c>
      <c r="B205" s="26" t="s">
        <v>127</v>
      </c>
      <c r="C205" s="26" t="s">
        <v>111</v>
      </c>
      <c r="D205" s="24" t="s">
        <v>110</v>
      </c>
      <c r="E205" s="67" t="n">
        <f aca="false">'5 ведомственная (2013)'!F616+'5 ведомственная (2013)'!F114</f>
        <v>0</v>
      </c>
      <c r="F205" s="67" t="n">
        <f aca="false">'5 ведомственная (2013)'!G616+'5 ведомственная (2013)'!G114</f>
        <v>0</v>
      </c>
      <c r="G205" s="67" t="n">
        <f aca="false">'5 ведомственная (2013)'!H616+'5 ведомственная (2013)'!H114</f>
        <v>0</v>
      </c>
    </row>
    <row r="206" customFormat="false" ht="56.25" hidden="true" customHeight="false" outlineLevel="0" collapsed="false">
      <c r="A206" s="22" t="s">
        <v>145</v>
      </c>
      <c r="B206" s="22" t="s">
        <v>149</v>
      </c>
      <c r="C206" s="22" t="s">
        <v>31</v>
      </c>
      <c r="D206" s="20" t="s">
        <v>560</v>
      </c>
      <c r="E206" s="67" t="n">
        <f aca="false">E207</f>
        <v>0</v>
      </c>
      <c r="F206" s="67" t="n">
        <f aca="false">F207</f>
        <v>0</v>
      </c>
      <c r="G206" s="67" t="n">
        <f aca="false">G207</f>
        <v>0</v>
      </c>
    </row>
    <row r="207" customFormat="false" ht="12.75" hidden="true" customHeight="false" outlineLevel="0" collapsed="false">
      <c r="A207" s="26" t="s">
        <v>145</v>
      </c>
      <c r="B207" s="26" t="s">
        <v>149</v>
      </c>
      <c r="C207" s="26" t="s">
        <v>111</v>
      </c>
      <c r="D207" s="24" t="s">
        <v>110</v>
      </c>
      <c r="E207" s="67" t="n">
        <f aca="false">'5 ведомственная (2013)'!F618</f>
        <v>0</v>
      </c>
      <c r="F207" s="67" t="n">
        <f aca="false">'5 ведомственная (2013)'!G618</f>
        <v>0</v>
      </c>
      <c r="G207" s="67" t="n">
        <f aca="false">'5 ведомственная (2013)'!H618</f>
        <v>0</v>
      </c>
    </row>
    <row r="208" customFormat="false" ht="33.75" hidden="true" customHeight="false" outlineLevel="0" collapsed="false">
      <c r="A208" s="22" t="s">
        <v>145</v>
      </c>
      <c r="B208" s="22" t="s">
        <v>177</v>
      </c>
      <c r="C208" s="22" t="s">
        <v>31</v>
      </c>
      <c r="D208" s="32" t="s">
        <v>561</v>
      </c>
      <c r="E208" s="67" t="n">
        <f aca="false">E209</f>
        <v>0</v>
      </c>
      <c r="F208" s="67" t="n">
        <f aca="false">F209</f>
        <v>0</v>
      </c>
      <c r="G208" s="67" t="n">
        <f aca="false">G209</f>
        <v>0</v>
      </c>
    </row>
    <row r="209" customFormat="false" ht="12.75" hidden="true" customHeight="false" outlineLevel="0" collapsed="false">
      <c r="A209" s="26" t="s">
        <v>145</v>
      </c>
      <c r="B209" s="26" t="s">
        <v>177</v>
      </c>
      <c r="C209" s="26" t="s">
        <v>111</v>
      </c>
      <c r="D209" s="24" t="s">
        <v>110</v>
      </c>
      <c r="E209" s="67" t="n">
        <f aca="false">'5 ведомственная (2013)'!F620</f>
        <v>0</v>
      </c>
      <c r="F209" s="67" t="n">
        <f aca="false">'5 ведомственная (2013)'!G620</f>
        <v>0</v>
      </c>
      <c r="G209" s="67" t="n">
        <f aca="false">'5 ведомственная (2013)'!H620</f>
        <v>0</v>
      </c>
    </row>
    <row r="210" customFormat="false" ht="56.25" hidden="true" customHeight="false" outlineLevel="0" collapsed="false">
      <c r="A210" s="22" t="s">
        <v>145</v>
      </c>
      <c r="B210" s="22" t="s">
        <v>608</v>
      </c>
      <c r="C210" s="22" t="s">
        <v>31</v>
      </c>
      <c r="D210" s="32" t="s">
        <v>607</v>
      </c>
      <c r="E210" s="67" t="n">
        <f aca="false">E211</f>
        <v>0</v>
      </c>
      <c r="F210" s="67" t="n">
        <f aca="false">F211</f>
        <v>0</v>
      </c>
      <c r="G210" s="67" t="n">
        <f aca="false">G211</f>
        <v>0</v>
      </c>
    </row>
    <row r="211" customFormat="false" ht="12.75" hidden="true" customHeight="false" outlineLevel="0" collapsed="false">
      <c r="A211" s="26" t="s">
        <v>145</v>
      </c>
      <c r="B211" s="26" t="s">
        <v>608</v>
      </c>
      <c r="C211" s="26" t="s">
        <v>604</v>
      </c>
      <c r="D211" s="31" t="s">
        <v>603</v>
      </c>
      <c r="E211" s="67"/>
      <c r="F211" s="67"/>
      <c r="G211" s="67"/>
    </row>
    <row r="212" customFormat="false" ht="22.5" hidden="false" customHeight="false" outlineLevel="0" collapsed="false">
      <c r="A212" s="22" t="s">
        <v>145</v>
      </c>
      <c r="B212" s="22" t="s">
        <v>85</v>
      </c>
      <c r="C212" s="22" t="s">
        <v>31</v>
      </c>
      <c r="D212" s="20" t="s">
        <v>84</v>
      </c>
      <c r="E212" s="66" t="n">
        <f aca="false">E213+E215+E217+E219+E221</f>
        <v>2100</v>
      </c>
      <c r="F212" s="66" t="n">
        <f aca="false">F213+F215+F217+F219+F221</f>
        <v>2100</v>
      </c>
      <c r="G212" s="66" t="n">
        <f aca="false">G213+G215+G217+G219+G221</f>
        <v>0</v>
      </c>
    </row>
    <row r="213" customFormat="false" ht="56.25" hidden="false" customHeight="false" outlineLevel="0" collapsed="false">
      <c r="A213" s="22" t="s">
        <v>145</v>
      </c>
      <c r="B213" s="22" t="s">
        <v>336</v>
      </c>
      <c r="C213" s="22" t="s">
        <v>31</v>
      </c>
      <c r="D213" s="20" t="s">
        <v>564</v>
      </c>
      <c r="E213" s="66" t="n">
        <f aca="false">E214</f>
        <v>1800</v>
      </c>
      <c r="F213" s="66" t="n">
        <f aca="false">F214</f>
        <v>1800</v>
      </c>
      <c r="G213" s="66" t="n">
        <f aca="false">G214</f>
        <v>0</v>
      </c>
    </row>
    <row r="214" customFormat="false" ht="12.75" hidden="false" customHeight="false" outlineLevel="0" collapsed="false">
      <c r="A214" s="26" t="s">
        <v>145</v>
      </c>
      <c r="B214" s="26" t="s">
        <v>336</v>
      </c>
      <c r="C214" s="26" t="s">
        <v>111</v>
      </c>
      <c r="D214" s="24" t="s">
        <v>110</v>
      </c>
      <c r="E214" s="67" t="n">
        <f aca="false">'5 ведомственная (2013)'!F623</f>
        <v>1800</v>
      </c>
      <c r="F214" s="67" t="n">
        <f aca="false">'7 ведомственная (2014 и 2015)'!G628</f>
        <v>1800</v>
      </c>
      <c r="G214" s="67" t="n">
        <f aca="false">'7 ведомственная (2014 и 2015)'!H628</f>
        <v>0</v>
      </c>
    </row>
    <row r="215" customFormat="false" ht="33.75" hidden="false" customHeight="false" outlineLevel="0" collapsed="false">
      <c r="A215" s="22" t="s">
        <v>145</v>
      </c>
      <c r="B215" s="22" t="s">
        <v>250</v>
      </c>
      <c r="C215" s="22" t="s">
        <v>31</v>
      </c>
      <c r="D215" s="32" t="s">
        <v>565</v>
      </c>
      <c r="E215" s="66" t="n">
        <f aca="false">E216</f>
        <v>0</v>
      </c>
      <c r="F215" s="66" t="n">
        <f aca="false">F216</f>
        <v>0</v>
      </c>
      <c r="G215" s="66" t="n">
        <f aca="false">G216</f>
        <v>0</v>
      </c>
    </row>
    <row r="216" customFormat="false" ht="21.75" hidden="false" customHeight="true" outlineLevel="0" collapsed="false">
      <c r="A216" s="26" t="s">
        <v>145</v>
      </c>
      <c r="B216" s="26" t="s">
        <v>250</v>
      </c>
      <c r="C216" s="26" t="s">
        <v>33</v>
      </c>
      <c r="D216" s="24" t="s">
        <v>32</v>
      </c>
      <c r="E216" s="67" t="n">
        <f aca="false">'5 ведомственная (2013)'!F625</f>
        <v>0</v>
      </c>
      <c r="F216" s="67" t="n">
        <f aca="false">'7 ведомственная (2014 и 2015)'!G630</f>
        <v>0</v>
      </c>
      <c r="G216" s="67" t="n">
        <f aca="false">'7 ведомственная (2014 и 2015)'!H630</f>
        <v>0</v>
      </c>
    </row>
    <row r="217" customFormat="false" ht="12.75" hidden="true" customHeight="false" outlineLevel="0" collapsed="false">
      <c r="A217" s="22" t="s">
        <v>145</v>
      </c>
      <c r="B217" s="22" t="s">
        <v>567</v>
      </c>
      <c r="C217" s="22" t="s">
        <v>31</v>
      </c>
      <c r="D217" s="20" t="s">
        <v>566</v>
      </c>
      <c r="E217" s="66" t="n">
        <f aca="false">E218</f>
        <v>0</v>
      </c>
      <c r="F217" s="66" t="n">
        <f aca="false">F218</f>
        <v>0</v>
      </c>
      <c r="G217" s="66" t="n">
        <f aca="false">G218</f>
        <v>0</v>
      </c>
    </row>
    <row r="218" customFormat="false" ht="21.75" hidden="true" customHeight="true" outlineLevel="0" collapsed="false">
      <c r="A218" s="26" t="s">
        <v>145</v>
      </c>
      <c r="B218" s="26" t="s">
        <v>567</v>
      </c>
      <c r="C218" s="26" t="s">
        <v>33</v>
      </c>
      <c r="D218" s="24" t="s">
        <v>32</v>
      </c>
      <c r="E218" s="67" t="n">
        <f aca="false">'5 ведомственная (2013)'!F627</f>
        <v>0</v>
      </c>
      <c r="F218" s="67" t="n">
        <f aca="false">'5 ведомственная (2013)'!G627</f>
        <v>0</v>
      </c>
      <c r="G218" s="67" t="n">
        <f aca="false">'5 ведомственная (2013)'!H627</f>
        <v>0</v>
      </c>
    </row>
    <row r="219" customFormat="false" ht="33.75" hidden="false" customHeight="false" outlineLevel="0" collapsed="false">
      <c r="A219" s="22" t="s">
        <v>145</v>
      </c>
      <c r="B219" s="22" t="s">
        <v>569</v>
      </c>
      <c r="C219" s="22" t="s">
        <v>31</v>
      </c>
      <c r="D219" s="32" t="s">
        <v>568</v>
      </c>
      <c r="E219" s="66" t="n">
        <f aca="false">E220</f>
        <v>300</v>
      </c>
      <c r="F219" s="66" t="n">
        <f aca="false">F220</f>
        <v>300</v>
      </c>
      <c r="G219" s="66" t="n">
        <f aca="false">G220</f>
        <v>0</v>
      </c>
    </row>
    <row r="220" customFormat="false" ht="21.75" hidden="false" customHeight="true" outlineLevel="0" collapsed="false">
      <c r="A220" s="26" t="s">
        <v>145</v>
      </c>
      <c r="B220" s="26" t="s">
        <v>569</v>
      </c>
      <c r="C220" s="26" t="s">
        <v>33</v>
      </c>
      <c r="D220" s="24" t="s">
        <v>32</v>
      </c>
      <c r="E220" s="67" t="n">
        <f aca="false">'5 ведомственная (2013)'!F629</f>
        <v>300</v>
      </c>
      <c r="F220" s="67" t="n">
        <f aca="false">'7 ведомственная (2014 и 2015)'!G634</f>
        <v>300</v>
      </c>
      <c r="G220" s="67" t="n">
        <f aca="false">'7 ведомственная (2014 и 2015)'!H634</f>
        <v>0</v>
      </c>
    </row>
    <row r="221" customFormat="false" ht="21.75" hidden="false" customHeight="true" outlineLevel="0" collapsed="false">
      <c r="A221" s="22" t="s">
        <v>145</v>
      </c>
      <c r="B221" s="22" t="s">
        <v>571</v>
      </c>
      <c r="C221" s="22" t="s">
        <v>31</v>
      </c>
      <c r="D221" s="32" t="s">
        <v>570</v>
      </c>
      <c r="E221" s="66" t="n">
        <f aca="false">E222</f>
        <v>0</v>
      </c>
      <c r="F221" s="66" t="n">
        <f aca="false">F222</f>
        <v>0</v>
      </c>
      <c r="G221" s="66" t="n">
        <f aca="false">G222</f>
        <v>0</v>
      </c>
    </row>
    <row r="222" customFormat="false" ht="21.75" hidden="false" customHeight="true" outlineLevel="0" collapsed="false">
      <c r="A222" s="26" t="s">
        <v>145</v>
      </c>
      <c r="B222" s="26" t="s">
        <v>571</v>
      </c>
      <c r="C222" s="26" t="s">
        <v>33</v>
      </c>
      <c r="D222" s="31" t="s">
        <v>32</v>
      </c>
      <c r="E222" s="67" t="n">
        <f aca="false">'5 ведомственная (2013)'!F631</f>
        <v>0</v>
      </c>
      <c r="F222" s="67" t="n">
        <f aca="false">'7 ведомственная (2014 и 2015)'!G636</f>
        <v>0</v>
      </c>
      <c r="G222" s="67" t="n">
        <f aca="false">'7 ведомственная (2014 и 2015)'!H636</f>
        <v>0</v>
      </c>
    </row>
    <row r="223" customFormat="false" ht="12.75" hidden="false" customHeight="false" outlineLevel="0" collapsed="false">
      <c r="A223" s="14" t="s">
        <v>650</v>
      </c>
      <c r="B223" s="14"/>
      <c r="C223" s="14"/>
      <c r="D223" s="12" t="s">
        <v>651</v>
      </c>
      <c r="E223" s="70" t="e">
        <f aca="false">E224</f>
        <v>#REF!</v>
      </c>
      <c r="F223" s="70" t="n">
        <f aca="false">F224</f>
        <v>291.229</v>
      </c>
      <c r="G223" s="70" t="n">
        <f aca="false">G224</f>
        <v>296.012</v>
      </c>
    </row>
    <row r="224" customFormat="false" ht="21" hidden="false" customHeight="false" outlineLevel="0" collapsed="false">
      <c r="A224" s="18" t="s">
        <v>326</v>
      </c>
      <c r="B224" s="18"/>
      <c r="C224" s="18"/>
      <c r="D224" s="16" t="s">
        <v>325</v>
      </c>
      <c r="E224" s="49" t="e">
        <f aca="false">E225</f>
        <v>#REF!</v>
      </c>
      <c r="F224" s="49" t="n">
        <f aca="false">F225</f>
        <v>291.229</v>
      </c>
      <c r="G224" s="49" t="n">
        <f aca="false">G225</f>
        <v>296.012</v>
      </c>
    </row>
    <row r="225" customFormat="false" ht="12.75" hidden="false" customHeight="false" outlineLevel="0" collapsed="false">
      <c r="A225" s="22" t="s">
        <v>326</v>
      </c>
      <c r="B225" s="22" t="s">
        <v>30</v>
      </c>
      <c r="C225" s="22" t="s">
        <v>31</v>
      </c>
      <c r="D225" s="20" t="s">
        <v>29</v>
      </c>
      <c r="E225" s="66" t="e">
        <f aca="false">#REF!</f>
        <v>#REF!</v>
      </c>
      <c r="F225" s="66" t="n">
        <f aca="false">F226+F228</f>
        <v>291.229</v>
      </c>
      <c r="G225" s="66" t="n">
        <f aca="false">G226+G228</f>
        <v>296.012</v>
      </c>
    </row>
    <row r="226" customFormat="false" ht="22.5" hidden="false" customHeight="false" outlineLevel="0" collapsed="false">
      <c r="A226" s="22" t="s">
        <v>326</v>
      </c>
      <c r="B226" s="22" t="s">
        <v>35</v>
      </c>
      <c r="C226" s="22" t="s">
        <v>31</v>
      </c>
      <c r="D226" s="20" t="s">
        <v>34</v>
      </c>
      <c r="E226" s="67" t="n">
        <f aca="false">E227</f>
        <v>40.806</v>
      </c>
      <c r="F226" s="67" t="n">
        <f aca="false">F227</f>
        <v>34.929</v>
      </c>
      <c r="G226" s="67" t="n">
        <f aca="false">G227</f>
        <v>38.112</v>
      </c>
    </row>
    <row r="227" customFormat="false" ht="22.5" hidden="false" customHeight="false" outlineLevel="0" collapsed="false">
      <c r="A227" s="26" t="s">
        <v>326</v>
      </c>
      <c r="B227" s="26" t="s">
        <v>35</v>
      </c>
      <c r="C227" s="26" t="s">
        <v>33</v>
      </c>
      <c r="D227" s="31" t="s">
        <v>32</v>
      </c>
      <c r="E227" s="69" t="n">
        <f aca="false">'5 ведомственная (2013)'!F323</f>
        <v>40.806</v>
      </c>
      <c r="F227" s="69" t="n">
        <f aca="false">'7 ведомственная (2014 и 2015)'!G326</f>
        <v>34.929</v>
      </c>
      <c r="G227" s="69" t="n">
        <f aca="false">'7 ведомственная (2014 и 2015)'!H326</f>
        <v>38.112</v>
      </c>
    </row>
    <row r="228" customFormat="false" ht="45" hidden="false" customHeight="false" outlineLevel="0" collapsed="false">
      <c r="A228" s="22" t="s">
        <v>326</v>
      </c>
      <c r="B228" s="22" t="s">
        <v>329</v>
      </c>
      <c r="C228" s="22" t="s">
        <v>31</v>
      </c>
      <c r="D228" s="20" t="s">
        <v>328</v>
      </c>
      <c r="E228" s="66" t="n">
        <f aca="false">E229</f>
        <v>254.8</v>
      </c>
      <c r="F228" s="66" t="n">
        <f aca="false">F229</f>
        <v>256.3</v>
      </c>
      <c r="G228" s="66" t="n">
        <f aca="false">G229</f>
        <v>257.9</v>
      </c>
    </row>
    <row r="229" customFormat="false" ht="22.5" hidden="false" customHeight="false" outlineLevel="0" collapsed="false">
      <c r="A229" s="26" t="s">
        <v>326</v>
      </c>
      <c r="B229" s="26" t="s">
        <v>329</v>
      </c>
      <c r="C229" s="26" t="s">
        <v>33</v>
      </c>
      <c r="D229" s="24" t="s">
        <v>32</v>
      </c>
      <c r="E229" s="67" t="n">
        <f aca="false">'5 ведомственная (2013)'!F325</f>
        <v>254.8</v>
      </c>
      <c r="F229" s="67" t="n">
        <f aca="false">'7 ведомственная (2014 и 2015)'!G328</f>
        <v>256.3</v>
      </c>
      <c r="G229" s="67" t="n">
        <f aca="false">'7 ведомственная (2014 и 2015)'!H328</f>
        <v>257.9</v>
      </c>
    </row>
    <row r="230" customFormat="false" ht="12.75" hidden="false" customHeight="false" outlineLevel="0" collapsed="false">
      <c r="A230" s="14" t="s">
        <v>652</v>
      </c>
      <c r="B230" s="14"/>
      <c r="C230" s="14"/>
      <c r="D230" s="12" t="s">
        <v>653</v>
      </c>
      <c r="E230" s="71" t="e">
        <f aca="false">E231+E250+E297+E302+E330</f>
        <v>#REF!</v>
      </c>
      <c r="F230" s="71" t="n">
        <f aca="false">F231+F250+F297+F302+F330</f>
        <v>302049.242</v>
      </c>
      <c r="G230" s="71" t="n">
        <f aca="false">G231+G250+G297+G302+G330</f>
        <v>315682.4</v>
      </c>
    </row>
    <row r="231" customFormat="false" ht="12.75" hidden="false" customHeight="false" outlineLevel="0" collapsed="false">
      <c r="A231" s="18" t="s">
        <v>346</v>
      </c>
      <c r="B231" s="18"/>
      <c r="C231" s="18"/>
      <c r="D231" s="28" t="s">
        <v>345</v>
      </c>
      <c r="E231" s="49" t="n">
        <f aca="false">E232+E246</f>
        <v>90612.794</v>
      </c>
      <c r="F231" s="49" t="n">
        <f aca="false">F232+F246</f>
        <v>71534.01</v>
      </c>
      <c r="G231" s="49" t="n">
        <f aca="false">G232+G246</f>
        <v>77676.447</v>
      </c>
    </row>
    <row r="232" customFormat="false" ht="12.75" hidden="false" customHeight="false" outlineLevel="0" collapsed="false">
      <c r="A232" s="22" t="s">
        <v>346</v>
      </c>
      <c r="B232" s="22" t="s">
        <v>348</v>
      </c>
      <c r="C232" s="22" t="s">
        <v>31</v>
      </c>
      <c r="D232" s="20" t="s">
        <v>347</v>
      </c>
      <c r="E232" s="66" t="n">
        <f aca="false">E235+E233</f>
        <v>90612.794</v>
      </c>
      <c r="F232" s="66" t="n">
        <f aca="false">F235+F233</f>
        <v>71534.01</v>
      </c>
      <c r="G232" s="66" t="n">
        <f aca="false">G235+G233</f>
        <v>77676.447</v>
      </c>
    </row>
    <row r="233" customFormat="false" ht="22.5" hidden="false" customHeight="false" outlineLevel="0" collapsed="false">
      <c r="A233" s="22" t="s">
        <v>346</v>
      </c>
      <c r="B233" s="22" t="s">
        <v>349</v>
      </c>
      <c r="C233" s="22" t="s">
        <v>31</v>
      </c>
      <c r="D233" s="20" t="s">
        <v>36</v>
      </c>
      <c r="E233" s="66" t="n">
        <f aca="false">E234</f>
        <v>876.558</v>
      </c>
      <c r="F233" s="66" t="n">
        <f aca="false">F234</f>
        <v>876.558</v>
      </c>
      <c r="G233" s="66" t="n">
        <f aca="false">G234</f>
        <v>876.558</v>
      </c>
    </row>
    <row r="234" customFormat="false" ht="22.5" hidden="false" customHeight="false" outlineLevel="0" collapsed="false">
      <c r="A234" s="26" t="s">
        <v>346</v>
      </c>
      <c r="B234" s="26" t="s">
        <v>349</v>
      </c>
      <c r="C234" s="26" t="s">
        <v>206</v>
      </c>
      <c r="D234" s="24" t="s">
        <v>205</v>
      </c>
      <c r="E234" s="69" t="n">
        <f aca="false">'5 ведомственная (2013)'!F348</f>
        <v>876.558</v>
      </c>
      <c r="F234" s="69" t="n">
        <f aca="false">'7 ведомственная (2014 и 2015)'!G352</f>
        <v>876.558</v>
      </c>
      <c r="G234" s="69" t="n">
        <f aca="false">'7 ведомственная (2014 и 2015)'!H352</f>
        <v>876.558</v>
      </c>
    </row>
    <row r="235" customFormat="false" ht="22.5" hidden="false" customHeight="false" outlineLevel="0" collapsed="false">
      <c r="A235" s="22" t="s">
        <v>346</v>
      </c>
      <c r="B235" s="34" t="s">
        <v>350</v>
      </c>
      <c r="C235" s="22" t="s">
        <v>31</v>
      </c>
      <c r="D235" s="20" t="s">
        <v>207</v>
      </c>
      <c r="E235" s="66" t="n">
        <f aca="false">E238+E240+E242</f>
        <v>89736.236</v>
      </c>
      <c r="F235" s="66" t="n">
        <f aca="false">F238+F240+F242</f>
        <v>70657.452</v>
      </c>
      <c r="G235" s="66" t="n">
        <f aca="false">G238+G240+G242</f>
        <v>76799.889</v>
      </c>
    </row>
    <row r="236" customFormat="false" ht="45" hidden="true" customHeight="false" outlineLevel="0" collapsed="false">
      <c r="A236" s="22" t="s">
        <v>346</v>
      </c>
      <c r="B236" s="34" t="s">
        <v>352</v>
      </c>
      <c r="C236" s="22" t="s">
        <v>31</v>
      </c>
      <c r="D236" s="20" t="s">
        <v>351</v>
      </c>
      <c r="E236" s="66" t="n">
        <f aca="false">E237</f>
        <v>0</v>
      </c>
      <c r="F236" s="66" t="n">
        <f aca="false">F237</f>
        <v>0</v>
      </c>
      <c r="G236" s="66" t="n">
        <f aca="false">G237</f>
        <v>0</v>
      </c>
    </row>
    <row r="237" customFormat="false" ht="33.75" hidden="true" customHeight="false" outlineLevel="0" collapsed="false">
      <c r="A237" s="26" t="s">
        <v>346</v>
      </c>
      <c r="B237" s="37" t="s">
        <v>352</v>
      </c>
      <c r="C237" s="26" t="s">
        <v>354</v>
      </c>
      <c r="D237" s="24" t="s">
        <v>353</v>
      </c>
      <c r="E237" s="69" t="n">
        <f aca="false">'5 ведомственная (2013)'!F351</f>
        <v>0</v>
      </c>
      <c r="F237" s="69" t="n">
        <f aca="false">'5 ведомственная (2013)'!G351</f>
        <v>0</v>
      </c>
      <c r="G237" s="69" t="n">
        <f aca="false">'5 ведомственная (2013)'!H351</f>
        <v>0</v>
      </c>
    </row>
    <row r="238" customFormat="false" ht="22.5" hidden="false" customHeight="false" outlineLevel="0" collapsed="false">
      <c r="A238" s="22" t="s">
        <v>346</v>
      </c>
      <c r="B238" s="34" t="s">
        <v>356</v>
      </c>
      <c r="C238" s="22" t="s">
        <v>31</v>
      </c>
      <c r="D238" s="20" t="s">
        <v>355</v>
      </c>
      <c r="E238" s="66" t="n">
        <f aca="false">E239</f>
        <v>85611.536</v>
      </c>
      <c r="F238" s="66" t="n">
        <f aca="false">F239</f>
        <v>66532.752</v>
      </c>
      <c r="G238" s="66" t="n">
        <f aca="false">G239</f>
        <v>72675.189</v>
      </c>
    </row>
    <row r="239" customFormat="false" ht="21.75" hidden="false" customHeight="true" outlineLevel="0" collapsed="false">
      <c r="A239" s="26" t="s">
        <v>346</v>
      </c>
      <c r="B239" s="37" t="s">
        <v>356</v>
      </c>
      <c r="C239" s="26" t="s">
        <v>206</v>
      </c>
      <c r="D239" s="24" t="s">
        <v>205</v>
      </c>
      <c r="E239" s="67" t="n">
        <f aca="false">'5 ведомственная (2013)'!F353</f>
        <v>85611.536</v>
      </c>
      <c r="F239" s="67" t="n">
        <f aca="false">'7 ведомственная (2014 и 2015)'!G357</f>
        <v>66532.752</v>
      </c>
      <c r="G239" s="67" t="n">
        <f aca="false">'7 ведомственная (2014 и 2015)'!H357</f>
        <v>72675.189</v>
      </c>
    </row>
    <row r="240" customFormat="false" ht="33.75" hidden="true" customHeight="false" outlineLevel="0" collapsed="false">
      <c r="A240" s="22" t="s">
        <v>346</v>
      </c>
      <c r="B240" s="34" t="s">
        <v>358</v>
      </c>
      <c r="C240" s="22" t="s">
        <v>31</v>
      </c>
      <c r="D240" s="20" t="s">
        <v>357</v>
      </c>
      <c r="E240" s="66" t="n">
        <f aca="false">E241</f>
        <v>0</v>
      </c>
      <c r="F240" s="66" t="n">
        <f aca="false">F241</f>
        <v>0</v>
      </c>
      <c r="G240" s="66" t="n">
        <f aca="false">G241</f>
        <v>0</v>
      </c>
    </row>
    <row r="241" customFormat="false" ht="22.5" hidden="true" customHeight="false" outlineLevel="0" collapsed="false">
      <c r="A241" s="26" t="s">
        <v>346</v>
      </c>
      <c r="B241" s="37" t="s">
        <v>358</v>
      </c>
      <c r="C241" s="26" t="s">
        <v>206</v>
      </c>
      <c r="D241" s="24" t="s">
        <v>205</v>
      </c>
      <c r="E241" s="67" t="n">
        <f aca="false">'5 ведомственная (2013)'!F355</f>
        <v>0</v>
      </c>
      <c r="F241" s="67" t="n">
        <f aca="false">'5 ведомственная (2013)'!G355</f>
        <v>0</v>
      </c>
      <c r="G241" s="67" t="n">
        <f aca="false">'5 ведомственная (2013)'!H355</f>
        <v>0</v>
      </c>
    </row>
    <row r="242" customFormat="false" ht="36.75" hidden="false" customHeight="true" outlineLevel="0" collapsed="false">
      <c r="A242" s="22" t="s">
        <v>346</v>
      </c>
      <c r="B242" s="34" t="s">
        <v>360</v>
      </c>
      <c r="C242" s="22" t="s">
        <v>31</v>
      </c>
      <c r="D242" s="32" t="s">
        <v>359</v>
      </c>
      <c r="E242" s="66" t="n">
        <f aca="false">E243</f>
        <v>4124.7</v>
      </c>
      <c r="F242" s="66" t="n">
        <f aca="false">F243</f>
        <v>4124.7</v>
      </c>
      <c r="G242" s="66" t="n">
        <f aca="false">G243</f>
        <v>4124.7</v>
      </c>
    </row>
    <row r="243" customFormat="false" ht="22.5" hidden="false" customHeight="false" outlineLevel="0" collapsed="false">
      <c r="A243" s="26" t="s">
        <v>346</v>
      </c>
      <c r="B243" s="37" t="s">
        <v>360</v>
      </c>
      <c r="C243" s="26" t="s">
        <v>206</v>
      </c>
      <c r="D243" s="24" t="s">
        <v>205</v>
      </c>
      <c r="E243" s="67" t="n">
        <f aca="false">'5 ведомственная (2013)'!F357</f>
        <v>4124.7</v>
      </c>
      <c r="F243" s="67" t="n">
        <f aca="false">'7 ведомственная (2014 и 2015)'!G361</f>
        <v>4124.7</v>
      </c>
      <c r="G243" s="67" t="n">
        <f aca="false">'7 ведомственная (2014 и 2015)'!H361</f>
        <v>4124.7</v>
      </c>
    </row>
    <row r="244" customFormat="false" ht="45.75" hidden="true" customHeight="true" outlineLevel="0" collapsed="false">
      <c r="A244" s="22" t="s">
        <v>346</v>
      </c>
      <c r="B244" s="22" t="s">
        <v>362</v>
      </c>
      <c r="C244" s="22" t="s">
        <v>31</v>
      </c>
      <c r="D244" s="32" t="s">
        <v>361</v>
      </c>
      <c r="E244" s="66" t="n">
        <f aca="false">E245</f>
        <v>0</v>
      </c>
      <c r="F244" s="66" t="n">
        <f aca="false">F245</f>
        <v>0</v>
      </c>
      <c r="G244" s="66" t="n">
        <f aca="false">G245</f>
        <v>0</v>
      </c>
    </row>
    <row r="245" customFormat="false" ht="26.25" hidden="true" customHeight="true" outlineLevel="0" collapsed="false">
      <c r="A245" s="26" t="s">
        <v>346</v>
      </c>
      <c r="B245" s="26" t="s">
        <v>362</v>
      </c>
      <c r="C245" s="26" t="s">
        <v>206</v>
      </c>
      <c r="D245" s="31" t="s">
        <v>205</v>
      </c>
      <c r="E245" s="67" t="n">
        <f aca="false">'5 ведомственная (2013)'!F359</f>
        <v>0</v>
      </c>
      <c r="F245" s="67" t="n">
        <f aca="false">'5 ведомственная (2013)'!G359</f>
        <v>0</v>
      </c>
      <c r="G245" s="67" t="n">
        <f aca="false">'5 ведомственная (2013)'!H359</f>
        <v>0</v>
      </c>
    </row>
    <row r="246" customFormat="false" ht="45" hidden="true" customHeight="false" outlineLevel="0" collapsed="false">
      <c r="A246" s="22" t="s">
        <v>346</v>
      </c>
      <c r="B246" s="34" t="s">
        <v>364</v>
      </c>
      <c r="C246" s="22" t="s">
        <v>31</v>
      </c>
      <c r="D246" s="20" t="s">
        <v>363</v>
      </c>
      <c r="E246" s="66" t="n">
        <f aca="false">E247</f>
        <v>0</v>
      </c>
      <c r="F246" s="66" t="n">
        <f aca="false">F247</f>
        <v>0</v>
      </c>
      <c r="G246" s="66" t="n">
        <f aca="false">G247</f>
        <v>0</v>
      </c>
    </row>
    <row r="247" customFormat="false" ht="26.25" hidden="true" customHeight="true" outlineLevel="0" collapsed="false">
      <c r="A247" s="26" t="s">
        <v>346</v>
      </c>
      <c r="B247" s="37" t="s">
        <v>364</v>
      </c>
      <c r="C247" s="26" t="s">
        <v>366</v>
      </c>
      <c r="D247" s="24" t="s">
        <v>365</v>
      </c>
      <c r="E247" s="67" t="n">
        <f aca="false">'5 ведомственная (2013)'!F361</f>
        <v>0</v>
      </c>
      <c r="F247" s="67" t="n">
        <f aca="false">'5 ведомственная (2013)'!G361</f>
        <v>0</v>
      </c>
      <c r="G247" s="67" t="n">
        <f aca="false">'5 ведомственная (2013)'!H361</f>
        <v>0</v>
      </c>
    </row>
    <row r="248" customFormat="false" ht="45" hidden="true" customHeight="false" outlineLevel="0" collapsed="false">
      <c r="A248" s="22" t="s">
        <v>346</v>
      </c>
      <c r="B248" s="34" t="s">
        <v>368</v>
      </c>
      <c r="C248" s="22" t="s">
        <v>31</v>
      </c>
      <c r="D248" s="20" t="s">
        <v>367</v>
      </c>
      <c r="E248" s="66" t="n">
        <f aca="false">E249</f>
        <v>0</v>
      </c>
      <c r="F248" s="66" t="n">
        <f aca="false">F249</f>
        <v>0</v>
      </c>
      <c r="G248" s="66" t="n">
        <f aca="false">G249</f>
        <v>0</v>
      </c>
    </row>
    <row r="249" customFormat="false" ht="26.25" hidden="true" customHeight="true" outlineLevel="0" collapsed="false">
      <c r="A249" s="26" t="s">
        <v>346</v>
      </c>
      <c r="B249" s="37" t="s">
        <v>368</v>
      </c>
      <c r="C249" s="26" t="s">
        <v>33</v>
      </c>
      <c r="D249" s="31" t="s">
        <v>32</v>
      </c>
      <c r="E249" s="67" t="n">
        <f aca="false">'5 ведомственная (2013)'!F363</f>
        <v>0</v>
      </c>
      <c r="F249" s="67" t="n">
        <f aca="false">'5 ведомственная (2013)'!G363</f>
        <v>0</v>
      </c>
      <c r="G249" s="67" t="n">
        <f aca="false">'5 ведомственная (2013)'!H363</f>
        <v>0</v>
      </c>
    </row>
    <row r="250" customFormat="false" ht="12.75" hidden="false" customHeight="false" outlineLevel="0" collapsed="false">
      <c r="A250" s="18" t="s">
        <v>201</v>
      </c>
      <c r="B250" s="18"/>
      <c r="C250" s="18"/>
      <c r="D250" s="28" t="s">
        <v>200</v>
      </c>
      <c r="E250" s="49" t="n">
        <f aca="false">E251+E271+E279+E289</f>
        <v>205406.146</v>
      </c>
      <c r="F250" s="49" t="n">
        <f aca="false">F251+F271+F279+F289</f>
        <v>204074.093</v>
      </c>
      <c r="G250" s="49" t="n">
        <f aca="false">G251+G271+G279+G289</f>
        <v>212339.584</v>
      </c>
    </row>
    <row r="251" customFormat="false" ht="22.5" hidden="false" customHeight="false" outlineLevel="0" collapsed="false">
      <c r="A251" s="22" t="s">
        <v>201</v>
      </c>
      <c r="B251" s="22" t="s">
        <v>371</v>
      </c>
      <c r="C251" s="22" t="s">
        <v>31</v>
      </c>
      <c r="D251" s="20" t="s">
        <v>370</v>
      </c>
      <c r="E251" s="66" t="n">
        <f aca="false">E254+E252</f>
        <v>182454.74</v>
      </c>
      <c r="F251" s="66" t="n">
        <f aca="false">F254+F252</f>
        <v>170547.167</v>
      </c>
      <c r="G251" s="66" t="n">
        <f aca="false">G254+G252</f>
        <v>177032.781</v>
      </c>
    </row>
    <row r="252" customFormat="false" ht="22.5" hidden="false" customHeight="false" outlineLevel="0" collapsed="false">
      <c r="A252" s="22" t="s">
        <v>201</v>
      </c>
      <c r="B252" s="22" t="s">
        <v>372</v>
      </c>
      <c r="C252" s="22" t="s">
        <v>31</v>
      </c>
      <c r="D252" s="20" t="s">
        <v>36</v>
      </c>
      <c r="E252" s="66" t="n">
        <f aca="false">E253</f>
        <v>7538.002</v>
      </c>
      <c r="F252" s="66" t="n">
        <f aca="false">F253</f>
        <v>7538.002</v>
      </c>
      <c r="G252" s="66" t="n">
        <f aca="false">G253</f>
        <v>7538.002</v>
      </c>
    </row>
    <row r="253" customFormat="false" ht="22.5" hidden="false" customHeight="false" outlineLevel="0" collapsed="false">
      <c r="A253" s="26" t="s">
        <v>201</v>
      </c>
      <c r="B253" s="26" t="s">
        <v>372</v>
      </c>
      <c r="C253" s="26" t="s">
        <v>206</v>
      </c>
      <c r="D253" s="24" t="s">
        <v>205</v>
      </c>
      <c r="E253" s="69" t="n">
        <f aca="false">'5 ведомственная (2013)'!F367</f>
        <v>7538.002</v>
      </c>
      <c r="F253" s="69" t="n">
        <f aca="false">'7 ведомственная (2014 и 2015)'!G371</f>
        <v>7538.002</v>
      </c>
      <c r="G253" s="69" t="n">
        <f aca="false">'7 ведомственная (2014 и 2015)'!H371</f>
        <v>7538.002</v>
      </c>
    </row>
    <row r="254" customFormat="false" ht="22.5" hidden="false" customHeight="false" outlineLevel="0" collapsed="false">
      <c r="A254" s="22" t="s">
        <v>201</v>
      </c>
      <c r="B254" s="34" t="s">
        <v>373</v>
      </c>
      <c r="C254" s="22" t="s">
        <v>31</v>
      </c>
      <c r="D254" s="20" t="s">
        <v>207</v>
      </c>
      <c r="E254" s="66" t="n">
        <f aca="false">E255+E257+E259+E263+E265+E267+E269</f>
        <v>174916.738</v>
      </c>
      <c r="F254" s="66" t="n">
        <f aca="false">F255+F257+F259+F263+F265+F267+F269</f>
        <v>163009.165</v>
      </c>
      <c r="G254" s="66" t="n">
        <f aca="false">G255+G257+G259+G263+G265+G267+G269</f>
        <v>169494.779</v>
      </c>
    </row>
    <row r="255" customFormat="false" ht="56.25" hidden="true" customHeight="false" outlineLevel="0" collapsed="false">
      <c r="A255" s="22" t="s">
        <v>201</v>
      </c>
      <c r="B255" s="34" t="s">
        <v>375</v>
      </c>
      <c r="C255" s="22" t="s">
        <v>31</v>
      </c>
      <c r="D255" s="32" t="s">
        <v>374</v>
      </c>
      <c r="E255" s="66" t="n">
        <f aca="false">E256</f>
        <v>0</v>
      </c>
      <c r="F255" s="66" t="n">
        <f aca="false">F256</f>
        <v>0</v>
      </c>
      <c r="G255" s="66" t="n">
        <f aca="false">G256</f>
        <v>0</v>
      </c>
    </row>
    <row r="256" customFormat="false" ht="33.75" hidden="true" customHeight="false" outlineLevel="0" collapsed="false">
      <c r="A256" s="26" t="s">
        <v>201</v>
      </c>
      <c r="B256" s="37" t="s">
        <v>375</v>
      </c>
      <c r="C256" s="26" t="s">
        <v>354</v>
      </c>
      <c r="D256" s="31" t="s">
        <v>376</v>
      </c>
      <c r="E256" s="67" t="n">
        <f aca="false">'5 ведомственная (2013)'!F370</f>
        <v>0</v>
      </c>
      <c r="F256" s="67" t="n">
        <f aca="false">'5 ведомственная (2013)'!G370</f>
        <v>0</v>
      </c>
      <c r="G256" s="67" t="n">
        <f aca="false">'5 ведомственная (2013)'!H370</f>
        <v>0</v>
      </c>
    </row>
    <row r="257" customFormat="false" ht="33.75" hidden="false" customHeight="false" outlineLevel="0" collapsed="false">
      <c r="A257" s="22" t="s">
        <v>201</v>
      </c>
      <c r="B257" s="34" t="s">
        <v>378</v>
      </c>
      <c r="C257" s="22" t="s">
        <v>31</v>
      </c>
      <c r="D257" s="20" t="s">
        <v>377</v>
      </c>
      <c r="E257" s="66" t="n">
        <f aca="false">E258</f>
        <v>75258.338</v>
      </c>
      <c r="F257" s="66" t="n">
        <f aca="false">F258</f>
        <v>63335.665</v>
      </c>
      <c r="G257" s="66" t="n">
        <f aca="false">G258</f>
        <v>69793.779</v>
      </c>
    </row>
    <row r="258" customFormat="false" ht="22.5" hidden="false" customHeight="false" outlineLevel="0" collapsed="false">
      <c r="A258" s="26" t="s">
        <v>201</v>
      </c>
      <c r="B258" s="37" t="s">
        <v>378</v>
      </c>
      <c r="C258" s="26" t="s">
        <v>206</v>
      </c>
      <c r="D258" s="24" t="s">
        <v>205</v>
      </c>
      <c r="E258" s="67" t="n">
        <f aca="false">'5 ведомственная (2013)'!F372</f>
        <v>75258.338</v>
      </c>
      <c r="F258" s="67" t="n">
        <f aca="false">'7 ведомственная (2014 и 2015)'!G376</f>
        <v>63335.665</v>
      </c>
      <c r="G258" s="67" t="n">
        <f aca="false">'7 ведомственная (2014 и 2015)'!H376</f>
        <v>69793.779</v>
      </c>
    </row>
    <row r="259" customFormat="false" ht="56.25" hidden="false" customHeight="false" outlineLevel="0" collapsed="false">
      <c r="A259" s="22" t="s">
        <v>201</v>
      </c>
      <c r="B259" s="34" t="s">
        <v>380</v>
      </c>
      <c r="C259" s="22" t="s">
        <v>31</v>
      </c>
      <c r="D259" s="20" t="s">
        <v>379</v>
      </c>
      <c r="E259" s="66" t="n">
        <f aca="false">E260</f>
        <v>3616.2</v>
      </c>
      <c r="F259" s="66" t="n">
        <f aca="false">F260</f>
        <v>3631.3</v>
      </c>
      <c r="G259" s="66" t="n">
        <f aca="false">G260</f>
        <v>3658.8</v>
      </c>
    </row>
    <row r="260" customFormat="false" ht="21" hidden="false" customHeight="true" outlineLevel="0" collapsed="false">
      <c r="A260" s="26" t="s">
        <v>201</v>
      </c>
      <c r="B260" s="37" t="s">
        <v>380</v>
      </c>
      <c r="C260" s="26" t="s">
        <v>206</v>
      </c>
      <c r="D260" s="24" t="s">
        <v>205</v>
      </c>
      <c r="E260" s="67" t="n">
        <f aca="false">'5 ведомственная (2013)'!F374</f>
        <v>3616.2</v>
      </c>
      <c r="F260" s="67" t="n">
        <f aca="false">'7 ведомственная (2014 и 2015)'!G378</f>
        <v>3631.3</v>
      </c>
      <c r="G260" s="67" t="n">
        <f aca="false">'7 ведомственная (2014 и 2015)'!H378</f>
        <v>3658.8</v>
      </c>
    </row>
    <row r="261" customFormat="false" ht="0.75" hidden="true" customHeight="true" outlineLevel="0" collapsed="false">
      <c r="A261" s="22" t="s">
        <v>201</v>
      </c>
      <c r="B261" s="22" t="s">
        <v>381</v>
      </c>
      <c r="C261" s="22" t="s">
        <v>31</v>
      </c>
      <c r="D261" s="20" t="s">
        <v>357</v>
      </c>
      <c r="E261" s="66" t="n">
        <f aca="false">E262</f>
        <v>0</v>
      </c>
      <c r="F261" s="66" t="n">
        <f aca="false">F262</f>
        <v>0</v>
      </c>
      <c r="G261" s="66" t="n">
        <f aca="false">G262</f>
        <v>0</v>
      </c>
    </row>
    <row r="262" customFormat="false" ht="22.5" hidden="true" customHeight="false" outlineLevel="0" collapsed="false">
      <c r="A262" s="26" t="s">
        <v>201</v>
      </c>
      <c r="B262" s="26" t="s">
        <v>381</v>
      </c>
      <c r="C262" s="26" t="s">
        <v>206</v>
      </c>
      <c r="D262" s="24" t="s">
        <v>205</v>
      </c>
      <c r="E262" s="67" t="n">
        <f aca="false">'5 ведомственная (2013)'!F376</f>
        <v>0</v>
      </c>
      <c r="F262" s="67" t="n">
        <f aca="false">'5 ведомственная (2013)'!G376</f>
        <v>0</v>
      </c>
      <c r="G262" s="67" t="n">
        <f aca="false">'5 ведомственная (2013)'!H376</f>
        <v>0</v>
      </c>
    </row>
    <row r="263" customFormat="false" ht="33.75" hidden="true" customHeight="false" outlineLevel="0" collapsed="false">
      <c r="A263" s="22" t="s">
        <v>201</v>
      </c>
      <c r="B263" s="34" t="s">
        <v>382</v>
      </c>
      <c r="C263" s="22" t="s">
        <v>31</v>
      </c>
      <c r="D263" s="32" t="s">
        <v>359</v>
      </c>
      <c r="E263" s="66" t="n">
        <f aca="false">E264</f>
        <v>0</v>
      </c>
      <c r="F263" s="66" t="n">
        <f aca="false">F264</f>
        <v>0</v>
      </c>
      <c r="G263" s="66" t="n">
        <f aca="false">G264</f>
        <v>0</v>
      </c>
    </row>
    <row r="264" customFormat="false" ht="23.25" hidden="true" customHeight="true" outlineLevel="0" collapsed="false">
      <c r="A264" s="26" t="s">
        <v>201</v>
      </c>
      <c r="B264" s="37" t="s">
        <v>382</v>
      </c>
      <c r="C264" s="26" t="s">
        <v>206</v>
      </c>
      <c r="D264" s="24" t="s">
        <v>205</v>
      </c>
      <c r="E264" s="67" t="n">
        <f aca="false">'5 ведомственная (2013)'!F378</f>
        <v>0</v>
      </c>
      <c r="F264" s="67" t="n">
        <f aca="false">'5 ведомственная (2013)'!G378</f>
        <v>0</v>
      </c>
      <c r="G264" s="67" t="n">
        <f aca="false">'5 ведомственная (2013)'!H378</f>
        <v>0</v>
      </c>
    </row>
    <row r="265" customFormat="false" ht="56.25" hidden="false" customHeight="false" outlineLevel="0" collapsed="false">
      <c r="A265" s="22" t="s">
        <v>201</v>
      </c>
      <c r="B265" s="34" t="s">
        <v>383</v>
      </c>
      <c r="C265" s="22" t="s">
        <v>31</v>
      </c>
      <c r="D265" s="20" t="s">
        <v>232</v>
      </c>
      <c r="E265" s="66" t="n">
        <f aca="false">E266</f>
        <v>338.2</v>
      </c>
      <c r="F265" s="66" t="n">
        <f aca="false">F266</f>
        <v>338.2</v>
      </c>
      <c r="G265" s="66" t="n">
        <f aca="false">G266</f>
        <v>338.2</v>
      </c>
    </row>
    <row r="266" customFormat="false" ht="21" hidden="false" customHeight="true" outlineLevel="0" collapsed="false">
      <c r="A266" s="26" t="s">
        <v>201</v>
      </c>
      <c r="B266" s="37" t="s">
        <v>383</v>
      </c>
      <c r="C266" s="26" t="s">
        <v>206</v>
      </c>
      <c r="D266" s="24" t="s">
        <v>205</v>
      </c>
      <c r="E266" s="67" t="n">
        <f aca="false">'5 ведомственная (2013)'!F380</f>
        <v>338.2</v>
      </c>
      <c r="F266" s="67" t="n">
        <f aca="false">'7 ведомственная (2014 и 2015)'!G384</f>
        <v>338.2</v>
      </c>
      <c r="G266" s="67" t="n">
        <f aca="false">'7 ведомственная (2014 и 2015)'!H384</f>
        <v>338.2</v>
      </c>
    </row>
    <row r="267" customFormat="false" ht="67.5" hidden="true" customHeight="false" outlineLevel="0" collapsed="false">
      <c r="A267" s="22" t="s">
        <v>201</v>
      </c>
      <c r="B267" s="34" t="s">
        <v>385</v>
      </c>
      <c r="C267" s="22" t="s">
        <v>31</v>
      </c>
      <c r="D267" s="20" t="s">
        <v>384</v>
      </c>
      <c r="E267" s="66" t="n">
        <f aca="false">E268</f>
        <v>0</v>
      </c>
      <c r="F267" s="66" t="n">
        <f aca="false">F268</f>
        <v>0</v>
      </c>
      <c r="G267" s="66" t="n">
        <f aca="false">G268</f>
        <v>0</v>
      </c>
    </row>
    <row r="268" customFormat="false" ht="33.75" hidden="true" customHeight="false" outlineLevel="0" collapsed="false">
      <c r="A268" s="26" t="s">
        <v>201</v>
      </c>
      <c r="B268" s="37" t="s">
        <v>385</v>
      </c>
      <c r="C268" s="26" t="s">
        <v>387</v>
      </c>
      <c r="D268" s="24" t="s">
        <v>386</v>
      </c>
      <c r="E268" s="67" t="n">
        <f aca="false">'5 ведомственная (2013)'!F382</f>
        <v>0</v>
      </c>
      <c r="F268" s="67" t="n">
        <f aca="false">'5 ведомственная (2013)'!G382</f>
        <v>0</v>
      </c>
      <c r="G268" s="67" t="n">
        <f aca="false">'5 ведомственная (2013)'!H382</f>
        <v>0</v>
      </c>
    </row>
    <row r="269" customFormat="false" ht="56.25" hidden="false" customHeight="false" outlineLevel="0" collapsed="false">
      <c r="A269" s="22" t="s">
        <v>201</v>
      </c>
      <c r="B269" s="34" t="s">
        <v>389</v>
      </c>
      <c r="C269" s="22" t="s">
        <v>31</v>
      </c>
      <c r="D269" s="20" t="s">
        <v>388</v>
      </c>
      <c r="E269" s="66" t="n">
        <f aca="false">E270</f>
        <v>95704</v>
      </c>
      <c r="F269" s="66" t="n">
        <f aca="false">F270</f>
        <v>95704</v>
      </c>
      <c r="G269" s="66" t="n">
        <f aca="false">G270</f>
        <v>95704</v>
      </c>
    </row>
    <row r="270" customFormat="false" ht="22.5" hidden="false" customHeight="false" outlineLevel="0" collapsed="false">
      <c r="A270" s="26" t="s">
        <v>201</v>
      </c>
      <c r="B270" s="37" t="s">
        <v>389</v>
      </c>
      <c r="C270" s="26" t="s">
        <v>206</v>
      </c>
      <c r="D270" s="24" t="s">
        <v>205</v>
      </c>
      <c r="E270" s="67" t="n">
        <f aca="false">'5 ведомственная (2013)'!F384</f>
        <v>95704</v>
      </c>
      <c r="F270" s="67" t="n">
        <f aca="false">'7 ведомственная (2014 и 2015)'!G388</f>
        <v>95704</v>
      </c>
      <c r="G270" s="67" t="n">
        <f aca="false">'7 ведомственная (2014 и 2015)'!H388</f>
        <v>95704</v>
      </c>
    </row>
    <row r="271" customFormat="false" ht="12.75" hidden="false" customHeight="false" outlineLevel="0" collapsed="false">
      <c r="A271" s="22" t="s">
        <v>201</v>
      </c>
      <c r="B271" s="34" t="s">
        <v>203</v>
      </c>
      <c r="C271" s="22" t="s">
        <v>31</v>
      </c>
      <c r="D271" s="20" t="s">
        <v>202</v>
      </c>
      <c r="E271" s="66" t="n">
        <f aca="false">E275+E272</f>
        <v>6812.306</v>
      </c>
      <c r="F271" s="66" t="n">
        <f aca="false">F275+F272</f>
        <v>17212.626</v>
      </c>
      <c r="G271" s="66" t="n">
        <f aca="false">G275+G272</f>
        <v>18808.403</v>
      </c>
    </row>
    <row r="272" customFormat="false" ht="22.5" hidden="false" customHeight="false" outlineLevel="0" collapsed="false">
      <c r="A272" s="22" t="s">
        <v>201</v>
      </c>
      <c r="B272" s="34" t="s">
        <v>204</v>
      </c>
      <c r="C272" s="22" t="s">
        <v>31</v>
      </c>
      <c r="D272" s="20" t="s">
        <v>36</v>
      </c>
      <c r="E272" s="66" t="n">
        <f aca="false">E273</f>
        <v>466.5</v>
      </c>
      <c r="F272" s="66" t="n">
        <f aca="false">F273+F274</f>
        <v>472.35</v>
      </c>
      <c r="G272" s="66" t="n">
        <f aca="false">G273+G274</f>
        <v>472.35</v>
      </c>
    </row>
    <row r="273" customFormat="false" ht="22.5" hidden="false" customHeight="false" outlineLevel="0" collapsed="false">
      <c r="A273" s="26" t="s">
        <v>201</v>
      </c>
      <c r="B273" s="37" t="s">
        <v>204</v>
      </c>
      <c r="C273" s="26" t="s">
        <v>206</v>
      </c>
      <c r="D273" s="24" t="s">
        <v>205</v>
      </c>
      <c r="E273" s="69" t="n">
        <f aca="false">'5 ведомственная (2013)'!F387+'5 ведомственная (2013)'!F181</f>
        <v>466.5</v>
      </c>
      <c r="F273" s="69" t="n">
        <f aca="false">'7 ведомственная (2014 и 2015)'!G183</f>
        <v>10</v>
      </c>
      <c r="G273" s="69" t="n">
        <f aca="false">'7 ведомственная (2014 и 2015)'!H183</f>
        <v>10</v>
      </c>
    </row>
    <row r="274" customFormat="false" ht="45" hidden="false" customHeight="false" outlineLevel="0" collapsed="false">
      <c r="A274" s="25" t="s">
        <v>201</v>
      </c>
      <c r="B274" s="25" t="s">
        <v>204</v>
      </c>
      <c r="C274" s="25" t="s">
        <v>158</v>
      </c>
      <c r="D274" s="36" t="s">
        <v>157</v>
      </c>
      <c r="E274" s="69"/>
      <c r="F274" s="69" t="n">
        <f aca="false">'7 ведомственная (2014 и 2015)'!G184+'7 ведомственная (2014 и 2015)'!G391</f>
        <v>462.35</v>
      </c>
      <c r="G274" s="69" t="n">
        <f aca="false">'7 ведомственная (2014 и 2015)'!H184+'7 ведомственная (2014 и 2015)'!H391</f>
        <v>462.35</v>
      </c>
    </row>
    <row r="275" customFormat="false" ht="22.5" hidden="false" customHeight="false" outlineLevel="0" collapsed="false">
      <c r="A275" s="22" t="s">
        <v>201</v>
      </c>
      <c r="B275" s="34" t="s">
        <v>208</v>
      </c>
      <c r="C275" s="22" t="s">
        <v>31</v>
      </c>
      <c r="D275" s="20" t="s">
        <v>207</v>
      </c>
      <c r="E275" s="66" t="n">
        <f aca="false">E276</f>
        <v>6345.806</v>
      </c>
      <c r="F275" s="66" t="n">
        <f aca="false">F276</f>
        <v>16740.276</v>
      </c>
      <c r="G275" s="66" t="n">
        <f aca="false">G276</f>
        <v>18336.053</v>
      </c>
    </row>
    <row r="276" customFormat="false" ht="33.75" hidden="false" customHeight="false" outlineLevel="0" collapsed="false">
      <c r="A276" s="22" t="s">
        <v>201</v>
      </c>
      <c r="B276" s="34" t="s">
        <v>210</v>
      </c>
      <c r="C276" s="22" t="s">
        <v>31</v>
      </c>
      <c r="D276" s="20" t="s">
        <v>209</v>
      </c>
      <c r="E276" s="66" t="n">
        <f aca="false">E277</f>
        <v>6345.806</v>
      </c>
      <c r="F276" s="66" t="n">
        <f aca="false">F277+F278</f>
        <v>16740.276</v>
      </c>
      <c r="G276" s="66" t="n">
        <f aca="false">G277+G278</f>
        <v>18336.053</v>
      </c>
    </row>
    <row r="277" customFormat="false" ht="22.5" hidden="false" customHeight="false" outlineLevel="0" collapsed="false">
      <c r="A277" s="26" t="s">
        <v>201</v>
      </c>
      <c r="B277" s="37" t="s">
        <v>210</v>
      </c>
      <c r="C277" s="26" t="s">
        <v>206</v>
      </c>
      <c r="D277" s="24" t="s">
        <v>205</v>
      </c>
      <c r="E277" s="67" t="n">
        <f aca="false">'5 ведомственная (2013)'!F390+'5 ведомственная (2013)'!F185</f>
        <v>6345.806</v>
      </c>
      <c r="F277" s="67" t="n">
        <f aca="false">'7 ведомственная (2014 и 2015)'!G394+'7 ведомственная (2014 и 2015)'!G187</f>
        <v>5430.569</v>
      </c>
      <c r="G277" s="67" t="n">
        <f aca="false">'7 ведомственная (2014 и 2015)'!H394+'7 ведомственная (2014 и 2015)'!H187</f>
        <v>5926.322</v>
      </c>
    </row>
    <row r="278" customFormat="false" ht="45" hidden="false" customHeight="false" outlineLevel="0" collapsed="false">
      <c r="A278" s="25" t="s">
        <v>201</v>
      </c>
      <c r="B278" s="25" t="s">
        <v>210</v>
      </c>
      <c r="C278" s="25" t="s">
        <v>158</v>
      </c>
      <c r="D278" s="36" t="s">
        <v>157</v>
      </c>
      <c r="E278" s="67"/>
      <c r="F278" s="67" t="n">
        <f aca="false">'7 ведомственная (2014 и 2015)'!G188+'7 ведомственная (2014 и 2015)'!G395</f>
        <v>11309.707</v>
      </c>
      <c r="G278" s="67" t="n">
        <f aca="false">'7 ведомственная (2014 и 2015)'!H188+'7 ведомственная (2014 и 2015)'!H395</f>
        <v>12409.731</v>
      </c>
    </row>
    <row r="279" customFormat="false" ht="12.75" hidden="false" customHeight="false" outlineLevel="0" collapsed="false">
      <c r="A279" s="22" t="s">
        <v>201</v>
      </c>
      <c r="B279" s="22" t="s">
        <v>436</v>
      </c>
      <c r="C279" s="22" t="s">
        <v>31</v>
      </c>
      <c r="D279" s="20" t="s">
        <v>435</v>
      </c>
      <c r="E279" s="66" t="n">
        <f aca="false">E280</f>
        <v>12312</v>
      </c>
      <c r="F279" s="66" t="n">
        <f aca="false">F280</f>
        <v>12487.2</v>
      </c>
      <c r="G279" s="66" t="n">
        <f aca="false">G280</f>
        <v>12671.3</v>
      </c>
    </row>
    <row r="280" customFormat="false" ht="21.75" hidden="false" customHeight="true" outlineLevel="0" collapsed="false">
      <c r="A280" s="22" t="s">
        <v>201</v>
      </c>
      <c r="B280" s="34" t="s">
        <v>437</v>
      </c>
      <c r="C280" s="22" t="s">
        <v>31</v>
      </c>
      <c r="D280" s="20" t="s">
        <v>207</v>
      </c>
      <c r="E280" s="66" t="n">
        <f aca="false">E283+E285</f>
        <v>12312</v>
      </c>
      <c r="F280" s="66" t="n">
        <f aca="false">F283+F285</f>
        <v>12487.2</v>
      </c>
      <c r="G280" s="66" t="n">
        <f aca="false">G283+G285</f>
        <v>12671.3</v>
      </c>
    </row>
    <row r="281" customFormat="false" ht="33.75" hidden="true" customHeight="false" outlineLevel="0" collapsed="false">
      <c r="A281" s="22" t="s">
        <v>201</v>
      </c>
      <c r="B281" s="22" t="s">
        <v>439</v>
      </c>
      <c r="C281" s="22" t="s">
        <v>31</v>
      </c>
      <c r="D281" s="32" t="s">
        <v>438</v>
      </c>
      <c r="E281" s="66" t="n">
        <f aca="false">E282</f>
        <v>0</v>
      </c>
      <c r="F281" s="66" t="n">
        <f aca="false">F282</f>
        <v>0</v>
      </c>
      <c r="G281" s="66" t="n">
        <f aca="false">G282</f>
        <v>0</v>
      </c>
    </row>
    <row r="282" customFormat="false" ht="22.5" hidden="true" customHeight="false" outlineLevel="0" collapsed="false">
      <c r="A282" s="26" t="s">
        <v>201</v>
      </c>
      <c r="B282" s="26" t="s">
        <v>439</v>
      </c>
      <c r="C282" s="26" t="s">
        <v>206</v>
      </c>
      <c r="D282" s="31" t="s">
        <v>205</v>
      </c>
      <c r="E282" s="69" t="n">
        <f aca="false">'5 ведомственная (2013)'!F470</f>
        <v>0</v>
      </c>
      <c r="F282" s="69" t="n">
        <f aca="false">'5 ведомственная (2013)'!G470</f>
        <v>0</v>
      </c>
      <c r="G282" s="69" t="n">
        <f aca="false">'5 ведомственная (2013)'!H470</f>
        <v>0</v>
      </c>
    </row>
    <row r="283" customFormat="false" ht="56.25" hidden="false" customHeight="false" outlineLevel="0" collapsed="false">
      <c r="A283" s="22" t="s">
        <v>201</v>
      </c>
      <c r="B283" s="34" t="s">
        <v>440</v>
      </c>
      <c r="C283" s="22" t="s">
        <v>31</v>
      </c>
      <c r="D283" s="42" t="s">
        <v>232</v>
      </c>
      <c r="E283" s="23" t="n">
        <f aca="false">E284</f>
        <v>16.1</v>
      </c>
      <c r="F283" s="23" t="n">
        <f aca="false">F284</f>
        <v>16.1</v>
      </c>
      <c r="G283" s="23" t="n">
        <f aca="false">G284</f>
        <v>16.1</v>
      </c>
    </row>
    <row r="284" customFormat="false" ht="45" hidden="false" customHeight="false" outlineLevel="0" collapsed="false">
      <c r="A284" s="26" t="s">
        <v>201</v>
      </c>
      <c r="B284" s="37" t="s">
        <v>440</v>
      </c>
      <c r="C284" s="26" t="s">
        <v>158</v>
      </c>
      <c r="D284" s="36" t="s">
        <v>157</v>
      </c>
      <c r="E284" s="27" t="n">
        <f aca="false">'5 ведомственная (2013)'!F472</f>
        <v>16.1</v>
      </c>
      <c r="F284" s="27" t="n">
        <f aca="false">'7 ведомственная (2014 и 2015)'!G475</f>
        <v>16.1</v>
      </c>
      <c r="G284" s="27" t="n">
        <f aca="false">'7 ведомственная (2014 и 2015)'!H475</f>
        <v>16.1</v>
      </c>
    </row>
    <row r="285" customFormat="false" ht="33.75" hidden="false" customHeight="false" outlineLevel="0" collapsed="false">
      <c r="A285" s="22" t="s">
        <v>201</v>
      </c>
      <c r="B285" s="34" t="s">
        <v>442</v>
      </c>
      <c r="C285" s="22" t="s">
        <v>31</v>
      </c>
      <c r="D285" s="20" t="s">
        <v>441</v>
      </c>
      <c r="E285" s="66" t="n">
        <f aca="false">E286</f>
        <v>12295.9</v>
      </c>
      <c r="F285" s="66" t="n">
        <f aca="false">F286</f>
        <v>12471.1</v>
      </c>
      <c r="G285" s="66" t="n">
        <f aca="false">G286</f>
        <v>12655.2</v>
      </c>
    </row>
    <row r="286" customFormat="false" ht="44.25" hidden="false" customHeight="true" outlineLevel="0" collapsed="false">
      <c r="A286" s="26" t="s">
        <v>201</v>
      </c>
      <c r="B286" s="37" t="s">
        <v>442</v>
      </c>
      <c r="C286" s="26" t="s">
        <v>158</v>
      </c>
      <c r="D286" s="36" t="s">
        <v>157</v>
      </c>
      <c r="E286" s="67" t="n">
        <f aca="false">'5 ведомственная (2013)'!F474</f>
        <v>12295.9</v>
      </c>
      <c r="F286" s="67" t="n">
        <f aca="false">'7 ведомственная (2014 и 2015)'!G477</f>
        <v>12471.1</v>
      </c>
      <c r="G286" s="67" t="n">
        <f aca="false">'7 ведомственная (2014 и 2015)'!H477</f>
        <v>12655.2</v>
      </c>
    </row>
    <row r="287" customFormat="false" ht="22.5" hidden="true" customHeight="false" outlineLevel="0" collapsed="false">
      <c r="A287" s="22" t="s">
        <v>201</v>
      </c>
      <c r="B287" s="34" t="s">
        <v>391</v>
      </c>
      <c r="C287" s="22" t="s">
        <v>31</v>
      </c>
      <c r="D287" s="20" t="s">
        <v>390</v>
      </c>
      <c r="E287" s="66" t="n">
        <f aca="false">E288</f>
        <v>0</v>
      </c>
      <c r="F287" s="66" t="n">
        <f aca="false">F288</f>
        <v>0</v>
      </c>
      <c r="G287" s="66" t="n">
        <f aca="false">G288</f>
        <v>0</v>
      </c>
    </row>
    <row r="288" customFormat="false" ht="22.5" hidden="true" customHeight="false" outlineLevel="0" collapsed="false">
      <c r="A288" s="26" t="s">
        <v>201</v>
      </c>
      <c r="B288" s="37" t="s">
        <v>391</v>
      </c>
      <c r="C288" s="26" t="s">
        <v>206</v>
      </c>
      <c r="D288" s="31" t="s">
        <v>205</v>
      </c>
      <c r="E288" s="67" t="n">
        <f aca="false">'5 ведомственная (2013)'!F394</f>
        <v>0</v>
      </c>
      <c r="F288" s="67" t="n">
        <f aca="false">'5 ведомственная (2013)'!G394</f>
        <v>0</v>
      </c>
      <c r="G288" s="67" t="n">
        <f aca="false">'5 ведомственная (2013)'!H394</f>
        <v>0</v>
      </c>
    </row>
    <row r="289" customFormat="false" ht="22.5" hidden="false" customHeight="false" outlineLevel="0" collapsed="false">
      <c r="A289" s="22" t="s">
        <v>201</v>
      </c>
      <c r="B289" s="34" t="s">
        <v>393</v>
      </c>
      <c r="C289" s="22" t="s">
        <v>31</v>
      </c>
      <c r="D289" s="20" t="s">
        <v>392</v>
      </c>
      <c r="E289" s="66" t="n">
        <f aca="false">E290</f>
        <v>3827.1</v>
      </c>
      <c r="F289" s="66" t="n">
        <f aca="false">F290</f>
        <v>3827.1</v>
      </c>
      <c r="G289" s="66" t="n">
        <f aca="false">G290</f>
        <v>3827.1</v>
      </c>
    </row>
    <row r="290" customFormat="false" ht="21" hidden="false" customHeight="true" outlineLevel="0" collapsed="false">
      <c r="A290" s="26" t="s">
        <v>201</v>
      </c>
      <c r="B290" s="37" t="s">
        <v>393</v>
      </c>
      <c r="C290" s="26" t="s">
        <v>206</v>
      </c>
      <c r="D290" s="24" t="s">
        <v>205</v>
      </c>
      <c r="E290" s="67" t="n">
        <f aca="false">'5 ведомственная (2013)'!F396</f>
        <v>3827.1</v>
      </c>
      <c r="F290" s="67" t="n">
        <f aca="false">'7 ведомственная (2014 и 2015)'!G399</f>
        <v>3827.1</v>
      </c>
      <c r="G290" s="67" t="n">
        <f aca="false">'7 ведомственная (2014 и 2015)'!H399</f>
        <v>3827.1</v>
      </c>
    </row>
    <row r="291" customFormat="false" ht="45" hidden="true" customHeight="false" outlineLevel="0" collapsed="false">
      <c r="A291" s="22" t="s">
        <v>201</v>
      </c>
      <c r="B291" s="22" t="s">
        <v>362</v>
      </c>
      <c r="C291" s="22" t="s">
        <v>31</v>
      </c>
      <c r="D291" s="32" t="s">
        <v>361</v>
      </c>
      <c r="E291" s="66" t="n">
        <f aca="false">E292</f>
        <v>0</v>
      </c>
      <c r="F291" s="66" t="n">
        <f aca="false">F292</f>
        <v>0</v>
      </c>
      <c r="G291" s="66" t="n">
        <f aca="false">G292</f>
        <v>0</v>
      </c>
    </row>
    <row r="292" customFormat="false" ht="22.5" hidden="true" customHeight="false" outlineLevel="0" collapsed="false">
      <c r="A292" s="26" t="s">
        <v>201</v>
      </c>
      <c r="B292" s="26" t="s">
        <v>362</v>
      </c>
      <c r="C292" s="26" t="s">
        <v>206</v>
      </c>
      <c r="D292" s="31" t="s">
        <v>205</v>
      </c>
      <c r="E292" s="67" t="n">
        <f aca="false">'5 ведомственная (2013)'!F398</f>
        <v>0</v>
      </c>
      <c r="F292" s="67" t="n">
        <f aca="false">'5 ведомственная (2013)'!G398</f>
        <v>0</v>
      </c>
      <c r="G292" s="67" t="n">
        <f aca="false">'5 ведомственная (2013)'!H398</f>
        <v>0</v>
      </c>
    </row>
    <row r="293" customFormat="false" ht="45" hidden="true" customHeight="false" outlineLevel="0" collapsed="false">
      <c r="A293" s="22" t="s">
        <v>201</v>
      </c>
      <c r="B293" s="34" t="s">
        <v>364</v>
      </c>
      <c r="C293" s="22" t="s">
        <v>31</v>
      </c>
      <c r="D293" s="20" t="s">
        <v>363</v>
      </c>
      <c r="E293" s="66" t="n">
        <f aca="false">E294</f>
        <v>0</v>
      </c>
      <c r="F293" s="66" t="n">
        <f aca="false">F294</f>
        <v>0</v>
      </c>
      <c r="G293" s="66" t="n">
        <f aca="false">G294</f>
        <v>0</v>
      </c>
    </row>
    <row r="294" customFormat="false" ht="12.75" hidden="true" customHeight="false" outlineLevel="0" collapsed="false">
      <c r="A294" s="26" t="s">
        <v>201</v>
      </c>
      <c r="B294" s="37" t="s">
        <v>364</v>
      </c>
      <c r="C294" s="26" t="s">
        <v>366</v>
      </c>
      <c r="D294" s="24" t="s">
        <v>365</v>
      </c>
      <c r="E294" s="67" t="n">
        <f aca="false">'5 ведомственная (2013)'!F400</f>
        <v>0</v>
      </c>
      <c r="F294" s="67" t="n">
        <f aca="false">'5 ведомственная (2013)'!G400</f>
        <v>0</v>
      </c>
      <c r="G294" s="67" t="n">
        <f aca="false">'5 ведомственная (2013)'!H400</f>
        <v>0</v>
      </c>
    </row>
    <row r="295" customFormat="false" ht="33.75" hidden="true" customHeight="false" outlineLevel="0" collapsed="false">
      <c r="A295" s="22" t="s">
        <v>201</v>
      </c>
      <c r="B295" s="34" t="s">
        <v>395</v>
      </c>
      <c r="C295" s="22" t="s">
        <v>31</v>
      </c>
      <c r="D295" s="20" t="s">
        <v>394</v>
      </c>
      <c r="E295" s="66" t="n">
        <f aca="false">E296</f>
        <v>0</v>
      </c>
      <c r="F295" s="66" t="n">
        <f aca="false">F296</f>
        <v>0</v>
      </c>
      <c r="G295" s="66" t="n">
        <f aca="false">G296</f>
        <v>0</v>
      </c>
    </row>
    <row r="296" customFormat="false" ht="11.25" hidden="true" customHeight="true" outlineLevel="0" collapsed="false">
      <c r="A296" s="26" t="s">
        <v>201</v>
      </c>
      <c r="B296" s="37" t="s">
        <v>395</v>
      </c>
      <c r="C296" s="26" t="s">
        <v>33</v>
      </c>
      <c r="D296" s="24" t="s">
        <v>32</v>
      </c>
      <c r="E296" s="67" t="n">
        <f aca="false">'5 ведомственная (2013)'!F402</f>
        <v>0</v>
      </c>
      <c r="F296" s="67" t="n">
        <f aca="false">'5 ведомственная (2013)'!G402</f>
        <v>0</v>
      </c>
      <c r="G296" s="67" t="n">
        <f aca="false">'5 ведомственная (2013)'!H402</f>
        <v>0</v>
      </c>
    </row>
    <row r="297" customFormat="false" ht="21" hidden="true" customHeight="false" outlineLevel="0" collapsed="false">
      <c r="A297" s="18" t="s">
        <v>397</v>
      </c>
      <c r="B297" s="38"/>
      <c r="C297" s="18"/>
      <c r="D297" s="28" t="s">
        <v>396</v>
      </c>
      <c r="E297" s="23" t="n">
        <f aca="false">E298</f>
        <v>0</v>
      </c>
      <c r="F297" s="19" t="n">
        <f aca="false">F298</f>
        <v>0</v>
      </c>
      <c r="G297" s="19" t="n">
        <f aca="false">G298</f>
        <v>0</v>
      </c>
    </row>
    <row r="298" customFormat="false" ht="67.5" hidden="true" customHeight="false" outlineLevel="0" collapsed="false">
      <c r="A298" s="22" t="s">
        <v>397</v>
      </c>
      <c r="B298" s="34" t="s">
        <v>240</v>
      </c>
      <c r="C298" s="22" t="s">
        <v>31</v>
      </c>
      <c r="D298" s="20" t="s">
        <v>239</v>
      </c>
      <c r="E298" s="23" t="n">
        <f aca="false">E299</f>
        <v>0</v>
      </c>
      <c r="F298" s="23" t="n">
        <f aca="false">F299</f>
        <v>0</v>
      </c>
      <c r="G298" s="23" t="n">
        <f aca="false">G299</f>
        <v>0</v>
      </c>
    </row>
    <row r="299" customFormat="false" ht="22.5" hidden="true" customHeight="false" outlineLevel="0" collapsed="false">
      <c r="A299" s="22" t="s">
        <v>397</v>
      </c>
      <c r="B299" s="34" t="s">
        <v>242</v>
      </c>
      <c r="C299" s="22" t="s">
        <v>31</v>
      </c>
      <c r="D299" s="20" t="s">
        <v>207</v>
      </c>
      <c r="E299" s="27" t="n">
        <v>0</v>
      </c>
      <c r="F299" s="27" t="n">
        <v>0</v>
      </c>
      <c r="G299" s="27" t="n">
        <v>0</v>
      </c>
    </row>
    <row r="300" customFormat="false" ht="78.75" hidden="true" customHeight="false" outlineLevel="0" collapsed="false">
      <c r="A300" s="22" t="s">
        <v>397</v>
      </c>
      <c r="B300" s="34" t="s">
        <v>244</v>
      </c>
      <c r="C300" s="22" t="s">
        <v>31</v>
      </c>
      <c r="D300" s="20" t="s">
        <v>398</v>
      </c>
      <c r="E300" s="66" t="n">
        <f aca="false">E301</f>
        <v>1824.295</v>
      </c>
      <c r="F300" s="66" t="n">
        <f aca="false">F301</f>
        <v>0</v>
      </c>
      <c r="G300" s="66" t="n">
        <f aca="false">G301</f>
        <v>0</v>
      </c>
    </row>
    <row r="301" customFormat="false" ht="22.5" hidden="true" customHeight="false" outlineLevel="0" collapsed="false">
      <c r="A301" s="26" t="s">
        <v>397</v>
      </c>
      <c r="B301" s="37" t="s">
        <v>244</v>
      </c>
      <c r="C301" s="26" t="s">
        <v>206</v>
      </c>
      <c r="D301" s="24" t="s">
        <v>205</v>
      </c>
      <c r="E301" s="23" t="n">
        <f aca="false">E302</f>
        <v>1824.295</v>
      </c>
      <c r="F301" s="23"/>
      <c r="G301" s="23"/>
    </row>
    <row r="302" customFormat="false" ht="21.75" hidden="false" customHeight="false" outlineLevel="0" collapsed="false">
      <c r="A302" s="18" t="s">
        <v>266</v>
      </c>
      <c r="B302" s="18"/>
      <c r="C302" s="18"/>
      <c r="D302" s="28" t="s">
        <v>265</v>
      </c>
      <c r="E302" s="49" t="n">
        <f aca="false">E303+E315</f>
        <v>1824.295</v>
      </c>
      <c r="F302" s="49" t="n">
        <f aca="false">F303+F315+F323</f>
        <v>1954.796</v>
      </c>
      <c r="G302" s="49" t="n">
        <f aca="false">G303+G315+G323</f>
        <v>1773.691</v>
      </c>
    </row>
    <row r="303" customFormat="false" ht="22.5" hidden="false" customHeight="false" outlineLevel="0" collapsed="false">
      <c r="A303" s="22" t="s">
        <v>266</v>
      </c>
      <c r="B303" s="22" t="s">
        <v>268</v>
      </c>
      <c r="C303" s="22" t="s">
        <v>31</v>
      </c>
      <c r="D303" s="20" t="s">
        <v>267</v>
      </c>
      <c r="E303" s="66" t="n">
        <f aca="false">E304+E313</f>
        <v>300</v>
      </c>
      <c r="F303" s="66" t="n">
        <f aca="false">F304+F313</f>
        <v>300</v>
      </c>
      <c r="G303" s="66" t="n">
        <f aca="false">G304+G313</f>
        <v>300</v>
      </c>
    </row>
    <row r="304" customFormat="false" ht="21.75" hidden="false" customHeight="true" outlineLevel="0" collapsed="false">
      <c r="A304" s="22" t="s">
        <v>266</v>
      </c>
      <c r="B304" s="34" t="s">
        <v>270</v>
      </c>
      <c r="C304" s="22" t="s">
        <v>31</v>
      </c>
      <c r="D304" s="20" t="s">
        <v>269</v>
      </c>
      <c r="E304" s="66" t="n">
        <f aca="false">E305+E307+E309+E311+E313</f>
        <v>300</v>
      </c>
      <c r="F304" s="66" t="n">
        <f aca="false">F305+F307+F309+F311+F313</f>
        <v>300</v>
      </c>
      <c r="G304" s="66" t="n">
        <f aca="false">G305+G307+G309+G311+G313</f>
        <v>300</v>
      </c>
    </row>
    <row r="305" customFormat="false" ht="33.75" hidden="true" customHeight="false" outlineLevel="0" collapsed="false">
      <c r="A305" s="22" t="s">
        <v>266</v>
      </c>
      <c r="B305" s="34" t="s">
        <v>400</v>
      </c>
      <c r="C305" s="22" t="s">
        <v>31</v>
      </c>
      <c r="D305" s="20" t="s">
        <v>399</v>
      </c>
      <c r="E305" s="66" t="n">
        <f aca="false">E306</f>
        <v>0</v>
      </c>
      <c r="F305" s="66" t="n">
        <f aca="false">F306</f>
        <v>0</v>
      </c>
      <c r="G305" s="66" t="n">
        <f aca="false">G306</f>
        <v>0</v>
      </c>
    </row>
    <row r="306" customFormat="false" ht="21.75" hidden="true" customHeight="true" outlineLevel="0" collapsed="false">
      <c r="A306" s="26" t="s">
        <v>266</v>
      </c>
      <c r="B306" s="37" t="s">
        <v>400</v>
      </c>
      <c r="C306" s="26" t="s">
        <v>33</v>
      </c>
      <c r="D306" s="24" t="s">
        <v>32</v>
      </c>
      <c r="E306" s="67" t="n">
        <f aca="false">'5 ведомственная (2013)'!F412</f>
        <v>0</v>
      </c>
      <c r="F306" s="67" t="n">
        <f aca="false">'5 ведомственная (2013)'!G412</f>
        <v>0</v>
      </c>
      <c r="G306" s="67" t="n">
        <f aca="false">'5 ведомственная (2013)'!H412</f>
        <v>0</v>
      </c>
    </row>
    <row r="307" customFormat="false" ht="33.75" hidden="false" customHeight="false" outlineLevel="0" collapsed="false">
      <c r="A307" s="22" t="s">
        <v>266</v>
      </c>
      <c r="B307" s="34" t="s">
        <v>402</v>
      </c>
      <c r="C307" s="22" t="s">
        <v>31</v>
      </c>
      <c r="D307" s="20" t="s">
        <v>401</v>
      </c>
      <c r="E307" s="66" t="n">
        <f aca="false">E308</f>
        <v>300</v>
      </c>
      <c r="F307" s="66" t="n">
        <f aca="false">F308</f>
        <v>300</v>
      </c>
      <c r="G307" s="66" t="n">
        <f aca="false">G308</f>
        <v>300</v>
      </c>
    </row>
    <row r="308" customFormat="false" ht="40.5" hidden="false" customHeight="true" outlineLevel="0" collapsed="false">
      <c r="A308" s="26" t="s">
        <v>266</v>
      </c>
      <c r="B308" s="37" t="s">
        <v>402</v>
      </c>
      <c r="C308" s="26" t="s">
        <v>158</v>
      </c>
      <c r="D308" s="36" t="s">
        <v>157</v>
      </c>
      <c r="E308" s="67" t="n">
        <f aca="false">'5 ведомственная (2013)'!F414</f>
        <v>300</v>
      </c>
      <c r="F308" s="67" t="n">
        <f aca="false">'7 ведомственная (2014 и 2015)'!G417</f>
        <v>300</v>
      </c>
      <c r="G308" s="67" t="n">
        <f aca="false">'7 ведомственная (2014 и 2015)'!H417</f>
        <v>300</v>
      </c>
    </row>
    <row r="309" customFormat="false" ht="33.75" hidden="true" customHeight="false" outlineLevel="0" collapsed="false">
      <c r="A309" s="22" t="s">
        <v>266</v>
      </c>
      <c r="B309" s="34" t="s">
        <v>404</v>
      </c>
      <c r="C309" s="22" t="s">
        <v>31</v>
      </c>
      <c r="D309" s="20" t="s">
        <v>403</v>
      </c>
      <c r="E309" s="66" t="n">
        <f aca="false">E310</f>
        <v>0</v>
      </c>
      <c r="F309" s="66" t="n">
        <f aca="false">F310</f>
        <v>0</v>
      </c>
      <c r="G309" s="66" t="n">
        <f aca="false">G310</f>
        <v>0</v>
      </c>
    </row>
    <row r="310" customFormat="false" ht="21.75" hidden="true" customHeight="true" outlineLevel="0" collapsed="false">
      <c r="A310" s="26" t="s">
        <v>266</v>
      </c>
      <c r="B310" s="37" t="s">
        <v>404</v>
      </c>
      <c r="C310" s="26" t="s">
        <v>33</v>
      </c>
      <c r="D310" s="24" t="s">
        <v>32</v>
      </c>
      <c r="E310" s="67" t="n">
        <f aca="false">'5 ведомственная (2013)'!F416</f>
        <v>0</v>
      </c>
      <c r="F310" s="67" t="n">
        <f aca="false">'5 ведомственная (2013)'!G416</f>
        <v>0</v>
      </c>
      <c r="G310" s="67" t="n">
        <f aca="false">'5 ведомственная (2013)'!H416</f>
        <v>0</v>
      </c>
    </row>
    <row r="311" customFormat="false" ht="0.75" hidden="true" customHeight="true" outlineLevel="0" collapsed="false">
      <c r="A311" s="22" t="s">
        <v>266</v>
      </c>
      <c r="B311" s="34" t="s">
        <v>272</v>
      </c>
      <c r="C311" s="22" t="s">
        <v>31</v>
      </c>
      <c r="D311" s="20" t="s">
        <v>271</v>
      </c>
      <c r="E311" s="66" t="n">
        <f aca="false">E312</f>
        <v>0</v>
      </c>
      <c r="F311" s="66" t="n">
        <f aca="false">F312</f>
        <v>0</v>
      </c>
      <c r="G311" s="66" t="n">
        <f aca="false">G312</f>
        <v>0</v>
      </c>
    </row>
    <row r="312" customFormat="false" ht="21.75" hidden="true" customHeight="true" outlineLevel="0" collapsed="false">
      <c r="A312" s="26" t="s">
        <v>266</v>
      </c>
      <c r="B312" s="37" t="s">
        <v>272</v>
      </c>
      <c r="C312" s="26" t="s">
        <v>33</v>
      </c>
      <c r="D312" s="24" t="s">
        <v>32</v>
      </c>
      <c r="E312" s="67" t="n">
        <f aca="false">'5 ведомственная (2013)'!F246</f>
        <v>0</v>
      </c>
      <c r="F312" s="67" t="n">
        <f aca="false">'5 ведомственная (2013)'!G246</f>
        <v>0</v>
      </c>
      <c r="G312" s="67" t="n">
        <f aca="false">'5 ведомственная (2013)'!H246</f>
        <v>0</v>
      </c>
    </row>
    <row r="313" customFormat="false" ht="45" hidden="true" customHeight="false" outlineLevel="0" collapsed="false">
      <c r="A313" s="22" t="s">
        <v>266</v>
      </c>
      <c r="B313" s="34" t="s">
        <v>274</v>
      </c>
      <c r="C313" s="22" t="s">
        <v>31</v>
      </c>
      <c r="D313" s="20" t="s">
        <v>273</v>
      </c>
      <c r="E313" s="66" t="n">
        <f aca="false">E314</f>
        <v>0</v>
      </c>
      <c r="F313" s="66" t="n">
        <f aca="false">F314</f>
        <v>0</v>
      </c>
      <c r="G313" s="66" t="n">
        <f aca="false">G314</f>
        <v>0</v>
      </c>
    </row>
    <row r="314" customFormat="false" ht="22.5" hidden="true" customHeight="false" outlineLevel="0" collapsed="false">
      <c r="A314" s="26" t="s">
        <v>266</v>
      </c>
      <c r="B314" s="37" t="s">
        <v>274</v>
      </c>
      <c r="C314" s="26" t="s">
        <v>33</v>
      </c>
      <c r="D314" s="24" t="s">
        <v>32</v>
      </c>
      <c r="E314" s="67" t="n">
        <f aca="false">'5 ведомственная (2013)'!F248</f>
        <v>0</v>
      </c>
      <c r="F314" s="67" t="n">
        <f aca="false">'5 ведомственная (2013)'!G248</f>
        <v>0</v>
      </c>
      <c r="G314" s="67" t="n">
        <f aca="false">'5 ведомственная (2013)'!H248</f>
        <v>0</v>
      </c>
    </row>
    <row r="315" customFormat="false" ht="22.5" hidden="false" customHeight="false" outlineLevel="0" collapsed="false">
      <c r="A315" s="22" t="s">
        <v>266</v>
      </c>
      <c r="B315" s="34" t="s">
        <v>406</v>
      </c>
      <c r="C315" s="22" t="s">
        <v>31</v>
      </c>
      <c r="D315" s="20" t="s">
        <v>405</v>
      </c>
      <c r="E315" s="66" t="n">
        <f aca="false">E316</f>
        <v>1524.295</v>
      </c>
      <c r="F315" s="66" t="n">
        <f aca="false">F316</f>
        <v>1304.796</v>
      </c>
      <c r="G315" s="66" t="n">
        <f aca="false">G316</f>
        <v>1423.691</v>
      </c>
    </row>
    <row r="316" customFormat="false" ht="22.5" hidden="false" customHeight="false" outlineLevel="0" collapsed="false">
      <c r="A316" s="22" t="s">
        <v>266</v>
      </c>
      <c r="B316" s="34" t="s">
        <v>407</v>
      </c>
      <c r="C316" s="22" t="s">
        <v>31</v>
      </c>
      <c r="D316" s="20" t="s">
        <v>207</v>
      </c>
      <c r="E316" s="66" t="n">
        <f aca="false">E317+E319+E321</f>
        <v>1524.295</v>
      </c>
      <c r="F316" s="66" t="n">
        <f aca="false">F317+F319+F321</f>
        <v>1304.796</v>
      </c>
      <c r="G316" s="66" t="n">
        <f aca="false">G317+G319+G321</f>
        <v>1423.691</v>
      </c>
    </row>
    <row r="317" customFormat="false" ht="33.75" hidden="false" customHeight="false" outlineLevel="0" collapsed="false">
      <c r="A317" s="22" t="s">
        <v>266</v>
      </c>
      <c r="B317" s="34" t="s">
        <v>409</v>
      </c>
      <c r="C317" s="22" t="s">
        <v>31</v>
      </c>
      <c r="D317" s="20" t="s">
        <v>408</v>
      </c>
      <c r="E317" s="66" t="n">
        <f aca="false">E318</f>
        <v>1273.064</v>
      </c>
      <c r="F317" s="66" t="n">
        <f aca="false">F318</f>
        <v>1053.565</v>
      </c>
      <c r="G317" s="66" t="n">
        <f aca="false">G318</f>
        <v>1172.46</v>
      </c>
    </row>
    <row r="318" customFormat="false" ht="44.25" hidden="false" customHeight="true" outlineLevel="0" collapsed="false">
      <c r="A318" s="26" t="s">
        <v>266</v>
      </c>
      <c r="B318" s="37" t="s">
        <v>409</v>
      </c>
      <c r="C318" s="26" t="s">
        <v>158</v>
      </c>
      <c r="D318" s="36" t="s">
        <v>157</v>
      </c>
      <c r="E318" s="67" t="n">
        <f aca="false">'5 ведомственная (2013)'!F420</f>
        <v>1273.064</v>
      </c>
      <c r="F318" s="67" t="n">
        <f aca="false">'7 ведомственная (2014 и 2015)'!G423</f>
        <v>1053.565</v>
      </c>
      <c r="G318" s="67" t="n">
        <f aca="false">'7 ведомственная (2014 и 2015)'!H423</f>
        <v>1172.46</v>
      </c>
    </row>
    <row r="319" customFormat="false" ht="45" hidden="true" customHeight="false" outlineLevel="0" collapsed="false">
      <c r="A319" s="22" t="s">
        <v>266</v>
      </c>
      <c r="B319" s="34" t="s">
        <v>411</v>
      </c>
      <c r="C319" s="22" t="s">
        <v>31</v>
      </c>
      <c r="D319" s="20" t="s">
        <v>410</v>
      </c>
      <c r="E319" s="66" t="n">
        <f aca="false">E320</f>
        <v>0</v>
      </c>
      <c r="F319" s="66" t="n">
        <f aca="false">F320</f>
        <v>0</v>
      </c>
      <c r="G319" s="66" t="n">
        <f aca="false">G320</f>
        <v>0</v>
      </c>
    </row>
    <row r="320" customFormat="false" ht="22.5" hidden="true" customHeight="false" outlineLevel="0" collapsed="false">
      <c r="A320" s="26" t="s">
        <v>266</v>
      </c>
      <c r="B320" s="37" t="s">
        <v>411</v>
      </c>
      <c r="C320" s="26" t="s">
        <v>206</v>
      </c>
      <c r="D320" s="24" t="s">
        <v>205</v>
      </c>
      <c r="E320" s="23" t="n">
        <f aca="false">'5 ведомственная (2013)'!F422</f>
        <v>0</v>
      </c>
      <c r="F320" s="23" t="n">
        <f aca="false">'5 ведомственная (2013)'!G422</f>
        <v>0</v>
      </c>
      <c r="G320" s="23" t="n">
        <f aca="false">'5 ведомственная (2013)'!H422</f>
        <v>0</v>
      </c>
    </row>
    <row r="321" customFormat="false" ht="22.5" hidden="false" customHeight="false" outlineLevel="0" collapsed="false">
      <c r="A321" s="22" t="s">
        <v>266</v>
      </c>
      <c r="B321" s="34" t="s">
        <v>412</v>
      </c>
      <c r="C321" s="22" t="s">
        <v>31</v>
      </c>
      <c r="D321" s="20" t="s">
        <v>36</v>
      </c>
      <c r="E321" s="66" t="n">
        <f aca="false">E322</f>
        <v>251.231</v>
      </c>
      <c r="F321" s="66" t="n">
        <f aca="false">F322</f>
        <v>251.231</v>
      </c>
      <c r="G321" s="66" t="n">
        <f aca="false">G322</f>
        <v>251.231</v>
      </c>
    </row>
    <row r="322" customFormat="false" ht="45" hidden="false" customHeight="false" outlineLevel="0" collapsed="false">
      <c r="A322" s="26" t="s">
        <v>266</v>
      </c>
      <c r="B322" s="37" t="s">
        <v>412</v>
      </c>
      <c r="C322" s="26" t="s">
        <v>158</v>
      </c>
      <c r="D322" s="36" t="s">
        <v>157</v>
      </c>
      <c r="E322" s="67" t="n">
        <f aca="false">'5 ведомственная (2013)'!F424</f>
        <v>251.231</v>
      </c>
      <c r="F322" s="67" t="n">
        <f aca="false">'7 ведомственная (2014 и 2015)'!G427</f>
        <v>251.231</v>
      </c>
      <c r="G322" s="67" t="n">
        <f aca="false">'7 ведомственная (2014 и 2015)'!H427</f>
        <v>251.231</v>
      </c>
    </row>
    <row r="323" customFormat="false" ht="22.5" hidden="false" customHeight="false" outlineLevel="0" collapsed="false">
      <c r="A323" s="21" t="s">
        <v>266</v>
      </c>
      <c r="B323" s="21" t="s">
        <v>85</v>
      </c>
      <c r="C323" s="21" t="s">
        <v>31</v>
      </c>
      <c r="D323" s="20" t="s">
        <v>84</v>
      </c>
      <c r="E323" s="67"/>
      <c r="F323" s="66" t="n">
        <f aca="false">F324+F326+F328</f>
        <v>350</v>
      </c>
      <c r="G323" s="66" t="n">
        <f aca="false">G324+G326+G328</f>
        <v>50</v>
      </c>
    </row>
    <row r="324" customFormat="false" ht="22.5" hidden="false" customHeight="false" outlineLevel="0" collapsed="false">
      <c r="A324" s="22" t="s">
        <v>266</v>
      </c>
      <c r="B324" s="22" t="s">
        <v>276</v>
      </c>
      <c r="C324" s="22" t="s">
        <v>31</v>
      </c>
      <c r="D324" s="20" t="s">
        <v>275</v>
      </c>
      <c r="E324" s="67"/>
      <c r="F324" s="66" t="n">
        <f aca="false">F325</f>
        <v>200</v>
      </c>
      <c r="G324" s="66" t="n">
        <f aca="false">G325</f>
        <v>0</v>
      </c>
    </row>
    <row r="325" customFormat="false" ht="22.5" hidden="false" customHeight="false" outlineLevel="0" collapsed="false">
      <c r="A325" s="25" t="s">
        <v>266</v>
      </c>
      <c r="B325" s="25" t="s">
        <v>276</v>
      </c>
      <c r="C325" s="25" t="s">
        <v>33</v>
      </c>
      <c r="D325" s="24" t="s">
        <v>32</v>
      </c>
      <c r="E325" s="67"/>
      <c r="F325" s="67" t="n">
        <f aca="false">'7 ведомственная (2014 и 2015)'!G253</f>
        <v>200</v>
      </c>
      <c r="G325" s="67" t="n">
        <f aca="false">'7 ведомственная (2014 и 2015)'!H253</f>
        <v>0</v>
      </c>
    </row>
    <row r="326" customFormat="false" ht="22.5" hidden="false" customHeight="false" outlineLevel="0" collapsed="false">
      <c r="A326" s="22" t="s">
        <v>266</v>
      </c>
      <c r="B326" s="22" t="s">
        <v>278</v>
      </c>
      <c r="C326" s="22" t="s">
        <v>31</v>
      </c>
      <c r="D326" s="20" t="s">
        <v>277</v>
      </c>
      <c r="E326" s="67"/>
      <c r="F326" s="66" t="n">
        <f aca="false">F327</f>
        <v>50</v>
      </c>
      <c r="G326" s="66" t="n">
        <f aca="false">G327</f>
        <v>50</v>
      </c>
    </row>
    <row r="327" customFormat="false" ht="22.5" hidden="false" customHeight="false" outlineLevel="0" collapsed="false">
      <c r="A327" s="26" t="s">
        <v>266</v>
      </c>
      <c r="B327" s="26" t="s">
        <v>278</v>
      </c>
      <c r="C327" s="26" t="s">
        <v>33</v>
      </c>
      <c r="D327" s="24" t="s">
        <v>32</v>
      </c>
      <c r="E327" s="67"/>
      <c r="F327" s="67" t="n">
        <f aca="false">'7 ведомственная (2014 и 2015)'!G255</f>
        <v>50</v>
      </c>
      <c r="G327" s="67" t="n">
        <f aca="false">'7 ведомственная (2014 и 2015)'!H255</f>
        <v>50</v>
      </c>
    </row>
    <row r="328" customFormat="false" ht="33.75" hidden="false" customHeight="false" outlineLevel="0" collapsed="false">
      <c r="A328" s="22" t="s">
        <v>266</v>
      </c>
      <c r="B328" s="22" t="s">
        <v>280</v>
      </c>
      <c r="C328" s="22" t="s">
        <v>31</v>
      </c>
      <c r="D328" s="32" t="s">
        <v>279</v>
      </c>
      <c r="E328" s="67"/>
      <c r="F328" s="66" t="n">
        <f aca="false">F329</f>
        <v>100</v>
      </c>
      <c r="G328" s="66" t="n">
        <f aca="false">G329</f>
        <v>0</v>
      </c>
    </row>
    <row r="329" customFormat="false" ht="22.5" hidden="false" customHeight="false" outlineLevel="0" collapsed="false">
      <c r="A329" s="26" t="s">
        <v>266</v>
      </c>
      <c r="B329" s="26" t="s">
        <v>280</v>
      </c>
      <c r="C329" s="26" t="s">
        <v>33</v>
      </c>
      <c r="D329" s="31" t="s">
        <v>32</v>
      </c>
      <c r="E329" s="67"/>
      <c r="F329" s="67" t="n">
        <f aca="false">'7 ведомственная (2014 и 2015)'!G257</f>
        <v>100</v>
      </c>
      <c r="G329" s="67" t="n">
        <f aca="false">'7 ведомственная (2014 и 2015)'!H257</f>
        <v>0</v>
      </c>
    </row>
    <row r="330" customFormat="false" ht="22.5" hidden="false" customHeight="false" outlineLevel="0" collapsed="false">
      <c r="A330" s="18" t="s">
        <v>152</v>
      </c>
      <c r="B330" s="18"/>
      <c r="C330" s="18"/>
      <c r="D330" s="16" t="s">
        <v>654</v>
      </c>
      <c r="E330" s="49" t="e">
        <f aca="false">E331+E334+E336+E348+E350++E354+E352</f>
        <v>#REF!</v>
      </c>
      <c r="F330" s="49" t="n">
        <f aca="false">F331+F334+F336+F348+F350++F354+F352</f>
        <v>24486.343</v>
      </c>
      <c r="G330" s="49" t="n">
        <f aca="false">G331+G334+G336+G348+G350++G354+G352</f>
        <v>23892.678</v>
      </c>
    </row>
    <row r="331" customFormat="false" ht="12.75" hidden="false" customHeight="false" outlineLevel="0" collapsed="false">
      <c r="A331" s="22" t="s">
        <v>152</v>
      </c>
      <c r="B331" s="34" t="s">
        <v>30</v>
      </c>
      <c r="C331" s="22" t="s">
        <v>31</v>
      </c>
      <c r="D331" s="20" t="s">
        <v>29</v>
      </c>
      <c r="E331" s="66" t="e">
        <f aca="false">#REF!</f>
        <v>#REF!</v>
      </c>
      <c r="F331" s="66" t="n">
        <f aca="false">F332</f>
        <v>1358.966</v>
      </c>
      <c r="G331" s="66" t="n">
        <f aca="false">G332</f>
        <v>1482.798</v>
      </c>
    </row>
    <row r="332" customFormat="false" ht="22.5" hidden="false" customHeight="false" outlineLevel="0" collapsed="false">
      <c r="A332" s="22" t="s">
        <v>152</v>
      </c>
      <c r="B332" s="34" t="s">
        <v>35</v>
      </c>
      <c r="C332" s="22" t="s">
        <v>31</v>
      </c>
      <c r="D332" s="20" t="s">
        <v>34</v>
      </c>
      <c r="E332" s="66" t="n">
        <f aca="false">E333</f>
        <v>1587.578</v>
      </c>
      <c r="F332" s="66" t="n">
        <f aca="false">F333</f>
        <v>1358.966</v>
      </c>
      <c r="G332" s="66" t="n">
        <f aca="false">G333</f>
        <v>1482.798</v>
      </c>
    </row>
    <row r="333" customFormat="false" ht="22.5" hidden="false" customHeight="false" outlineLevel="0" collapsed="false">
      <c r="A333" s="26" t="s">
        <v>152</v>
      </c>
      <c r="B333" s="37" t="s">
        <v>35</v>
      </c>
      <c r="C333" s="26" t="s">
        <v>33</v>
      </c>
      <c r="D333" s="24" t="s">
        <v>32</v>
      </c>
      <c r="E333" s="67" t="n">
        <f aca="false">'5 ведомственная (2013)'!F428</f>
        <v>1587.578</v>
      </c>
      <c r="F333" s="67" t="n">
        <f aca="false">'7 ведомственная (2014 и 2015)'!G431</f>
        <v>1358.966</v>
      </c>
      <c r="G333" s="67" t="n">
        <f aca="false">'7 ведомственная (2014 и 2015)'!H431</f>
        <v>1482.798</v>
      </c>
    </row>
    <row r="334" customFormat="false" ht="33.75" hidden="true" customHeight="false" outlineLevel="0" collapsed="false">
      <c r="A334" s="34" t="s">
        <v>152</v>
      </c>
      <c r="B334" s="34" t="s">
        <v>127</v>
      </c>
      <c r="C334" s="34" t="s">
        <v>31</v>
      </c>
      <c r="D334" s="20" t="s">
        <v>126</v>
      </c>
      <c r="E334" s="23" t="n">
        <f aca="false">E335</f>
        <v>0</v>
      </c>
      <c r="F334" s="23" t="n">
        <f aca="false">F335</f>
        <v>0</v>
      </c>
      <c r="G334" s="23" t="n">
        <f aca="false">G335</f>
        <v>0</v>
      </c>
    </row>
    <row r="335" customFormat="false" ht="12.75" hidden="true" customHeight="false" outlineLevel="0" collapsed="false">
      <c r="A335" s="37" t="s">
        <v>152</v>
      </c>
      <c r="B335" s="37" t="s">
        <v>127</v>
      </c>
      <c r="C335" s="37" t="s">
        <v>111</v>
      </c>
      <c r="D335" s="24" t="s">
        <v>110</v>
      </c>
      <c r="E335" s="27" t="n">
        <f aca="false">'5 ведомственная (2013)'!F121</f>
        <v>0</v>
      </c>
      <c r="F335" s="27" t="n">
        <f aca="false">'5 ведомственная (2013)'!G121</f>
        <v>0</v>
      </c>
      <c r="G335" s="27" t="n">
        <f aca="false">'5 ведомственная (2013)'!H121</f>
        <v>0</v>
      </c>
    </row>
    <row r="336" customFormat="false" ht="67.5" hidden="false" customHeight="false" outlineLevel="0" collapsed="false">
      <c r="A336" s="22" t="s">
        <v>152</v>
      </c>
      <c r="B336" s="34" t="s">
        <v>240</v>
      </c>
      <c r="C336" s="22" t="s">
        <v>31</v>
      </c>
      <c r="D336" s="20" t="s">
        <v>414</v>
      </c>
      <c r="E336" s="66" t="n">
        <f aca="false">E340+E337</f>
        <v>19159.986</v>
      </c>
      <c r="F336" s="66" t="n">
        <f aca="false">F340+F337</f>
        <v>20506.377</v>
      </c>
      <c r="G336" s="66" t="n">
        <f aca="false">G340+G337</f>
        <v>22368.88</v>
      </c>
    </row>
    <row r="337" customFormat="false" ht="22.5" hidden="false" customHeight="false" outlineLevel="0" collapsed="false">
      <c r="A337" s="22" t="s">
        <v>152</v>
      </c>
      <c r="B337" s="34" t="s">
        <v>241</v>
      </c>
      <c r="C337" s="22" t="s">
        <v>31</v>
      </c>
      <c r="D337" s="20" t="s">
        <v>36</v>
      </c>
      <c r="E337" s="66" t="n">
        <f aca="false">E338</f>
        <v>26.137</v>
      </c>
      <c r="F337" s="66" t="n">
        <f aca="false">F338+F339</f>
        <v>51.827</v>
      </c>
      <c r="G337" s="66" t="n">
        <f aca="false">G338+G339</f>
        <v>51.827</v>
      </c>
    </row>
    <row r="338" customFormat="false" ht="22.5" hidden="false" customHeight="false" outlineLevel="0" collapsed="false">
      <c r="A338" s="26" t="s">
        <v>152</v>
      </c>
      <c r="B338" s="37" t="s">
        <v>241</v>
      </c>
      <c r="C338" s="26" t="s">
        <v>206</v>
      </c>
      <c r="D338" s="24" t="s">
        <v>205</v>
      </c>
      <c r="E338" s="69" t="n">
        <f aca="false">'5 ведомственная (2013)'!F431</f>
        <v>26.137</v>
      </c>
      <c r="F338" s="69" t="n">
        <f aca="false">'7 ведомственная (2014 и 2015)'!G434</f>
        <v>26.137</v>
      </c>
      <c r="G338" s="69" t="n">
        <f aca="false">'7 ведомственная (2014 и 2015)'!H434</f>
        <v>26.137</v>
      </c>
    </row>
    <row r="339" customFormat="false" ht="45" hidden="false" customHeight="false" outlineLevel="0" collapsed="false">
      <c r="A339" s="25" t="s">
        <v>152</v>
      </c>
      <c r="B339" s="25" t="s">
        <v>241</v>
      </c>
      <c r="C339" s="25" t="s">
        <v>158</v>
      </c>
      <c r="D339" s="36" t="s">
        <v>157</v>
      </c>
      <c r="E339" s="69"/>
      <c r="F339" s="69" t="n">
        <f aca="false">'7 ведомственная (2014 и 2015)'!G435</f>
        <v>25.69</v>
      </c>
      <c r="G339" s="69" t="n">
        <f aca="false">'7 ведомственная (2014 и 2015)'!H435</f>
        <v>25.69</v>
      </c>
    </row>
    <row r="340" customFormat="false" ht="22.5" hidden="false" customHeight="false" outlineLevel="0" collapsed="false">
      <c r="A340" s="22" t="s">
        <v>152</v>
      </c>
      <c r="B340" s="22" t="s">
        <v>242</v>
      </c>
      <c r="C340" s="22" t="s">
        <v>31</v>
      </c>
      <c r="D340" s="20" t="s">
        <v>207</v>
      </c>
      <c r="E340" s="66" t="n">
        <f aca="false">E341+E344+E346</f>
        <v>19133.849</v>
      </c>
      <c r="F340" s="66" t="n">
        <f aca="false">F341+F344+F346</f>
        <v>20454.55</v>
      </c>
      <c r="G340" s="66" t="n">
        <f aca="false">G341+G344+G346</f>
        <v>22317.053</v>
      </c>
    </row>
    <row r="341" customFormat="false" ht="78.75" hidden="false" customHeight="false" outlineLevel="0" collapsed="false">
      <c r="A341" s="22" t="s">
        <v>152</v>
      </c>
      <c r="B341" s="22" t="s">
        <v>244</v>
      </c>
      <c r="C341" s="22" t="s">
        <v>31</v>
      </c>
      <c r="D341" s="20" t="s">
        <v>398</v>
      </c>
      <c r="E341" s="66" t="n">
        <f aca="false">E342</f>
        <v>19067.249</v>
      </c>
      <c r="F341" s="66" t="n">
        <f aca="false">F342+F343</f>
        <v>20387.95</v>
      </c>
      <c r="G341" s="66" t="n">
        <f aca="false">G342+G343</f>
        <v>22250.453</v>
      </c>
    </row>
    <row r="342" customFormat="false" ht="22.5" hidden="false" customHeight="false" outlineLevel="0" collapsed="false">
      <c r="A342" s="26" t="s">
        <v>152</v>
      </c>
      <c r="B342" s="26" t="s">
        <v>244</v>
      </c>
      <c r="C342" s="26" t="s">
        <v>206</v>
      </c>
      <c r="D342" s="24" t="s">
        <v>205</v>
      </c>
      <c r="E342" s="67" t="n">
        <f aca="false">'5 ведомственная (2013)'!F435</f>
        <v>19067.249</v>
      </c>
      <c r="F342" s="67" t="n">
        <f aca="false">'7 ведомственная (2014 и 2015)'!G438</f>
        <v>16317.801</v>
      </c>
      <c r="G342" s="67" t="n">
        <f aca="false">'7 ведомственная (2014 и 2015)'!H438</f>
        <v>17807.085</v>
      </c>
    </row>
    <row r="343" customFormat="false" ht="45" hidden="false" customHeight="false" outlineLevel="0" collapsed="false">
      <c r="A343" s="25" t="s">
        <v>152</v>
      </c>
      <c r="B343" s="25" t="s">
        <v>244</v>
      </c>
      <c r="C343" s="25" t="s">
        <v>158</v>
      </c>
      <c r="D343" s="36" t="s">
        <v>157</v>
      </c>
      <c r="E343" s="67"/>
      <c r="F343" s="67" t="n">
        <f aca="false">'7 ведомственная (2014 и 2015)'!G439</f>
        <v>4070.149</v>
      </c>
      <c r="G343" s="67" t="n">
        <f aca="false">'7 ведомственная (2014 и 2015)'!H439</f>
        <v>4443.368</v>
      </c>
    </row>
    <row r="344" customFormat="false" ht="33.75" hidden="false" customHeight="false" outlineLevel="0" collapsed="false">
      <c r="A344" s="22" t="s">
        <v>152</v>
      </c>
      <c r="B344" s="22" t="s">
        <v>416</v>
      </c>
      <c r="C344" s="22" t="s">
        <v>31</v>
      </c>
      <c r="D344" s="20" t="s">
        <v>415</v>
      </c>
      <c r="E344" s="66" t="n">
        <f aca="false">E345</f>
        <v>66.6</v>
      </c>
      <c r="F344" s="66" t="n">
        <f aca="false">F345</f>
        <v>66.6</v>
      </c>
      <c r="G344" s="66" t="n">
        <f aca="false">G345</f>
        <v>66.6</v>
      </c>
    </row>
    <row r="345" customFormat="false" ht="21" hidden="false" customHeight="true" outlineLevel="0" collapsed="false">
      <c r="A345" s="26" t="s">
        <v>152</v>
      </c>
      <c r="B345" s="26" t="s">
        <v>416</v>
      </c>
      <c r="C345" s="26" t="s">
        <v>206</v>
      </c>
      <c r="D345" s="24" t="s">
        <v>205</v>
      </c>
      <c r="E345" s="67" t="n">
        <f aca="false">'5 ведомственная (2013)'!F438</f>
        <v>66.6</v>
      </c>
      <c r="F345" s="67" t="n">
        <f aca="false">'7 ведомственная (2014 и 2015)'!G441</f>
        <v>66.6</v>
      </c>
      <c r="G345" s="67" t="n">
        <f aca="false">'7 ведомственная (2014 и 2015)'!H441</f>
        <v>66.6</v>
      </c>
    </row>
    <row r="346" customFormat="false" ht="33.75" hidden="true" customHeight="false" outlineLevel="0" collapsed="false">
      <c r="A346" s="22" t="s">
        <v>152</v>
      </c>
      <c r="B346" s="22" t="s">
        <v>418</v>
      </c>
      <c r="C346" s="22" t="s">
        <v>31</v>
      </c>
      <c r="D346" s="32" t="s">
        <v>417</v>
      </c>
      <c r="E346" s="67" t="n">
        <f aca="false">E347</f>
        <v>0</v>
      </c>
      <c r="F346" s="67" t="n">
        <f aca="false">F347</f>
        <v>0</v>
      </c>
      <c r="G346" s="67" t="n">
        <f aca="false">G347</f>
        <v>0</v>
      </c>
    </row>
    <row r="347" customFormat="false" ht="22.5" hidden="true" customHeight="false" outlineLevel="0" collapsed="false">
      <c r="A347" s="26" t="s">
        <v>152</v>
      </c>
      <c r="B347" s="26" t="s">
        <v>418</v>
      </c>
      <c r="C347" s="26" t="s">
        <v>206</v>
      </c>
      <c r="D347" s="31" t="s">
        <v>205</v>
      </c>
      <c r="E347" s="67" t="n">
        <f aca="false">'5 ведомственная (2013)'!F440</f>
        <v>0</v>
      </c>
      <c r="F347" s="67" t="n">
        <f aca="false">'5 ведомственная (2013)'!G440</f>
        <v>0</v>
      </c>
      <c r="G347" s="67" t="n">
        <f aca="false">'5 ведомственная (2013)'!H440</f>
        <v>0</v>
      </c>
    </row>
    <row r="348" customFormat="false" ht="45" hidden="true" customHeight="false" outlineLevel="0" collapsed="false">
      <c r="A348" s="22" t="s">
        <v>152</v>
      </c>
      <c r="B348" s="22" t="s">
        <v>364</v>
      </c>
      <c r="C348" s="22" t="s">
        <v>31</v>
      </c>
      <c r="D348" s="20" t="s">
        <v>419</v>
      </c>
      <c r="E348" s="66" t="n">
        <f aca="false">E349</f>
        <v>0</v>
      </c>
      <c r="F348" s="66" t="n">
        <f aca="false">F349</f>
        <v>0</v>
      </c>
      <c r="G348" s="66" t="n">
        <f aca="false">G349</f>
        <v>0</v>
      </c>
    </row>
    <row r="349" customFormat="false" ht="18" hidden="true" customHeight="true" outlineLevel="0" collapsed="false">
      <c r="A349" s="26" t="s">
        <v>152</v>
      </c>
      <c r="B349" s="26" t="s">
        <v>364</v>
      </c>
      <c r="C349" s="26" t="s">
        <v>366</v>
      </c>
      <c r="D349" s="24" t="s">
        <v>365</v>
      </c>
      <c r="E349" s="67" t="n">
        <f aca="false">'5 ведомственная (2013)'!F442</f>
        <v>0</v>
      </c>
      <c r="F349" s="67" t="n">
        <f aca="false">'5 ведомственная (2013)'!G442</f>
        <v>0</v>
      </c>
      <c r="G349" s="67" t="n">
        <f aca="false">'5 ведомственная (2013)'!H442</f>
        <v>0</v>
      </c>
    </row>
    <row r="350" customFormat="false" ht="67.5" hidden="true" customHeight="false" outlineLevel="0" collapsed="false">
      <c r="A350" s="22" t="s">
        <v>152</v>
      </c>
      <c r="B350" s="22" t="s">
        <v>421</v>
      </c>
      <c r="C350" s="22" t="s">
        <v>31</v>
      </c>
      <c r="D350" s="20" t="s">
        <v>420</v>
      </c>
      <c r="E350" s="66" t="n">
        <f aca="false">E351</f>
        <v>0</v>
      </c>
      <c r="F350" s="66" t="n">
        <f aca="false">F351</f>
        <v>0</v>
      </c>
      <c r="G350" s="66" t="n">
        <f aca="false">G351</f>
        <v>0</v>
      </c>
    </row>
    <row r="351" customFormat="false" ht="22.5" hidden="true" customHeight="false" outlineLevel="0" collapsed="false">
      <c r="A351" s="26" t="s">
        <v>152</v>
      </c>
      <c r="B351" s="26" t="s">
        <v>421</v>
      </c>
      <c r="C351" s="26" t="s">
        <v>206</v>
      </c>
      <c r="D351" s="24" t="s">
        <v>205</v>
      </c>
      <c r="E351" s="27" t="n">
        <f aca="false">'5 ведомственная (2013)'!F444</f>
        <v>0</v>
      </c>
      <c r="F351" s="27" t="n">
        <f aca="false">'5 ведомственная (2013)'!G444</f>
        <v>0</v>
      </c>
      <c r="G351" s="27" t="n">
        <f aca="false">'5 ведомственная (2013)'!H444</f>
        <v>0</v>
      </c>
    </row>
    <row r="352" customFormat="false" ht="45" hidden="true" customHeight="false" outlineLevel="0" collapsed="false">
      <c r="A352" s="34" t="s">
        <v>152</v>
      </c>
      <c r="B352" s="34" t="s">
        <v>129</v>
      </c>
      <c r="C352" s="34" t="s">
        <v>31</v>
      </c>
      <c r="D352" s="20" t="s">
        <v>128</v>
      </c>
      <c r="E352" s="67" t="n">
        <f aca="false">E353</f>
        <v>0</v>
      </c>
      <c r="F352" s="67" t="n">
        <f aca="false">F353</f>
        <v>0</v>
      </c>
      <c r="G352" s="67" t="n">
        <f aca="false">G353</f>
        <v>0</v>
      </c>
    </row>
    <row r="353" customFormat="false" ht="33.75" hidden="true" customHeight="false" outlineLevel="0" collapsed="false">
      <c r="A353" s="37" t="s">
        <v>152</v>
      </c>
      <c r="B353" s="37" t="s">
        <v>129</v>
      </c>
      <c r="C353" s="37" t="s">
        <v>111</v>
      </c>
      <c r="D353" s="24" t="s">
        <v>126</v>
      </c>
      <c r="E353" s="51"/>
      <c r="F353" s="51"/>
      <c r="G353" s="51"/>
    </row>
    <row r="354" customFormat="false" ht="22.5" hidden="false" customHeight="false" outlineLevel="0" collapsed="false">
      <c r="A354" s="22" t="s">
        <v>152</v>
      </c>
      <c r="B354" s="22" t="s">
        <v>85</v>
      </c>
      <c r="C354" s="22" t="s">
        <v>31</v>
      </c>
      <c r="D354" s="20" t="s">
        <v>84</v>
      </c>
      <c r="E354" s="66" t="n">
        <f aca="false">E355+E357+E359+E361+E363+E365</f>
        <v>3521</v>
      </c>
      <c r="F354" s="66" t="n">
        <f aca="false">F355+F357+F359+F361+F363+F365</f>
        <v>2621</v>
      </c>
      <c r="G354" s="66" t="n">
        <f aca="false">G355+G357+G359+G361+G363+G365</f>
        <v>41</v>
      </c>
    </row>
    <row r="355" customFormat="false" ht="45" hidden="false" customHeight="false" outlineLevel="0" collapsed="false">
      <c r="A355" s="22" t="s">
        <v>152</v>
      </c>
      <c r="B355" s="22" t="s">
        <v>302</v>
      </c>
      <c r="C355" s="22" t="s">
        <v>31</v>
      </c>
      <c r="D355" s="20" t="s">
        <v>301</v>
      </c>
      <c r="E355" s="66" t="n">
        <f aca="false">E356</f>
        <v>41</v>
      </c>
      <c r="F355" s="66" t="n">
        <f aca="false">F356</f>
        <v>41</v>
      </c>
      <c r="G355" s="66" t="n">
        <f aca="false">G356</f>
        <v>41</v>
      </c>
    </row>
    <row r="356" customFormat="false" ht="22.5" hidden="false" customHeight="false" outlineLevel="0" collapsed="false">
      <c r="A356" s="26" t="s">
        <v>152</v>
      </c>
      <c r="B356" s="26" t="s">
        <v>302</v>
      </c>
      <c r="C356" s="26" t="s">
        <v>33</v>
      </c>
      <c r="D356" s="24" t="s">
        <v>32</v>
      </c>
      <c r="E356" s="67" t="n">
        <f aca="false">'5 ведомственная (2013)'!F447</f>
        <v>41</v>
      </c>
      <c r="F356" s="67" t="n">
        <f aca="false">'7 ведомственная (2014 и 2015)'!G450</f>
        <v>41</v>
      </c>
      <c r="G356" s="67" t="n">
        <f aca="false">'7 ведомственная (2014 и 2015)'!H450</f>
        <v>41</v>
      </c>
    </row>
    <row r="357" customFormat="false" ht="45" hidden="false" customHeight="false" outlineLevel="0" collapsed="false">
      <c r="A357" s="22" t="s">
        <v>152</v>
      </c>
      <c r="B357" s="22" t="s">
        <v>368</v>
      </c>
      <c r="C357" s="22" t="s">
        <v>31</v>
      </c>
      <c r="D357" s="20" t="s">
        <v>422</v>
      </c>
      <c r="E357" s="66" t="n">
        <f aca="false">E358</f>
        <v>500</v>
      </c>
      <c r="F357" s="66" t="n">
        <f aca="false">F358</f>
        <v>500</v>
      </c>
      <c r="G357" s="66" t="n">
        <f aca="false">G358</f>
        <v>0</v>
      </c>
    </row>
    <row r="358" customFormat="false" ht="22.5" hidden="false" customHeight="false" outlineLevel="0" collapsed="false">
      <c r="A358" s="26" t="s">
        <v>152</v>
      </c>
      <c r="B358" s="26" t="s">
        <v>368</v>
      </c>
      <c r="C358" s="26" t="s">
        <v>33</v>
      </c>
      <c r="D358" s="24" t="s">
        <v>32</v>
      </c>
      <c r="E358" s="67" t="n">
        <f aca="false">'5 ведомственная (2013)'!F449</f>
        <v>500</v>
      </c>
      <c r="F358" s="67" t="n">
        <f aca="false">'7 ведомственная (2014 и 2015)'!G452</f>
        <v>500</v>
      </c>
      <c r="G358" s="67" t="n">
        <f aca="false">'7 ведомственная (2014 и 2015)'!H452</f>
        <v>0</v>
      </c>
    </row>
    <row r="359" customFormat="false" ht="33.75" hidden="true" customHeight="false" outlineLevel="0" collapsed="false">
      <c r="A359" s="22" t="s">
        <v>152</v>
      </c>
      <c r="B359" s="22" t="s">
        <v>395</v>
      </c>
      <c r="C359" s="22" t="s">
        <v>31</v>
      </c>
      <c r="D359" s="20" t="s">
        <v>394</v>
      </c>
      <c r="E359" s="66" t="n">
        <f aca="false">E360</f>
        <v>900</v>
      </c>
      <c r="F359" s="66" t="n">
        <f aca="false">F360</f>
        <v>0</v>
      </c>
      <c r="G359" s="66" t="n">
        <f aca="false">G360</f>
        <v>0</v>
      </c>
    </row>
    <row r="360" customFormat="false" ht="22.5" hidden="true" customHeight="false" outlineLevel="0" collapsed="false">
      <c r="A360" s="26" t="s">
        <v>152</v>
      </c>
      <c r="B360" s="26" t="s">
        <v>395</v>
      </c>
      <c r="C360" s="26" t="s">
        <v>33</v>
      </c>
      <c r="D360" s="24" t="s">
        <v>32</v>
      </c>
      <c r="E360" s="67" t="n">
        <f aca="false">'5 ведомственная (2013)'!F451</f>
        <v>900</v>
      </c>
      <c r="F360" s="67" t="n">
        <f aca="false">'7 ведомственная (2014 и 2015)'!G454</f>
        <v>0</v>
      </c>
      <c r="G360" s="67" t="n">
        <f aca="false">'7 ведомственная (2014 и 2015)'!H454</f>
        <v>0</v>
      </c>
    </row>
    <row r="361" customFormat="false" ht="33.75" hidden="false" customHeight="false" outlineLevel="0" collapsed="false">
      <c r="A361" s="22" t="s">
        <v>152</v>
      </c>
      <c r="B361" s="22" t="s">
        <v>424</v>
      </c>
      <c r="C361" s="22" t="s">
        <v>31</v>
      </c>
      <c r="D361" s="20" t="s">
        <v>423</v>
      </c>
      <c r="E361" s="66" t="n">
        <f aca="false">E362</f>
        <v>1580</v>
      </c>
      <c r="F361" s="66" t="n">
        <f aca="false">F362</f>
        <v>1580</v>
      </c>
      <c r="G361" s="66" t="n">
        <f aca="false">G362</f>
        <v>0</v>
      </c>
    </row>
    <row r="362" customFormat="false" ht="22.5" hidden="false" customHeight="false" outlineLevel="0" collapsed="false">
      <c r="A362" s="26" t="s">
        <v>152</v>
      </c>
      <c r="B362" s="26" t="s">
        <v>424</v>
      </c>
      <c r="C362" s="26" t="s">
        <v>33</v>
      </c>
      <c r="D362" s="24" t="s">
        <v>32</v>
      </c>
      <c r="E362" s="67" t="n">
        <f aca="false">'5 ведомственная (2013)'!F453</f>
        <v>1580</v>
      </c>
      <c r="F362" s="67" t="n">
        <f aca="false">'7 ведомственная (2014 и 2015)'!G456</f>
        <v>1580</v>
      </c>
      <c r="G362" s="67" t="n">
        <f aca="false">'7 ведомственная (2014 и 2015)'!H456</f>
        <v>0</v>
      </c>
    </row>
    <row r="363" customFormat="false" ht="22.5" hidden="true" customHeight="false" outlineLevel="0" collapsed="false">
      <c r="A363" s="22" t="s">
        <v>152</v>
      </c>
      <c r="B363" s="22" t="s">
        <v>426</v>
      </c>
      <c r="C363" s="22" t="s">
        <v>31</v>
      </c>
      <c r="D363" s="20" t="s">
        <v>425</v>
      </c>
      <c r="E363" s="66" t="n">
        <f aca="false">E364</f>
        <v>0</v>
      </c>
      <c r="F363" s="66" t="n">
        <f aca="false">F364</f>
        <v>0</v>
      </c>
      <c r="G363" s="66" t="n">
        <f aca="false">G364</f>
        <v>0</v>
      </c>
    </row>
    <row r="364" customFormat="false" ht="22.5" hidden="true" customHeight="false" outlineLevel="0" collapsed="false">
      <c r="A364" s="26" t="s">
        <v>152</v>
      </c>
      <c r="B364" s="26" t="s">
        <v>426</v>
      </c>
      <c r="C364" s="26" t="s">
        <v>33</v>
      </c>
      <c r="D364" s="24" t="s">
        <v>32</v>
      </c>
      <c r="E364" s="67" t="n">
        <f aca="false">'5 ведомственная (2013)'!F455</f>
        <v>0</v>
      </c>
      <c r="F364" s="67" t="n">
        <f aca="false">'5 ведомственная (2013)'!G455</f>
        <v>0</v>
      </c>
      <c r="G364" s="67" t="n">
        <f aca="false">'5 ведомственная (2013)'!H455</f>
        <v>0</v>
      </c>
    </row>
    <row r="365" customFormat="false" ht="33.75" hidden="false" customHeight="false" outlineLevel="0" collapsed="false">
      <c r="A365" s="22" t="s">
        <v>152</v>
      </c>
      <c r="B365" s="22" t="s">
        <v>428</v>
      </c>
      <c r="C365" s="22" t="s">
        <v>31</v>
      </c>
      <c r="D365" s="20" t="s">
        <v>427</v>
      </c>
      <c r="E365" s="66" t="n">
        <f aca="false">E366</f>
        <v>500</v>
      </c>
      <c r="F365" s="66" t="n">
        <f aca="false">F366</f>
        <v>500</v>
      </c>
      <c r="G365" s="66" t="n">
        <f aca="false">G366</f>
        <v>0</v>
      </c>
    </row>
    <row r="366" customFormat="false" ht="22.5" hidden="false" customHeight="false" outlineLevel="0" collapsed="false">
      <c r="A366" s="26" t="s">
        <v>152</v>
      </c>
      <c r="B366" s="26" t="s">
        <v>428</v>
      </c>
      <c r="C366" s="26" t="s">
        <v>33</v>
      </c>
      <c r="D366" s="24" t="s">
        <v>32</v>
      </c>
      <c r="E366" s="67" t="n">
        <f aca="false">'5 ведомственная (2013)'!F457</f>
        <v>500</v>
      </c>
      <c r="F366" s="67" t="n">
        <f aca="false">'7 ведомственная (2014 и 2015)'!G460</f>
        <v>500</v>
      </c>
      <c r="G366" s="67" t="n">
        <f aca="false">'7 ведомственная (2014 и 2015)'!H460</f>
        <v>0</v>
      </c>
    </row>
    <row r="367" customFormat="false" ht="12.75" hidden="false" customHeight="false" outlineLevel="0" collapsed="false">
      <c r="A367" s="14" t="s">
        <v>655</v>
      </c>
      <c r="B367" s="14"/>
      <c r="C367" s="14"/>
      <c r="D367" s="80" t="s">
        <v>656</v>
      </c>
      <c r="E367" s="71" t="e">
        <f aca="false">E368+E393</f>
        <v>#REF!</v>
      </c>
      <c r="F367" s="71" t="n">
        <f aca="false">F368+F393</f>
        <v>18025.475</v>
      </c>
      <c r="G367" s="71" t="n">
        <f aca="false">G368+G393</f>
        <v>19234.148</v>
      </c>
    </row>
    <row r="368" customFormat="false" ht="12.75" hidden="false" customHeight="false" outlineLevel="0" collapsed="false">
      <c r="A368" s="18" t="s">
        <v>212</v>
      </c>
      <c r="B368" s="18"/>
      <c r="C368" s="18"/>
      <c r="D368" s="16" t="s">
        <v>211</v>
      </c>
      <c r="E368" s="49" t="n">
        <f aca="false">E369+E377+E381+E389+E391</f>
        <v>15067.612</v>
      </c>
      <c r="F368" s="49" t="n">
        <f aca="false">F369+F377+F381+F389+F391</f>
        <v>13087.408</v>
      </c>
      <c r="G368" s="49" t="n">
        <f aca="false">G369+G377+G381+G389+G391</f>
        <v>14160.019</v>
      </c>
    </row>
    <row r="369" customFormat="false" ht="22.5" hidden="false" customHeight="false" outlineLevel="0" collapsed="false">
      <c r="A369" s="22" t="s">
        <v>212</v>
      </c>
      <c r="B369" s="22" t="s">
        <v>214</v>
      </c>
      <c r="C369" s="22" t="s">
        <v>31</v>
      </c>
      <c r="D369" s="32" t="s">
        <v>213</v>
      </c>
      <c r="E369" s="66" t="n">
        <f aca="false">E374+E372+E370</f>
        <v>4203.845</v>
      </c>
      <c r="F369" s="66" t="n">
        <f aca="false">F374+F372+F370</f>
        <v>3613.338</v>
      </c>
      <c r="G369" s="66" t="n">
        <f aca="false">G374+G372+G370</f>
        <v>3933.196</v>
      </c>
    </row>
    <row r="370" customFormat="false" ht="56.25" hidden="false" customHeight="false" outlineLevel="0" collapsed="false">
      <c r="A370" s="22" t="s">
        <v>212</v>
      </c>
      <c r="B370" s="22" t="s">
        <v>216</v>
      </c>
      <c r="C370" s="22" t="s">
        <v>31</v>
      </c>
      <c r="D370" s="32" t="s">
        <v>215</v>
      </c>
      <c r="E370" s="66" t="n">
        <f aca="false">E371</f>
        <v>103.1</v>
      </c>
      <c r="F370" s="66" t="n">
        <f aca="false">F371</f>
        <v>103.1</v>
      </c>
      <c r="G370" s="66" t="n">
        <f aca="false">G371</f>
        <v>103.1</v>
      </c>
    </row>
    <row r="371" customFormat="false" ht="22.5" hidden="false" customHeight="false" outlineLevel="0" collapsed="false">
      <c r="A371" s="26" t="s">
        <v>212</v>
      </c>
      <c r="B371" s="26" t="s">
        <v>216</v>
      </c>
      <c r="C371" s="26" t="s">
        <v>206</v>
      </c>
      <c r="D371" s="24" t="s">
        <v>205</v>
      </c>
      <c r="E371" s="69" t="n">
        <f aca="false">'5 ведомственная (2013)'!F190</f>
        <v>103.1</v>
      </c>
      <c r="F371" s="69" t="n">
        <f aca="false">'7 ведомственная (2014 и 2015)'!G192</f>
        <v>103.1</v>
      </c>
      <c r="G371" s="69" t="n">
        <f aca="false">'7 ведомственная (2014 и 2015)'!H192</f>
        <v>103.1</v>
      </c>
    </row>
    <row r="372" customFormat="false" ht="22.5" hidden="false" customHeight="false" outlineLevel="0" collapsed="false">
      <c r="A372" s="22" t="s">
        <v>212</v>
      </c>
      <c r="B372" s="22" t="s">
        <v>217</v>
      </c>
      <c r="C372" s="22" t="s">
        <v>31</v>
      </c>
      <c r="D372" s="32" t="s">
        <v>36</v>
      </c>
      <c r="E372" s="66" t="n">
        <f aca="false">E373</f>
        <v>26.21</v>
      </c>
      <c r="F372" s="66" t="n">
        <f aca="false">F373</f>
        <v>26.21</v>
      </c>
      <c r="G372" s="66" t="n">
        <f aca="false">G373</f>
        <v>26.21</v>
      </c>
    </row>
    <row r="373" customFormat="false" ht="45" hidden="false" customHeight="false" outlineLevel="0" collapsed="false">
      <c r="A373" s="26" t="s">
        <v>212</v>
      </c>
      <c r="B373" s="26" t="s">
        <v>217</v>
      </c>
      <c r="C373" s="26" t="s">
        <v>158</v>
      </c>
      <c r="D373" s="36" t="s">
        <v>157</v>
      </c>
      <c r="E373" s="69" t="n">
        <f aca="false">'5 ведомственная (2013)'!F192</f>
        <v>26.21</v>
      </c>
      <c r="F373" s="69" t="n">
        <f aca="false">'7 ведомственная (2014 и 2015)'!G194</f>
        <v>26.21</v>
      </c>
      <c r="G373" s="69" t="n">
        <f aca="false">'7 ведомственная (2014 и 2015)'!H194</f>
        <v>26.21</v>
      </c>
    </row>
    <row r="374" customFormat="false" ht="22.5" hidden="false" customHeight="false" outlineLevel="0" collapsed="false">
      <c r="A374" s="22" t="s">
        <v>212</v>
      </c>
      <c r="B374" s="22" t="s">
        <v>218</v>
      </c>
      <c r="C374" s="22" t="s">
        <v>31</v>
      </c>
      <c r="D374" s="20" t="s">
        <v>207</v>
      </c>
      <c r="E374" s="66" t="n">
        <f aca="false">E375</f>
        <v>4074.535</v>
      </c>
      <c r="F374" s="66" t="n">
        <f aca="false">F375</f>
        <v>3484.028</v>
      </c>
      <c r="G374" s="66" t="n">
        <f aca="false">G375</f>
        <v>3803.886</v>
      </c>
    </row>
    <row r="375" customFormat="false" ht="45" hidden="false" customHeight="false" outlineLevel="0" collapsed="false">
      <c r="A375" s="22" t="s">
        <v>212</v>
      </c>
      <c r="B375" s="22" t="s">
        <v>220</v>
      </c>
      <c r="C375" s="22" t="s">
        <v>31</v>
      </c>
      <c r="D375" s="20" t="s">
        <v>219</v>
      </c>
      <c r="E375" s="66" t="n">
        <f aca="false">E376</f>
        <v>4074.535</v>
      </c>
      <c r="F375" s="66" t="n">
        <f aca="false">F376</f>
        <v>3484.028</v>
      </c>
      <c r="G375" s="66" t="n">
        <f aca="false">G376</f>
        <v>3803.886</v>
      </c>
    </row>
    <row r="376" customFormat="false" ht="45" hidden="false" customHeight="false" outlineLevel="0" collapsed="false">
      <c r="A376" s="26" t="s">
        <v>212</v>
      </c>
      <c r="B376" s="26" t="s">
        <v>220</v>
      </c>
      <c r="C376" s="26" t="s">
        <v>158</v>
      </c>
      <c r="D376" s="36" t="s">
        <v>157</v>
      </c>
      <c r="E376" s="67" t="n">
        <f aca="false">'5 ведомственная (2013)'!F195</f>
        <v>4074.535</v>
      </c>
      <c r="F376" s="67" t="n">
        <f aca="false">'7 ведомственная (2014 и 2015)'!G197</f>
        <v>3484.028</v>
      </c>
      <c r="G376" s="67" t="n">
        <f aca="false">'7 ведомственная (2014 и 2015)'!H197</f>
        <v>3803.886</v>
      </c>
    </row>
    <row r="377" customFormat="false" ht="12.75" hidden="false" customHeight="false" outlineLevel="0" collapsed="false">
      <c r="A377" s="22" t="s">
        <v>212</v>
      </c>
      <c r="B377" s="22" t="s">
        <v>222</v>
      </c>
      <c r="C377" s="22" t="s">
        <v>31</v>
      </c>
      <c r="D377" s="20" t="s">
        <v>221</v>
      </c>
      <c r="E377" s="66" t="n">
        <f aca="false">E378</f>
        <v>354.608</v>
      </c>
      <c r="F377" s="66" t="n">
        <f aca="false">F378</f>
        <v>303.544</v>
      </c>
      <c r="G377" s="66" t="n">
        <f aca="false">G378</f>
        <v>331.204</v>
      </c>
    </row>
    <row r="378" customFormat="false" ht="22.5" hidden="false" customHeight="false" outlineLevel="0" collapsed="false">
      <c r="A378" s="22" t="s">
        <v>212</v>
      </c>
      <c r="B378" s="22" t="s">
        <v>223</v>
      </c>
      <c r="C378" s="22" t="s">
        <v>31</v>
      </c>
      <c r="D378" s="20" t="s">
        <v>207</v>
      </c>
      <c r="E378" s="66" t="n">
        <f aca="false">E379</f>
        <v>354.608</v>
      </c>
      <c r="F378" s="66" t="n">
        <f aca="false">F379</f>
        <v>303.544</v>
      </c>
      <c r="G378" s="66" t="n">
        <f aca="false">G379</f>
        <v>331.204</v>
      </c>
    </row>
    <row r="379" customFormat="false" ht="22.5" hidden="false" customHeight="false" outlineLevel="0" collapsed="false">
      <c r="A379" s="22" t="s">
        <v>212</v>
      </c>
      <c r="B379" s="22" t="s">
        <v>225</v>
      </c>
      <c r="C379" s="22" t="s">
        <v>31</v>
      </c>
      <c r="D379" s="20" t="s">
        <v>224</v>
      </c>
      <c r="E379" s="66" t="n">
        <f aca="false">E380</f>
        <v>354.608</v>
      </c>
      <c r="F379" s="66" t="n">
        <f aca="false">F380</f>
        <v>303.544</v>
      </c>
      <c r="G379" s="66" t="n">
        <f aca="false">G380</f>
        <v>331.204</v>
      </c>
    </row>
    <row r="380" customFormat="false" ht="22.5" hidden="false" customHeight="false" outlineLevel="0" collapsed="false">
      <c r="A380" s="26" t="s">
        <v>212</v>
      </c>
      <c r="B380" s="26" t="s">
        <v>225</v>
      </c>
      <c r="C380" s="26" t="s">
        <v>206</v>
      </c>
      <c r="D380" s="24" t="s">
        <v>205</v>
      </c>
      <c r="E380" s="67" t="n">
        <f aca="false">'5 ведомственная (2013)'!F199</f>
        <v>354.608</v>
      </c>
      <c r="F380" s="67" t="n">
        <f aca="false">'7 ведомственная (2014 и 2015)'!G201</f>
        <v>303.544</v>
      </c>
      <c r="G380" s="67" t="n">
        <f aca="false">'7 ведомственная (2014 и 2015)'!H201</f>
        <v>331.204</v>
      </c>
    </row>
    <row r="381" customFormat="false" ht="12.75" hidden="false" customHeight="false" outlineLevel="0" collapsed="false">
      <c r="A381" s="22" t="s">
        <v>212</v>
      </c>
      <c r="B381" s="22" t="s">
        <v>227</v>
      </c>
      <c r="C381" s="22" t="s">
        <v>31</v>
      </c>
      <c r="D381" s="20" t="s">
        <v>657</v>
      </c>
      <c r="E381" s="66" t="n">
        <f aca="false">E384+E382</f>
        <v>10509.159</v>
      </c>
      <c r="F381" s="66" t="n">
        <f aca="false">F384+F382</f>
        <v>9170.526</v>
      </c>
      <c r="G381" s="66" t="n">
        <f aca="false">G384+G382</f>
        <v>9895.619</v>
      </c>
    </row>
    <row r="382" customFormat="false" ht="22.5" hidden="false" customHeight="false" outlineLevel="0" collapsed="false">
      <c r="A382" s="22" t="s">
        <v>212</v>
      </c>
      <c r="B382" s="22" t="s">
        <v>228</v>
      </c>
      <c r="C382" s="22" t="s">
        <v>31</v>
      </c>
      <c r="D382" s="20" t="s">
        <v>36</v>
      </c>
      <c r="E382" s="66" t="n">
        <f aca="false">E383</f>
        <v>49</v>
      </c>
      <c r="F382" s="66" t="n">
        <f aca="false">F383</f>
        <v>49</v>
      </c>
      <c r="G382" s="66" t="n">
        <f aca="false">G383</f>
        <v>49</v>
      </c>
    </row>
    <row r="383" customFormat="false" ht="22.5" hidden="false" customHeight="false" outlineLevel="0" collapsed="false">
      <c r="A383" s="26" t="s">
        <v>212</v>
      </c>
      <c r="B383" s="26" t="s">
        <v>228</v>
      </c>
      <c r="C383" s="26" t="s">
        <v>206</v>
      </c>
      <c r="D383" s="24" t="s">
        <v>205</v>
      </c>
      <c r="E383" s="69" t="n">
        <f aca="false">'5 ведомственная (2013)'!F202</f>
        <v>49</v>
      </c>
      <c r="F383" s="69" t="n">
        <f aca="false">'7 ведомственная (2014 и 2015)'!G204</f>
        <v>49</v>
      </c>
      <c r="G383" s="69" t="n">
        <f aca="false">'7 ведомственная (2014 и 2015)'!H204</f>
        <v>49</v>
      </c>
    </row>
    <row r="384" customFormat="false" ht="22.5" hidden="false" customHeight="false" outlineLevel="0" collapsed="false">
      <c r="A384" s="22" t="s">
        <v>212</v>
      </c>
      <c r="B384" s="22" t="s">
        <v>229</v>
      </c>
      <c r="C384" s="22" t="s">
        <v>31</v>
      </c>
      <c r="D384" s="20" t="s">
        <v>207</v>
      </c>
      <c r="E384" s="66" t="n">
        <f aca="false">E385+E387</f>
        <v>10460.159</v>
      </c>
      <c r="F384" s="66" t="n">
        <f aca="false">F385+F387</f>
        <v>9121.526</v>
      </c>
      <c r="G384" s="66" t="n">
        <f aca="false">G385+G387</f>
        <v>9846.619</v>
      </c>
    </row>
    <row r="385" customFormat="false" ht="22.5" hidden="false" customHeight="false" outlineLevel="0" collapsed="false">
      <c r="A385" s="22" t="s">
        <v>212</v>
      </c>
      <c r="B385" s="22" t="s">
        <v>231</v>
      </c>
      <c r="C385" s="22" t="s">
        <v>31</v>
      </c>
      <c r="D385" s="20" t="s">
        <v>230</v>
      </c>
      <c r="E385" s="66" t="n">
        <f aca="false">E386</f>
        <v>9247.059</v>
      </c>
      <c r="F385" s="66" t="n">
        <f aca="false">F386</f>
        <v>7908.426</v>
      </c>
      <c r="G385" s="66" t="n">
        <f aca="false">G386</f>
        <v>8633.519</v>
      </c>
    </row>
    <row r="386" customFormat="false" ht="22.5" hidden="false" customHeight="false" outlineLevel="0" collapsed="false">
      <c r="A386" s="26" t="s">
        <v>212</v>
      </c>
      <c r="B386" s="26" t="s">
        <v>231</v>
      </c>
      <c r="C386" s="26" t="s">
        <v>206</v>
      </c>
      <c r="D386" s="24" t="s">
        <v>205</v>
      </c>
      <c r="E386" s="67" t="n">
        <f aca="false">'5 ведомственная (2013)'!F205</f>
        <v>9247.059</v>
      </c>
      <c r="F386" s="67" t="n">
        <f aca="false">'7 ведомственная (2014 и 2015)'!G207</f>
        <v>7908.426</v>
      </c>
      <c r="G386" s="67" t="n">
        <f aca="false">'7 ведомственная (2014 и 2015)'!H207</f>
        <v>8633.519</v>
      </c>
    </row>
    <row r="387" customFormat="false" ht="56.25" hidden="false" customHeight="false" outlineLevel="0" collapsed="false">
      <c r="A387" s="22" t="s">
        <v>212</v>
      </c>
      <c r="B387" s="22" t="s">
        <v>233</v>
      </c>
      <c r="C387" s="22" t="s">
        <v>31</v>
      </c>
      <c r="D387" s="20" t="s">
        <v>232</v>
      </c>
      <c r="E387" s="66" t="n">
        <f aca="false">E388</f>
        <v>1213.1</v>
      </c>
      <c r="F387" s="66" t="n">
        <f aca="false">F388</f>
        <v>1213.1</v>
      </c>
      <c r="G387" s="66" t="n">
        <f aca="false">G388</f>
        <v>1213.1</v>
      </c>
    </row>
    <row r="388" customFormat="false" ht="20.25" hidden="false" customHeight="true" outlineLevel="0" collapsed="false">
      <c r="A388" s="26" t="s">
        <v>212</v>
      </c>
      <c r="B388" s="26" t="s">
        <v>233</v>
      </c>
      <c r="C388" s="26" t="s">
        <v>206</v>
      </c>
      <c r="D388" s="24" t="s">
        <v>205</v>
      </c>
      <c r="E388" s="67" t="n">
        <f aca="false">'5 ведомственная (2013)'!F207</f>
        <v>1213.1</v>
      </c>
      <c r="F388" s="67" t="n">
        <f aca="false">'7 ведомственная (2014 и 2015)'!G209</f>
        <v>1213.1</v>
      </c>
      <c r="G388" s="67" t="n">
        <f aca="false">'7 ведомственная (2014 и 2015)'!H209</f>
        <v>1213.1</v>
      </c>
    </row>
    <row r="389" customFormat="false" ht="22.5" hidden="true" customHeight="false" outlineLevel="0" collapsed="false">
      <c r="A389" s="22" t="s">
        <v>212</v>
      </c>
      <c r="B389" s="22" t="s">
        <v>235</v>
      </c>
      <c r="C389" s="22" t="s">
        <v>31</v>
      </c>
      <c r="D389" s="20" t="s">
        <v>234</v>
      </c>
      <c r="E389" s="66" t="n">
        <f aca="false">E390</f>
        <v>0</v>
      </c>
      <c r="F389" s="66" t="n">
        <f aca="false">F390</f>
        <v>0</v>
      </c>
      <c r="G389" s="66" t="n">
        <f aca="false">G390</f>
        <v>0</v>
      </c>
    </row>
    <row r="390" customFormat="false" ht="22.5" hidden="true" customHeight="false" outlineLevel="0" collapsed="false">
      <c r="A390" s="26" t="s">
        <v>212</v>
      </c>
      <c r="B390" s="26" t="s">
        <v>235</v>
      </c>
      <c r="C390" s="26" t="s">
        <v>33</v>
      </c>
      <c r="D390" s="24" t="s">
        <v>32</v>
      </c>
      <c r="E390" s="67" t="n">
        <f aca="false">'5 ведомственная (2013)'!F209</f>
        <v>0</v>
      </c>
      <c r="F390" s="67" t="n">
        <f aca="false">'5 ведомственная (2013)'!G209</f>
        <v>0</v>
      </c>
      <c r="G390" s="67" t="n">
        <f aca="false">'5 ведомственная (2013)'!H209</f>
        <v>0</v>
      </c>
    </row>
    <row r="391" customFormat="false" ht="0.75" hidden="true" customHeight="true" outlineLevel="0" collapsed="false">
      <c r="A391" s="22" t="s">
        <v>212</v>
      </c>
      <c r="B391" s="22" t="s">
        <v>608</v>
      </c>
      <c r="C391" s="22" t="s">
        <v>31</v>
      </c>
      <c r="D391" s="32" t="s">
        <v>607</v>
      </c>
      <c r="E391" s="66" t="n">
        <f aca="false">E392</f>
        <v>0</v>
      </c>
      <c r="F391" s="66" t="n">
        <f aca="false">F392</f>
        <v>0</v>
      </c>
      <c r="G391" s="66" t="n">
        <f aca="false">G392</f>
        <v>0</v>
      </c>
    </row>
    <row r="392" customFormat="false" ht="56.25" hidden="true" customHeight="false" outlineLevel="0" collapsed="false">
      <c r="A392" s="26" t="s">
        <v>212</v>
      </c>
      <c r="B392" s="26" t="s">
        <v>608</v>
      </c>
      <c r="C392" s="26" t="s">
        <v>592</v>
      </c>
      <c r="D392" s="31" t="s">
        <v>591</v>
      </c>
      <c r="E392" s="67" t="n">
        <f aca="false">'5 ведомственная (2013)'!F696</f>
        <v>0</v>
      </c>
      <c r="F392" s="67" t="n">
        <f aca="false">'5 ведомственная (2013)'!G696</f>
        <v>0</v>
      </c>
      <c r="G392" s="67" t="n">
        <f aca="false">'5 ведомственная (2013)'!H696</f>
        <v>0</v>
      </c>
    </row>
    <row r="393" customFormat="false" ht="21.75" hidden="false" customHeight="false" outlineLevel="0" collapsed="false">
      <c r="A393" s="18" t="s">
        <v>193</v>
      </c>
      <c r="B393" s="18"/>
      <c r="C393" s="18"/>
      <c r="D393" s="28" t="s">
        <v>236</v>
      </c>
      <c r="E393" s="49" t="e">
        <f aca="false">E394+E397+E407</f>
        <v>#REF!</v>
      </c>
      <c r="F393" s="49" t="n">
        <f aca="false">F394+F397+F407</f>
        <v>4938.067</v>
      </c>
      <c r="G393" s="49" t="n">
        <f aca="false">G394+G397+G407</f>
        <v>5074.129</v>
      </c>
    </row>
    <row r="394" customFormat="false" ht="12.75" hidden="false" customHeight="false" outlineLevel="0" collapsed="false">
      <c r="A394" s="22" t="s">
        <v>193</v>
      </c>
      <c r="B394" s="22" t="s">
        <v>30</v>
      </c>
      <c r="C394" s="22" t="s">
        <v>31</v>
      </c>
      <c r="D394" s="20" t="s">
        <v>29</v>
      </c>
      <c r="E394" s="66" t="e">
        <f aca="false">#REF!</f>
        <v>#REF!</v>
      </c>
      <c r="F394" s="66" t="n">
        <f aca="false">F395</f>
        <v>591.232</v>
      </c>
      <c r="G394" s="66" t="n">
        <f aca="false">G395</f>
        <v>645.105</v>
      </c>
    </row>
    <row r="395" customFormat="false" ht="22.5" hidden="false" customHeight="false" outlineLevel="0" collapsed="false">
      <c r="A395" s="22" t="s">
        <v>193</v>
      </c>
      <c r="B395" s="22" t="s">
        <v>35</v>
      </c>
      <c r="C395" s="22" t="s">
        <v>31</v>
      </c>
      <c r="D395" s="20" t="s">
        <v>34</v>
      </c>
      <c r="E395" s="66" t="n">
        <f aca="false">E396</f>
        <v>690.691</v>
      </c>
      <c r="F395" s="66" t="n">
        <f aca="false">F396</f>
        <v>591.232</v>
      </c>
      <c r="G395" s="66" t="n">
        <f aca="false">G396</f>
        <v>645.105</v>
      </c>
    </row>
    <row r="396" customFormat="false" ht="21.75" hidden="false" customHeight="true" outlineLevel="0" collapsed="false">
      <c r="A396" s="26" t="s">
        <v>193</v>
      </c>
      <c r="B396" s="26" t="s">
        <v>35</v>
      </c>
      <c r="C396" s="26" t="s">
        <v>33</v>
      </c>
      <c r="D396" s="24" t="s">
        <v>32</v>
      </c>
      <c r="E396" s="67" t="n">
        <f aca="false">'5 ведомственная (2013)'!F213</f>
        <v>690.691</v>
      </c>
      <c r="F396" s="67" t="n">
        <f aca="false">'7 ведомственная (2014 и 2015)'!G215</f>
        <v>591.232</v>
      </c>
      <c r="G396" s="67" t="n">
        <f aca="false">'7 ведомственная (2014 и 2015)'!H215</f>
        <v>645.105</v>
      </c>
    </row>
    <row r="397" customFormat="false" ht="67.5" hidden="false" customHeight="false" outlineLevel="0" collapsed="false">
      <c r="A397" s="22" t="s">
        <v>193</v>
      </c>
      <c r="B397" s="22" t="s">
        <v>240</v>
      </c>
      <c r="C397" s="22" t="s">
        <v>31</v>
      </c>
      <c r="D397" s="20" t="s">
        <v>239</v>
      </c>
      <c r="E397" s="66" t="n">
        <f aca="false">E400+E398</f>
        <v>963.195</v>
      </c>
      <c r="F397" s="66" t="n">
        <f aca="false">F400+F398</f>
        <v>3096.835</v>
      </c>
      <c r="G397" s="66" t="n">
        <f aca="false">G400+G398</f>
        <v>3379.024</v>
      </c>
    </row>
    <row r="398" customFormat="false" ht="22.5" hidden="false" customHeight="false" outlineLevel="0" collapsed="false">
      <c r="A398" s="22" t="s">
        <v>193</v>
      </c>
      <c r="B398" s="22" t="s">
        <v>241</v>
      </c>
      <c r="C398" s="22" t="s">
        <v>31</v>
      </c>
      <c r="D398" s="20" t="s">
        <v>36</v>
      </c>
      <c r="E398" s="66" t="n">
        <f aca="false">E399</f>
        <v>15.6</v>
      </c>
      <c r="F398" s="66" t="n">
        <f aca="false">F399</f>
        <v>15.6</v>
      </c>
      <c r="G398" s="66" t="n">
        <f aca="false">G399</f>
        <v>15.6</v>
      </c>
    </row>
    <row r="399" customFormat="false" ht="22.5" hidden="false" customHeight="false" outlineLevel="0" collapsed="false">
      <c r="A399" s="26" t="s">
        <v>193</v>
      </c>
      <c r="B399" s="26" t="s">
        <v>241</v>
      </c>
      <c r="C399" s="26" t="s">
        <v>206</v>
      </c>
      <c r="D399" s="24" t="s">
        <v>205</v>
      </c>
      <c r="E399" s="69" t="n">
        <f aca="false">'5 ведомственная (2013)'!F218</f>
        <v>15.6</v>
      </c>
      <c r="F399" s="69" t="n">
        <f aca="false">'7 ведомственная (2014 и 2015)'!G220</f>
        <v>15.6</v>
      </c>
      <c r="G399" s="69" t="n">
        <f aca="false">'7 ведомственная (2014 и 2015)'!H220</f>
        <v>15.6</v>
      </c>
    </row>
    <row r="400" customFormat="false" ht="22.5" hidden="false" customHeight="false" outlineLevel="0" collapsed="false">
      <c r="A400" s="22" t="s">
        <v>193</v>
      </c>
      <c r="B400" s="34" t="s">
        <v>242</v>
      </c>
      <c r="C400" s="22" t="s">
        <v>31</v>
      </c>
      <c r="D400" s="20" t="s">
        <v>207</v>
      </c>
      <c r="E400" s="66" t="n">
        <f aca="false">E401</f>
        <v>947.595</v>
      </c>
      <c r="F400" s="66" t="n">
        <f aca="false">F401+F403+F405</f>
        <v>3081.235</v>
      </c>
      <c r="G400" s="66" t="n">
        <f aca="false">G401+G403+G405</f>
        <v>3363.424</v>
      </c>
    </row>
    <row r="401" customFormat="false" ht="78.75" hidden="false" customHeight="false" outlineLevel="0" collapsed="false">
      <c r="A401" s="22" t="s">
        <v>193</v>
      </c>
      <c r="B401" s="34" t="s">
        <v>244</v>
      </c>
      <c r="C401" s="22" t="s">
        <v>31</v>
      </c>
      <c r="D401" s="35" t="s">
        <v>243</v>
      </c>
      <c r="E401" s="66" t="n">
        <f aca="false">E402</f>
        <v>947.595</v>
      </c>
      <c r="F401" s="66" t="n">
        <f aca="false">F402</f>
        <v>811.141</v>
      </c>
      <c r="G401" s="66" t="n">
        <f aca="false">G402</f>
        <v>885.054</v>
      </c>
    </row>
    <row r="402" customFormat="false" ht="22.5" hidden="false" customHeight="false" outlineLevel="0" collapsed="false">
      <c r="A402" s="26" t="s">
        <v>193</v>
      </c>
      <c r="B402" s="37" t="s">
        <v>244</v>
      </c>
      <c r="C402" s="26" t="s">
        <v>206</v>
      </c>
      <c r="D402" s="24" t="s">
        <v>205</v>
      </c>
      <c r="E402" s="67" t="n">
        <f aca="false">'5 ведомственная (2013)'!F221</f>
        <v>947.595</v>
      </c>
      <c r="F402" s="67" t="n">
        <f aca="false">'7 ведомственная (2014 и 2015)'!G223</f>
        <v>811.141</v>
      </c>
      <c r="G402" s="67" t="n">
        <f aca="false">'7 ведомственная (2014 и 2015)'!H223</f>
        <v>885.054</v>
      </c>
    </row>
    <row r="403" customFormat="false" ht="78.75" hidden="false" customHeight="false" outlineLevel="0" collapsed="false">
      <c r="A403" s="21" t="s">
        <v>193</v>
      </c>
      <c r="B403" s="21" t="s">
        <v>246</v>
      </c>
      <c r="C403" s="21" t="s">
        <v>31</v>
      </c>
      <c r="D403" s="35" t="s">
        <v>245</v>
      </c>
      <c r="E403" s="67"/>
      <c r="F403" s="66" t="n">
        <f aca="false">F404</f>
        <v>1682.109</v>
      </c>
      <c r="G403" s="66" t="n">
        <f aca="false">G404</f>
        <v>1836.807</v>
      </c>
    </row>
    <row r="404" customFormat="false" ht="22.5" hidden="false" customHeight="false" outlineLevel="0" collapsed="false">
      <c r="A404" s="25" t="s">
        <v>193</v>
      </c>
      <c r="B404" s="25" t="s">
        <v>246</v>
      </c>
      <c r="C404" s="25" t="s">
        <v>206</v>
      </c>
      <c r="D404" s="36" t="s">
        <v>205</v>
      </c>
      <c r="E404" s="67"/>
      <c r="F404" s="67" t="n">
        <f aca="false">'7 ведомственная (2014 и 2015)'!G225</f>
        <v>1682.109</v>
      </c>
      <c r="G404" s="67" t="n">
        <f aca="false">'7 ведомственная (2014 и 2015)'!H225</f>
        <v>1836.807</v>
      </c>
    </row>
    <row r="405" customFormat="false" ht="78.75" hidden="false" customHeight="false" outlineLevel="0" collapsed="false">
      <c r="A405" s="21" t="s">
        <v>193</v>
      </c>
      <c r="B405" s="21" t="s">
        <v>248</v>
      </c>
      <c r="C405" s="21" t="s">
        <v>31</v>
      </c>
      <c r="D405" s="35" t="s">
        <v>247</v>
      </c>
      <c r="E405" s="67"/>
      <c r="F405" s="66" t="n">
        <f aca="false">F406</f>
        <v>587.985</v>
      </c>
      <c r="G405" s="66" t="n">
        <f aca="false">G406</f>
        <v>641.563</v>
      </c>
    </row>
    <row r="406" customFormat="false" ht="22.5" hidden="false" customHeight="false" outlineLevel="0" collapsed="false">
      <c r="A406" s="25" t="s">
        <v>193</v>
      </c>
      <c r="B406" s="25" t="s">
        <v>248</v>
      </c>
      <c r="C406" s="25" t="s">
        <v>206</v>
      </c>
      <c r="D406" s="36" t="s">
        <v>205</v>
      </c>
      <c r="E406" s="67"/>
      <c r="F406" s="67" t="n">
        <f aca="false">'7 ведомственная (2014 и 2015)'!G227</f>
        <v>587.985</v>
      </c>
      <c r="G406" s="67" t="n">
        <f aca="false">'7 ведомственная (2014 и 2015)'!H227</f>
        <v>641.563</v>
      </c>
    </row>
    <row r="407" customFormat="false" ht="22.5" hidden="false" customHeight="false" outlineLevel="0" collapsed="false">
      <c r="A407" s="22" t="s">
        <v>193</v>
      </c>
      <c r="B407" s="22" t="s">
        <v>85</v>
      </c>
      <c r="C407" s="22" t="s">
        <v>31</v>
      </c>
      <c r="D407" s="20" t="s">
        <v>84</v>
      </c>
      <c r="E407" s="66" t="n">
        <f aca="false">E410+E412+E416+E414</f>
        <v>750</v>
      </c>
      <c r="F407" s="66" t="n">
        <f aca="false">F410+F412+F416+F414+F408+F418+F420</f>
        <v>1250</v>
      </c>
      <c r="G407" s="66" t="n">
        <f aca="false">G410+G412+G416+G414+G408+G418+G420</f>
        <v>1050</v>
      </c>
    </row>
    <row r="408" customFormat="false" ht="33.75" hidden="false" customHeight="false" outlineLevel="0" collapsed="false">
      <c r="A408" s="21" t="s">
        <v>193</v>
      </c>
      <c r="B408" s="21" t="s">
        <v>250</v>
      </c>
      <c r="C408" s="21" t="s">
        <v>31</v>
      </c>
      <c r="D408" s="35" t="s">
        <v>249</v>
      </c>
      <c r="E408" s="66"/>
      <c r="F408" s="66" t="n">
        <f aca="false">F409</f>
        <v>200</v>
      </c>
      <c r="G408" s="66" t="n">
        <f aca="false">G409</f>
        <v>200</v>
      </c>
    </row>
    <row r="409" customFormat="false" ht="22.5" hidden="false" customHeight="false" outlineLevel="0" collapsed="false">
      <c r="A409" s="25" t="s">
        <v>193</v>
      </c>
      <c r="B409" s="25" t="s">
        <v>250</v>
      </c>
      <c r="C409" s="25" t="s">
        <v>33</v>
      </c>
      <c r="D409" s="36" t="s">
        <v>32</v>
      </c>
      <c r="E409" s="66"/>
      <c r="F409" s="66" t="n">
        <f aca="false">'7 ведомственная (2014 и 2015)'!G230</f>
        <v>200</v>
      </c>
      <c r="G409" s="66" t="n">
        <f aca="false">'7 ведомственная (2014 и 2015)'!H230</f>
        <v>200</v>
      </c>
    </row>
    <row r="410" customFormat="false" ht="33.75" hidden="false" customHeight="false" outlineLevel="0" collapsed="false">
      <c r="A410" s="21" t="s">
        <v>193</v>
      </c>
      <c r="B410" s="21" t="s">
        <v>252</v>
      </c>
      <c r="C410" s="21" t="s">
        <v>31</v>
      </c>
      <c r="D410" s="32" t="s">
        <v>251</v>
      </c>
      <c r="E410" s="66" t="n">
        <f aca="false">E411</f>
        <v>200</v>
      </c>
      <c r="F410" s="66" t="n">
        <f aca="false">F411</f>
        <v>200</v>
      </c>
      <c r="G410" s="66" t="n">
        <f aca="false">G411</f>
        <v>0</v>
      </c>
    </row>
    <row r="411" customFormat="false" ht="22.5" hidden="false" customHeight="false" outlineLevel="0" collapsed="false">
      <c r="A411" s="25" t="s">
        <v>193</v>
      </c>
      <c r="B411" s="25" t="s">
        <v>252</v>
      </c>
      <c r="C411" s="25" t="s">
        <v>33</v>
      </c>
      <c r="D411" s="24" t="s">
        <v>32</v>
      </c>
      <c r="E411" s="67" t="n">
        <f aca="false">'5 ведомственная (2013)'!F230</f>
        <v>200</v>
      </c>
      <c r="F411" s="67" t="n">
        <f aca="false">'7 ведомственная (2014 и 2015)'!G232</f>
        <v>200</v>
      </c>
      <c r="G411" s="67" t="n">
        <f aca="false">'7 ведомственная (2014 и 2015)'!H232</f>
        <v>0</v>
      </c>
    </row>
    <row r="412" customFormat="false" ht="33.75" hidden="false" customHeight="false" outlineLevel="0" collapsed="false">
      <c r="A412" s="22" t="s">
        <v>193</v>
      </c>
      <c r="B412" s="22" t="s">
        <v>254</v>
      </c>
      <c r="C412" s="22" t="s">
        <v>31</v>
      </c>
      <c r="D412" s="32" t="s">
        <v>658</v>
      </c>
      <c r="E412" s="66" t="n">
        <f aca="false">E413</f>
        <v>150</v>
      </c>
      <c r="F412" s="66" t="n">
        <f aca="false">F413</f>
        <v>150</v>
      </c>
      <c r="G412" s="66" t="n">
        <f aca="false">G413</f>
        <v>150</v>
      </c>
    </row>
    <row r="413" customFormat="false" ht="22.5" hidden="false" customHeight="false" outlineLevel="0" collapsed="false">
      <c r="A413" s="26" t="s">
        <v>193</v>
      </c>
      <c r="B413" s="26" t="s">
        <v>254</v>
      </c>
      <c r="C413" s="26" t="s">
        <v>164</v>
      </c>
      <c r="D413" s="36" t="s">
        <v>163</v>
      </c>
      <c r="E413" s="67" t="n">
        <f aca="false">'5 ведомственная (2013)'!F232</f>
        <v>150</v>
      </c>
      <c r="F413" s="67" t="n">
        <f aca="false">'7 ведомственная (2014 и 2015)'!G234</f>
        <v>150</v>
      </c>
      <c r="G413" s="67" t="n">
        <f aca="false">'7 ведомственная (2014 и 2015)'!H234</f>
        <v>150</v>
      </c>
    </row>
    <row r="414" customFormat="false" ht="33.75" hidden="false" customHeight="false" outlineLevel="0" collapsed="false">
      <c r="A414" s="22" t="s">
        <v>193</v>
      </c>
      <c r="B414" s="22" t="s">
        <v>256</v>
      </c>
      <c r="C414" s="22" t="s">
        <v>31</v>
      </c>
      <c r="D414" s="32" t="s">
        <v>659</v>
      </c>
      <c r="E414" s="66" t="n">
        <f aca="false">E415</f>
        <v>200</v>
      </c>
      <c r="F414" s="66" t="n">
        <f aca="false">F415</f>
        <v>200</v>
      </c>
      <c r="G414" s="66" t="n">
        <f aca="false">G415</f>
        <v>200</v>
      </c>
    </row>
    <row r="415" customFormat="false" ht="22.5" hidden="false" customHeight="false" outlineLevel="0" collapsed="false">
      <c r="A415" s="26" t="s">
        <v>193</v>
      </c>
      <c r="B415" s="26" t="s">
        <v>256</v>
      </c>
      <c r="C415" s="26" t="s">
        <v>33</v>
      </c>
      <c r="D415" s="31" t="s">
        <v>32</v>
      </c>
      <c r="E415" s="67" t="n">
        <f aca="false">'5 ведомственная (2013)'!F234</f>
        <v>200</v>
      </c>
      <c r="F415" s="67" t="n">
        <f aca="false">'7 ведомственная (2014 и 2015)'!G236</f>
        <v>200</v>
      </c>
      <c r="G415" s="67" t="n">
        <f aca="false">'7 ведомственная (2014 и 2015)'!H236</f>
        <v>200</v>
      </c>
    </row>
    <row r="416" customFormat="false" ht="33.75" hidden="false" customHeight="false" outlineLevel="0" collapsed="false">
      <c r="A416" s="22" t="s">
        <v>193</v>
      </c>
      <c r="B416" s="22" t="s">
        <v>258</v>
      </c>
      <c r="C416" s="22" t="s">
        <v>31</v>
      </c>
      <c r="D416" s="32" t="s">
        <v>660</v>
      </c>
      <c r="E416" s="66" t="n">
        <f aca="false">E417</f>
        <v>200</v>
      </c>
      <c r="F416" s="66" t="n">
        <f aca="false">F417</f>
        <v>200</v>
      </c>
      <c r="G416" s="66" t="n">
        <f aca="false">G417</f>
        <v>200</v>
      </c>
    </row>
    <row r="417" customFormat="false" ht="22.5" hidden="false" customHeight="false" outlineLevel="0" collapsed="false">
      <c r="A417" s="26" t="s">
        <v>193</v>
      </c>
      <c r="B417" s="26" t="s">
        <v>258</v>
      </c>
      <c r="C417" s="26" t="s">
        <v>164</v>
      </c>
      <c r="D417" s="36" t="s">
        <v>163</v>
      </c>
      <c r="E417" s="67" t="n">
        <f aca="false">'5 ведомственная (2013)'!F236</f>
        <v>200</v>
      </c>
      <c r="F417" s="67" t="n">
        <f aca="false">'7 ведомственная (2014 и 2015)'!G238</f>
        <v>200</v>
      </c>
      <c r="G417" s="67" t="n">
        <f aca="false">'7 ведомственная (2014 и 2015)'!H238</f>
        <v>200</v>
      </c>
    </row>
    <row r="418" customFormat="false" ht="33.75" hidden="false" customHeight="false" outlineLevel="0" collapsed="false">
      <c r="A418" s="21" t="s">
        <v>193</v>
      </c>
      <c r="B418" s="21" t="s">
        <v>260</v>
      </c>
      <c r="C418" s="21" t="s">
        <v>31</v>
      </c>
      <c r="D418" s="35" t="s">
        <v>259</v>
      </c>
      <c r="E418" s="67"/>
      <c r="F418" s="66" t="n">
        <f aca="false">F419</f>
        <v>100</v>
      </c>
      <c r="G418" s="66" t="n">
        <f aca="false">G419</f>
        <v>100</v>
      </c>
    </row>
    <row r="419" customFormat="false" ht="22.5" hidden="false" customHeight="false" outlineLevel="0" collapsed="false">
      <c r="A419" s="25" t="s">
        <v>193</v>
      </c>
      <c r="B419" s="25" t="s">
        <v>260</v>
      </c>
      <c r="C419" s="25" t="s">
        <v>33</v>
      </c>
      <c r="D419" s="36" t="s">
        <v>32</v>
      </c>
      <c r="E419" s="67"/>
      <c r="F419" s="67" t="n">
        <f aca="false">'7 ведомственная (2014 и 2015)'!G240</f>
        <v>100</v>
      </c>
      <c r="G419" s="67" t="n">
        <f aca="false">'7 ведомственная (2014 и 2015)'!H240</f>
        <v>100</v>
      </c>
    </row>
    <row r="420" customFormat="false" ht="22.5" hidden="false" customHeight="false" outlineLevel="0" collapsed="false">
      <c r="A420" s="21" t="s">
        <v>193</v>
      </c>
      <c r="B420" s="21" t="s">
        <v>262</v>
      </c>
      <c r="C420" s="21" t="s">
        <v>31</v>
      </c>
      <c r="D420" s="35" t="s">
        <v>261</v>
      </c>
      <c r="E420" s="67"/>
      <c r="F420" s="66" t="n">
        <f aca="false">F421</f>
        <v>200</v>
      </c>
      <c r="G420" s="66" t="n">
        <f aca="false">G421</f>
        <v>200</v>
      </c>
    </row>
    <row r="421" customFormat="false" ht="22.5" hidden="false" customHeight="false" outlineLevel="0" collapsed="false">
      <c r="A421" s="25" t="s">
        <v>193</v>
      </c>
      <c r="B421" s="25" t="s">
        <v>262</v>
      </c>
      <c r="C421" s="25" t="s">
        <v>33</v>
      </c>
      <c r="D421" s="36" t="s">
        <v>32</v>
      </c>
      <c r="E421" s="67"/>
      <c r="F421" s="67" t="n">
        <f aca="false">'7 ведомственная (2014 и 2015)'!G242</f>
        <v>200</v>
      </c>
      <c r="G421" s="67" t="n">
        <f aca="false">'7 ведомственная (2014 и 2015)'!H242</f>
        <v>200</v>
      </c>
    </row>
    <row r="422" customFormat="false" ht="12.75" hidden="false" customHeight="false" outlineLevel="0" collapsed="false">
      <c r="A422" s="14" t="s">
        <v>661</v>
      </c>
      <c r="B422" s="14"/>
      <c r="C422" s="14"/>
      <c r="D422" s="12" t="s">
        <v>662</v>
      </c>
      <c r="E422" s="71" t="e">
        <f aca="false">E423+E430+E442+E447</f>
        <v>#REF!</v>
      </c>
      <c r="F422" s="71" t="n">
        <f aca="false">F423+F430+F442+F447</f>
        <v>37542.8</v>
      </c>
      <c r="G422" s="71" t="n">
        <f aca="false">G423+G430+G442+G447</f>
        <v>37567</v>
      </c>
    </row>
    <row r="423" customFormat="false" ht="11.25" hidden="false" customHeight="true" outlineLevel="0" collapsed="false">
      <c r="A423" s="18" t="s">
        <v>154</v>
      </c>
      <c r="B423" s="18"/>
      <c r="C423" s="18"/>
      <c r="D423" s="16" t="s">
        <v>153</v>
      </c>
      <c r="E423" s="49" t="e">
        <f aca="false">E424+E428</f>
        <v>#REF!</v>
      </c>
      <c r="F423" s="49" t="n">
        <f aca="false">F424+F428</f>
        <v>35842.8</v>
      </c>
      <c r="G423" s="49" t="n">
        <f aca="false">G424+G428</f>
        <v>35967</v>
      </c>
    </row>
    <row r="424" customFormat="false" ht="0.75" hidden="true" customHeight="true" outlineLevel="0" collapsed="false">
      <c r="A424" s="22" t="s">
        <v>154</v>
      </c>
      <c r="B424" s="22" t="s">
        <v>663</v>
      </c>
      <c r="C424" s="22" t="s">
        <v>31</v>
      </c>
      <c r="D424" s="32" t="s">
        <v>664</v>
      </c>
      <c r="E424" s="23" t="e">
        <f aca="false">E425</f>
        <v>#REF!</v>
      </c>
      <c r="F424" s="23" t="n">
        <f aca="false">F425</f>
        <v>0</v>
      </c>
      <c r="G424" s="23" t="n">
        <f aca="false">G425</f>
        <v>0</v>
      </c>
    </row>
    <row r="425" customFormat="false" ht="22.5" hidden="true" customHeight="false" outlineLevel="0" collapsed="false">
      <c r="A425" s="22" t="s">
        <v>154</v>
      </c>
      <c r="B425" s="22" t="s">
        <v>665</v>
      </c>
      <c r="C425" s="22" t="s">
        <v>31</v>
      </c>
      <c r="D425" s="20" t="s">
        <v>207</v>
      </c>
      <c r="E425" s="66" t="e">
        <f aca="false">E426</f>
        <v>#REF!</v>
      </c>
      <c r="F425" s="66" t="n">
        <f aca="false">F426</f>
        <v>0</v>
      </c>
      <c r="G425" s="66" t="n">
        <f aca="false">G426</f>
        <v>0</v>
      </c>
    </row>
    <row r="426" customFormat="false" ht="33.75" hidden="true" customHeight="false" outlineLevel="0" collapsed="false">
      <c r="A426" s="22" t="s">
        <v>154</v>
      </c>
      <c r="B426" s="22" t="s">
        <v>666</v>
      </c>
      <c r="C426" s="22" t="s">
        <v>31</v>
      </c>
      <c r="D426" s="20" t="s">
        <v>667</v>
      </c>
      <c r="E426" s="23" t="e">
        <f aca="false">E427</f>
        <v>#REF!</v>
      </c>
      <c r="F426" s="23" t="n">
        <f aca="false">F427</f>
        <v>0</v>
      </c>
      <c r="G426" s="23" t="n">
        <f aca="false">G427</f>
        <v>0</v>
      </c>
    </row>
    <row r="427" customFormat="false" ht="22.5" hidden="true" customHeight="false" outlineLevel="0" collapsed="false">
      <c r="A427" s="26" t="s">
        <v>154</v>
      </c>
      <c r="B427" s="26" t="s">
        <v>666</v>
      </c>
      <c r="C427" s="26" t="s">
        <v>206</v>
      </c>
      <c r="D427" s="24" t="s">
        <v>205</v>
      </c>
      <c r="E427" s="67" t="e">
        <f aca="false">#REF!</f>
        <v>#REF!</v>
      </c>
      <c r="F427" s="67"/>
      <c r="G427" s="67"/>
    </row>
    <row r="428" customFormat="false" ht="78.75" hidden="false" customHeight="false" outlineLevel="0" collapsed="false">
      <c r="A428" s="22" t="s">
        <v>154</v>
      </c>
      <c r="B428" s="22" t="s">
        <v>156</v>
      </c>
      <c r="C428" s="22" t="s">
        <v>31</v>
      </c>
      <c r="D428" s="20" t="s">
        <v>668</v>
      </c>
      <c r="E428" s="66" t="e">
        <f aca="false">E429</f>
        <v>#REF!</v>
      </c>
      <c r="F428" s="66" t="n">
        <f aca="false">F429</f>
        <v>35842.8</v>
      </c>
      <c r="G428" s="66" t="n">
        <f aca="false">G429</f>
        <v>35967</v>
      </c>
    </row>
    <row r="429" customFormat="false" ht="16.5" hidden="false" customHeight="true" outlineLevel="0" collapsed="false">
      <c r="A429" s="26" t="s">
        <v>154</v>
      </c>
      <c r="B429" s="26" t="s">
        <v>156</v>
      </c>
      <c r="C429" s="26" t="s">
        <v>206</v>
      </c>
      <c r="D429" s="24" t="s">
        <v>205</v>
      </c>
      <c r="E429" s="67" t="e">
        <f aca="false">#REF!</f>
        <v>#REF!</v>
      </c>
      <c r="F429" s="67" t="n">
        <f aca="false">'7 ведомственная (2014 и 2015)'!G130</f>
        <v>35842.8</v>
      </c>
      <c r="G429" s="67" t="n">
        <f aca="false">'7 ведомственная (2014 и 2015)'!H130</f>
        <v>35967</v>
      </c>
    </row>
    <row r="430" customFormat="false" ht="12.75" hidden="true" customHeight="false" outlineLevel="0" collapsed="false">
      <c r="A430" s="18" t="s">
        <v>669</v>
      </c>
      <c r="B430" s="18"/>
      <c r="C430" s="18"/>
      <c r="D430" s="16" t="s">
        <v>670</v>
      </c>
      <c r="E430" s="49" t="e">
        <f aca="false">E431+E435+E439</f>
        <v>#REF!</v>
      </c>
      <c r="F430" s="49" t="n">
        <f aca="false">F431+F435+F439</f>
        <v>0</v>
      </c>
      <c r="G430" s="49" t="n">
        <f aca="false">G431+G435+G439</f>
        <v>0</v>
      </c>
    </row>
    <row r="431" customFormat="false" ht="22.5" hidden="true" customHeight="false" outlineLevel="0" collapsed="false">
      <c r="A431" s="22" t="s">
        <v>669</v>
      </c>
      <c r="B431" s="22" t="s">
        <v>671</v>
      </c>
      <c r="C431" s="22" t="s">
        <v>31</v>
      </c>
      <c r="D431" s="32" t="s">
        <v>672</v>
      </c>
      <c r="E431" s="66" t="e">
        <f aca="false">E432</f>
        <v>#REF!</v>
      </c>
      <c r="F431" s="66" t="n">
        <f aca="false">F432</f>
        <v>0</v>
      </c>
      <c r="G431" s="66" t="n">
        <f aca="false">G432</f>
        <v>0</v>
      </c>
    </row>
    <row r="432" customFormat="false" ht="22.5" hidden="true" customHeight="false" outlineLevel="0" collapsed="false">
      <c r="A432" s="22" t="s">
        <v>669</v>
      </c>
      <c r="B432" s="22" t="s">
        <v>673</v>
      </c>
      <c r="C432" s="22" t="s">
        <v>31</v>
      </c>
      <c r="D432" s="20" t="s">
        <v>207</v>
      </c>
      <c r="E432" s="66" t="e">
        <f aca="false">E433</f>
        <v>#REF!</v>
      </c>
      <c r="F432" s="66" t="n">
        <f aca="false">F433</f>
        <v>0</v>
      </c>
      <c r="G432" s="66" t="n">
        <f aca="false">G433</f>
        <v>0</v>
      </c>
    </row>
    <row r="433" customFormat="false" ht="19.5" hidden="true" customHeight="true" outlineLevel="0" collapsed="false">
      <c r="A433" s="22" t="s">
        <v>669</v>
      </c>
      <c r="B433" s="22" t="s">
        <v>674</v>
      </c>
      <c r="C433" s="22" t="s">
        <v>31</v>
      </c>
      <c r="D433" s="20" t="s">
        <v>675</v>
      </c>
      <c r="E433" s="66" t="e">
        <f aca="false">E434</f>
        <v>#REF!</v>
      </c>
      <c r="F433" s="66" t="n">
        <f aca="false">F434</f>
        <v>0</v>
      </c>
      <c r="G433" s="66" t="n">
        <f aca="false">G434</f>
        <v>0</v>
      </c>
    </row>
    <row r="434" customFormat="false" ht="22.5" hidden="true" customHeight="false" outlineLevel="0" collapsed="false">
      <c r="A434" s="26" t="s">
        <v>669</v>
      </c>
      <c r="B434" s="26" t="s">
        <v>674</v>
      </c>
      <c r="C434" s="26" t="s">
        <v>206</v>
      </c>
      <c r="D434" s="24" t="s">
        <v>205</v>
      </c>
      <c r="E434" s="67" t="e">
        <f aca="false">#REF!</f>
        <v>#REF!</v>
      </c>
      <c r="F434" s="67"/>
      <c r="G434" s="67"/>
    </row>
    <row r="435" customFormat="false" ht="12.75" hidden="true" customHeight="false" outlineLevel="0" collapsed="false">
      <c r="A435" s="22" t="s">
        <v>669</v>
      </c>
      <c r="B435" s="22" t="s">
        <v>676</v>
      </c>
      <c r="C435" s="22" t="s">
        <v>31</v>
      </c>
      <c r="D435" s="20" t="s">
        <v>677</v>
      </c>
      <c r="E435" s="66" t="n">
        <f aca="false">E436</f>
        <v>0</v>
      </c>
      <c r="F435" s="66" t="n">
        <f aca="false">F436</f>
        <v>0</v>
      </c>
      <c r="G435" s="66" t="n">
        <f aca="false">G436</f>
        <v>0</v>
      </c>
    </row>
    <row r="436" customFormat="false" ht="22.5" hidden="true" customHeight="false" outlineLevel="0" collapsed="false">
      <c r="A436" s="22" t="s">
        <v>669</v>
      </c>
      <c r="B436" s="22" t="s">
        <v>678</v>
      </c>
      <c r="C436" s="22" t="s">
        <v>31</v>
      </c>
      <c r="D436" s="20" t="s">
        <v>207</v>
      </c>
      <c r="E436" s="23" t="n">
        <f aca="false">E437</f>
        <v>0</v>
      </c>
      <c r="F436" s="23" t="n">
        <f aca="false">F437</f>
        <v>0</v>
      </c>
      <c r="G436" s="23" t="n">
        <f aca="false">G437</f>
        <v>0</v>
      </c>
    </row>
    <row r="437" customFormat="false" ht="14.25" hidden="true" customHeight="true" outlineLevel="0" collapsed="false">
      <c r="A437" s="22" t="s">
        <v>669</v>
      </c>
      <c r="B437" s="22" t="s">
        <v>679</v>
      </c>
      <c r="C437" s="22" t="s">
        <v>31</v>
      </c>
      <c r="D437" s="20" t="s">
        <v>680</v>
      </c>
      <c r="E437" s="27" t="n">
        <v>0</v>
      </c>
      <c r="F437" s="27" t="n">
        <v>0</v>
      </c>
      <c r="G437" s="27" t="n">
        <v>0</v>
      </c>
    </row>
    <row r="438" customFormat="false" ht="22.5" hidden="true" customHeight="false" outlineLevel="0" collapsed="false">
      <c r="A438" s="26" t="s">
        <v>669</v>
      </c>
      <c r="B438" s="26" t="s">
        <v>679</v>
      </c>
      <c r="C438" s="26" t="s">
        <v>206</v>
      </c>
      <c r="D438" s="24" t="s">
        <v>205</v>
      </c>
      <c r="E438" s="67" t="e">
        <f aca="false">#REF!</f>
        <v>#REF!</v>
      </c>
      <c r="F438" s="67"/>
      <c r="G438" s="67"/>
    </row>
    <row r="439" customFormat="false" ht="22.5" hidden="true" customHeight="false" outlineLevel="0" collapsed="false">
      <c r="A439" s="22" t="s">
        <v>669</v>
      </c>
      <c r="B439" s="22" t="s">
        <v>527</v>
      </c>
      <c r="C439" s="22" t="s">
        <v>31</v>
      </c>
      <c r="D439" s="20" t="s">
        <v>681</v>
      </c>
      <c r="E439" s="66" t="e">
        <f aca="false">E440</f>
        <v>#REF!</v>
      </c>
      <c r="F439" s="66" t="n">
        <f aca="false">F440</f>
        <v>0</v>
      </c>
      <c r="G439" s="66" t="n">
        <f aca="false">G440</f>
        <v>0</v>
      </c>
    </row>
    <row r="440" customFormat="false" ht="45" hidden="true" customHeight="false" outlineLevel="0" collapsed="false">
      <c r="A440" s="22" t="s">
        <v>669</v>
      </c>
      <c r="B440" s="22" t="s">
        <v>682</v>
      </c>
      <c r="C440" s="22" t="s">
        <v>31</v>
      </c>
      <c r="D440" s="20" t="s">
        <v>683</v>
      </c>
      <c r="E440" s="23" t="e">
        <f aca="false">E441</f>
        <v>#REF!</v>
      </c>
      <c r="F440" s="23" t="n">
        <f aca="false">F441</f>
        <v>0</v>
      </c>
      <c r="G440" s="23" t="n">
        <f aca="false">G441</f>
        <v>0</v>
      </c>
    </row>
    <row r="441" customFormat="false" ht="22.5" hidden="true" customHeight="false" outlineLevel="0" collapsed="false">
      <c r="A441" s="26" t="s">
        <v>669</v>
      </c>
      <c r="B441" s="26" t="s">
        <v>682</v>
      </c>
      <c r="C441" s="26" t="s">
        <v>206</v>
      </c>
      <c r="D441" s="24" t="s">
        <v>205</v>
      </c>
      <c r="E441" s="67" t="e">
        <f aca="false">#REF!</f>
        <v>#REF!</v>
      </c>
      <c r="F441" s="67"/>
      <c r="G441" s="67"/>
    </row>
    <row r="442" customFormat="false" ht="12.75" hidden="true" customHeight="false" outlineLevel="0" collapsed="false">
      <c r="A442" s="18" t="s">
        <v>684</v>
      </c>
      <c r="B442" s="18"/>
      <c r="C442" s="18"/>
      <c r="D442" s="28" t="s">
        <v>685</v>
      </c>
      <c r="E442" s="49" t="n">
        <f aca="false">E443</f>
        <v>0</v>
      </c>
      <c r="F442" s="49" t="n">
        <f aca="false">F443</f>
        <v>0</v>
      </c>
      <c r="G442" s="49" t="n">
        <f aca="false">G443</f>
        <v>0</v>
      </c>
    </row>
    <row r="443" customFormat="false" ht="22.5" hidden="true" customHeight="false" outlineLevel="0" collapsed="false">
      <c r="A443" s="22" t="s">
        <v>684</v>
      </c>
      <c r="B443" s="22" t="s">
        <v>663</v>
      </c>
      <c r="C443" s="22" t="s">
        <v>31</v>
      </c>
      <c r="D443" s="32" t="s">
        <v>664</v>
      </c>
      <c r="E443" s="66" t="n">
        <f aca="false">E444</f>
        <v>0</v>
      </c>
      <c r="F443" s="66" t="n">
        <f aca="false">F444</f>
        <v>0</v>
      </c>
      <c r="G443" s="66" t="n">
        <f aca="false">G444</f>
        <v>0</v>
      </c>
    </row>
    <row r="444" customFormat="false" ht="22.5" hidden="true" customHeight="false" outlineLevel="0" collapsed="false">
      <c r="A444" s="22" t="s">
        <v>684</v>
      </c>
      <c r="B444" s="22" t="s">
        <v>665</v>
      </c>
      <c r="C444" s="22" t="s">
        <v>31</v>
      </c>
      <c r="D444" s="20" t="s">
        <v>207</v>
      </c>
      <c r="E444" s="66" t="n">
        <f aca="false">E445</f>
        <v>0</v>
      </c>
      <c r="F444" s="66" t="n">
        <f aca="false">F445</f>
        <v>0</v>
      </c>
      <c r="G444" s="66" t="n">
        <f aca="false">G445</f>
        <v>0</v>
      </c>
    </row>
    <row r="445" customFormat="false" ht="33.75" hidden="true" customHeight="false" outlineLevel="0" collapsed="false">
      <c r="A445" s="22" t="s">
        <v>684</v>
      </c>
      <c r="B445" s="22" t="s">
        <v>666</v>
      </c>
      <c r="C445" s="22" t="s">
        <v>31</v>
      </c>
      <c r="D445" s="20" t="s">
        <v>667</v>
      </c>
      <c r="E445" s="23" t="n">
        <f aca="false">E446</f>
        <v>0</v>
      </c>
      <c r="F445" s="23" t="n">
        <f aca="false">F446</f>
        <v>0</v>
      </c>
      <c r="G445" s="23" t="n">
        <f aca="false">G446</f>
        <v>0</v>
      </c>
    </row>
    <row r="446" customFormat="false" ht="22.5" hidden="true" customHeight="false" outlineLevel="0" collapsed="false">
      <c r="A446" s="26" t="s">
        <v>684</v>
      </c>
      <c r="B446" s="26" t="s">
        <v>666</v>
      </c>
      <c r="C446" s="26" t="s">
        <v>206</v>
      </c>
      <c r="D446" s="24" t="s">
        <v>205</v>
      </c>
      <c r="E446" s="27"/>
      <c r="F446" s="27"/>
      <c r="G446" s="27"/>
    </row>
    <row r="447" customFormat="false" ht="21" hidden="false" customHeight="true" outlineLevel="0" collapsed="false">
      <c r="A447" s="18" t="s">
        <v>160</v>
      </c>
      <c r="B447" s="18"/>
      <c r="C447" s="18"/>
      <c r="D447" s="16" t="s">
        <v>159</v>
      </c>
      <c r="E447" s="49" t="e">
        <f aca="false">E448+E452</f>
        <v>#REF!</v>
      </c>
      <c r="F447" s="49" t="n">
        <f aca="false">F448+F452</f>
        <v>1700</v>
      </c>
      <c r="G447" s="49" t="n">
        <f aca="false">G448+G452</f>
        <v>1600</v>
      </c>
    </row>
    <row r="448" customFormat="false" ht="67.5" hidden="true" customHeight="false" outlineLevel="0" collapsed="false">
      <c r="A448" s="22" t="s">
        <v>160</v>
      </c>
      <c r="B448" s="22" t="s">
        <v>240</v>
      </c>
      <c r="C448" s="22" t="s">
        <v>31</v>
      </c>
      <c r="D448" s="20" t="s">
        <v>239</v>
      </c>
      <c r="E448" s="66" t="e">
        <f aca="false">E449</f>
        <v>#REF!</v>
      </c>
      <c r="F448" s="66" t="n">
        <f aca="false">F449</f>
        <v>0</v>
      </c>
      <c r="G448" s="66" t="n">
        <f aca="false">G449</f>
        <v>0</v>
      </c>
    </row>
    <row r="449" customFormat="false" ht="22.5" hidden="true" customHeight="false" outlineLevel="0" collapsed="false">
      <c r="A449" s="22" t="s">
        <v>160</v>
      </c>
      <c r="B449" s="22" t="s">
        <v>242</v>
      </c>
      <c r="C449" s="22" t="s">
        <v>31</v>
      </c>
      <c r="D449" s="20" t="s">
        <v>207</v>
      </c>
      <c r="E449" s="66" t="e">
        <f aca="false">E450</f>
        <v>#REF!</v>
      </c>
      <c r="F449" s="66" t="n">
        <f aca="false">F450</f>
        <v>0</v>
      </c>
      <c r="G449" s="66" t="n">
        <f aca="false">G450</f>
        <v>0</v>
      </c>
    </row>
    <row r="450" customFormat="false" ht="78.75" hidden="true" customHeight="false" outlineLevel="0" collapsed="false">
      <c r="A450" s="22" t="s">
        <v>160</v>
      </c>
      <c r="B450" s="22" t="s">
        <v>244</v>
      </c>
      <c r="C450" s="22" t="s">
        <v>31</v>
      </c>
      <c r="D450" s="20" t="s">
        <v>398</v>
      </c>
      <c r="E450" s="66" t="e">
        <f aca="false">E451</f>
        <v>#REF!</v>
      </c>
      <c r="F450" s="66" t="n">
        <f aca="false">F451</f>
        <v>0</v>
      </c>
      <c r="G450" s="66" t="n">
        <f aca="false">G451</f>
        <v>0</v>
      </c>
    </row>
    <row r="451" customFormat="false" ht="22.5" hidden="true" customHeight="false" outlineLevel="0" collapsed="false">
      <c r="A451" s="26" t="s">
        <v>160</v>
      </c>
      <c r="B451" s="26" t="s">
        <v>244</v>
      </c>
      <c r="C451" s="26" t="s">
        <v>206</v>
      </c>
      <c r="D451" s="24" t="s">
        <v>205</v>
      </c>
      <c r="E451" s="67" t="e">
        <f aca="false">#REF!</f>
        <v>#REF!</v>
      </c>
      <c r="F451" s="67"/>
      <c r="G451" s="67"/>
    </row>
    <row r="452" customFormat="false" ht="22.5" hidden="false" customHeight="false" outlineLevel="0" collapsed="false">
      <c r="A452" s="22" t="s">
        <v>686</v>
      </c>
      <c r="B452" s="22" t="s">
        <v>85</v>
      </c>
      <c r="C452" s="22" t="s">
        <v>31</v>
      </c>
      <c r="D452" s="20" t="s">
        <v>84</v>
      </c>
      <c r="E452" s="66" t="e">
        <f aca="false">E453+E455+E457+E459</f>
        <v>#REF!</v>
      </c>
      <c r="F452" s="66" t="n">
        <f aca="false">F453+F455+F457+F459+F461</f>
        <v>1700</v>
      </c>
      <c r="G452" s="66" t="n">
        <f aca="false">G453+G455+G457+G459+G461</f>
        <v>1600</v>
      </c>
    </row>
    <row r="453" customFormat="false" ht="33.75" hidden="false" customHeight="false" outlineLevel="0" collapsed="false">
      <c r="A453" s="21" t="s">
        <v>160</v>
      </c>
      <c r="B453" s="21" t="s">
        <v>162</v>
      </c>
      <c r="C453" s="21" t="s">
        <v>31</v>
      </c>
      <c r="D453" s="20" t="s">
        <v>161</v>
      </c>
      <c r="E453" s="66" t="e">
        <f aca="false">E454</f>
        <v>#REF!</v>
      </c>
      <c r="F453" s="66" t="n">
        <f aca="false">F454</f>
        <v>100</v>
      </c>
      <c r="G453" s="66" t="n">
        <f aca="false">G454</f>
        <v>0</v>
      </c>
    </row>
    <row r="454" customFormat="false" ht="22.5" hidden="false" customHeight="false" outlineLevel="0" collapsed="false">
      <c r="A454" s="25" t="s">
        <v>160</v>
      </c>
      <c r="B454" s="25" t="s">
        <v>162</v>
      </c>
      <c r="C454" s="25" t="s">
        <v>33</v>
      </c>
      <c r="D454" s="24" t="s">
        <v>32</v>
      </c>
      <c r="E454" s="67" t="e">
        <f aca="false">#REF!</f>
        <v>#REF!</v>
      </c>
      <c r="F454" s="67" t="n">
        <f aca="false">'7 ведомственная (2014 и 2015)'!G134</f>
        <v>100</v>
      </c>
      <c r="G454" s="67" t="n">
        <f aca="false">'7 ведомственная (2014 и 2015)'!H134</f>
        <v>0</v>
      </c>
    </row>
    <row r="455" customFormat="false" ht="33.75" hidden="true" customHeight="false" outlineLevel="0" collapsed="false">
      <c r="A455" s="21" t="s">
        <v>160</v>
      </c>
      <c r="B455" s="21" t="s">
        <v>687</v>
      </c>
      <c r="C455" s="21" t="s">
        <v>31</v>
      </c>
      <c r="D455" s="20" t="s">
        <v>688</v>
      </c>
      <c r="E455" s="66" t="e">
        <f aca="false">E456</f>
        <v>#REF!</v>
      </c>
      <c r="F455" s="66" t="n">
        <f aca="false">F456</f>
        <v>0</v>
      </c>
      <c r="G455" s="66" t="n">
        <f aca="false">G456</f>
        <v>0</v>
      </c>
    </row>
    <row r="456" customFormat="false" ht="22.5" hidden="true" customHeight="false" outlineLevel="0" collapsed="false">
      <c r="A456" s="25" t="s">
        <v>160</v>
      </c>
      <c r="B456" s="25" t="s">
        <v>687</v>
      </c>
      <c r="C456" s="25" t="s">
        <v>33</v>
      </c>
      <c r="D456" s="24" t="s">
        <v>32</v>
      </c>
      <c r="E456" s="67" t="e">
        <f aca="false">#REF!</f>
        <v>#REF!</v>
      </c>
      <c r="F456" s="67"/>
      <c r="G456" s="67"/>
    </row>
    <row r="457" customFormat="false" ht="33.75" hidden="false" customHeight="false" outlineLevel="0" collapsed="false">
      <c r="A457" s="21" t="s">
        <v>160</v>
      </c>
      <c r="B457" s="21" t="s">
        <v>166</v>
      </c>
      <c r="C457" s="21" t="s">
        <v>31</v>
      </c>
      <c r="D457" s="20" t="s">
        <v>165</v>
      </c>
      <c r="E457" s="66" t="e">
        <f aca="false">E458</f>
        <v>#REF!</v>
      </c>
      <c r="F457" s="66" t="n">
        <f aca="false">F458</f>
        <v>1000</v>
      </c>
      <c r="G457" s="66" t="n">
        <f aca="false">G458</f>
        <v>1000</v>
      </c>
    </row>
    <row r="458" customFormat="false" ht="22.5" hidden="false" customHeight="false" outlineLevel="0" collapsed="false">
      <c r="A458" s="25" t="s">
        <v>160</v>
      </c>
      <c r="B458" s="25" t="s">
        <v>166</v>
      </c>
      <c r="C458" s="25" t="s">
        <v>33</v>
      </c>
      <c r="D458" s="24" t="s">
        <v>32</v>
      </c>
      <c r="E458" s="67" t="e">
        <f aca="false">#REF!+'5 ведомственная (2013)'!F328</f>
        <v>#REF!</v>
      </c>
      <c r="F458" s="67" t="n">
        <f aca="false">'7 ведомственная (2014 и 2015)'!G136</f>
        <v>1000</v>
      </c>
      <c r="G458" s="67" t="n">
        <f aca="false">'7 ведомственная (2014 и 2015)'!H136</f>
        <v>1000</v>
      </c>
    </row>
    <row r="459" customFormat="false" ht="33.75" hidden="false" customHeight="false" outlineLevel="0" collapsed="false">
      <c r="A459" s="21" t="s">
        <v>160</v>
      </c>
      <c r="B459" s="21" t="s">
        <v>168</v>
      </c>
      <c r="C459" s="21" t="s">
        <v>31</v>
      </c>
      <c r="D459" s="20" t="s">
        <v>167</v>
      </c>
      <c r="E459" s="66" t="e">
        <f aca="false">E460</f>
        <v>#REF!</v>
      </c>
      <c r="F459" s="66" t="n">
        <f aca="false">F460</f>
        <v>500</v>
      </c>
      <c r="G459" s="66" t="n">
        <f aca="false">G460</f>
        <v>500</v>
      </c>
    </row>
    <row r="460" customFormat="false" ht="22.5" hidden="false" customHeight="false" outlineLevel="0" collapsed="false">
      <c r="A460" s="25" t="s">
        <v>160</v>
      </c>
      <c r="B460" s="25" t="s">
        <v>168</v>
      </c>
      <c r="C460" s="25" t="s">
        <v>33</v>
      </c>
      <c r="D460" s="24" t="s">
        <v>32</v>
      </c>
      <c r="E460" s="67" t="e">
        <f aca="false">#REF!</f>
        <v>#REF!</v>
      </c>
      <c r="F460" s="67" t="n">
        <f aca="false">'7 ведомственная (2014 и 2015)'!G138</f>
        <v>500</v>
      </c>
      <c r="G460" s="67" t="n">
        <f aca="false">'7 ведомственная (2014 и 2015)'!H138</f>
        <v>500</v>
      </c>
    </row>
    <row r="461" customFormat="false" ht="22.5" hidden="false" customHeight="false" outlineLevel="0" collapsed="false">
      <c r="A461" s="21" t="s">
        <v>160</v>
      </c>
      <c r="B461" s="21" t="s">
        <v>170</v>
      </c>
      <c r="C461" s="21" t="s">
        <v>31</v>
      </c>
      <c r="D461" s="35" t="s">
        <v>169</v>
      </c>
      <c r="E461" s="67"/>
      <c r="F461" s="66" t="n">
        <f aca="false">F462</f>
        <v>100</v>
      </c>
      <c r="G461" s="66" t="n">
        <f aca="false">G462</f>
        <v>100</v>
      </c>
    </row>
    <row r="462" customFormat="false" ht="22.5" hidden="false" customHeight="false" outlineLevel="0" collapsed="false">
      <c r="A462" s="25" t="s">
        <v>160</v>
      </c>
      <c r="B462" s="25" t="s">
        <v>170</v>
      </c>
      <c r="C462" s="25" t="s">
        <v>164</v>
      </c>
      <c r="D462" s="36" t="s">
        <v>163</v>
      </c>
      <c r="E462" s="67"/>
      <c r="F462" s="67" t="n">
        <f aca="false">'7 ведомственная (2014 и 2015)'!G140</f>
        <v>100</v>
      </c>
      <c r="G462" s="67" t="n">
        <f aca="false">'7 ведомственная (2014 и 2015)'!H140</f>
        <v>100</v>
      </c>
    </row>
    <row r="463" customFormat="false" ht="12" hidden="false" customHeight="true" outlineLevel="0" collapsed="false">
      <c r="A463" s="14" t="s">
        <v>689</v>
      </c>
      <c r="B463" s="14"/>
      <c r="C463" s="14"/>
      <c r="D463" s="12" t="s">
        <v>690</v>
      </c>
      <c r="E463" s="70" t="e">
        <f aca="false">E464+E468+E479+E559+E573</f>
        <v>#REF!</v>
      </c>
      <c r="F463" s="70" t="n">
        <f aca="false">F464+F468+F479+F559+F573</f>
        <v>186567.5</v>
      </c>
      <c r="G463" s="70" t="n">
        <f aca="false">G464+G468+G479+G559+G573</f>
        <v>195682.2</v>
      </c>
    </row>
    <row r="464" customFormat="false" ht="12.75" hidden="true" customHeight="false" outlineLevel="0" collapsed="false">
      <c r="A464" s="18" t="s">
        <v>444</v>
      </c>
      <c r="B464" s="18"/>
      <c r="C464" s="18"/>
      <c r="D464" s="16" t="s">
        <v>443</v>
      </c>
      <c r="E464" s="23" t="n">
        <f aca="false">E465</f>
        <v>0</v>
      </c>
      <c r="F464" s="23" t="n">
        <f aca="false">F465</f>
        <v>0</v>
      </c>
      <c r="G464" s="23" t="n">
        <f aca="false">G465</f>
        <v>0</v>
      </c>
    </row>
    <row r="465" customFormat="false" ht="22.5" hidden="true" customHeight="false" outlineLevel="0" collapsed="false">
      <c r="A465" s="22" t="s">
        <v>444</v>
      </c>
      <c r="B465" s="22" t="s">
        <v>173</v>
      </c>
      <c r="C465" s="22" t="s">
        <v>31</v>
      </c>
      <c r="D465" s="32" t="s">
        <v>172</v>
      </c>
      <c r="E465" s="27"/>
      <c r="F465" s="27"/>
      <c r="G465" s="27"/>
    </row>
    <row r="466" customFormat="false" ht="33.75" hidden="true" customHeight="false" outlineLevel="0" collapsed="false">
      <c r="A466" s="22" t="s">
        <v>444</v>
      </c>
      <c r="B466" s="22" t="s">
        <v>175</v>
      </c>
      <c r="C466" s="22" t="s">
        <v>31</v>
      </c>
      <c r="D466" s="20" t="s">
        <v>174</v>
      </c>
      <c r="E466" s="30" t="n">
        <f aca="false">E467</f>
        <v>1</v>
      </c>
      <c r="F466" s="30" t="n">
        <f aca="false">F467</f>
        <v>0</v>
      </c>
      <c r="G466" s="30" t="n">
        <f aca="false">G467</f>
        <v>0</v>
      </c>
    </row>
    <row r="467" customFormat="false" ht="14.25" hidden="true" customHeight="true" outlineLevel="0" collapsed="false">
      <c r="A467" s="26" t="s">
        <v>444</v>
      </c>
      <c r="B467" s="26" t="s">
        <v>175</v>
      </c>
      <c r="C467" s="26" t="s">
        <v>45</v>
      </c>
      <c r="D467" s="24" t="s">
        <v>44</v>
      </c>
      <c r="E467" s="45" t="n">
        <v>1</v>
      </c>
      <c r="F467" s="45"/>
      <c r="G467" s="45"/>
    </row>
    <row r="468" customFormat="false" ht="12.75" hidden="false" customHeight="false" outlineLevel="0" collapsed="false">
      <c r="A468" s="18" t="s">
        <v>446</v>
      </c>
      <c r="B468" s="18"/>
      <c r="C468" s="18"/>
      <c r="D468" s="28" t="s">
        <v>445</v>
      </c>
      <c r="E468" s="49" t="n">
        <f aca="false">E469+E475</f>
        <v>15092.5</v>
      </c>
      <c r="F468" s="49" t="n">
        <f aca="false">F469+F475</f>
        <v>15225.6</v>
      </c>
      <c r="G468" s="49" t="n">
        <f aca="false">G469+G475</f>
        <v>15365.4</v>
      </c>
    </row>
    <row r="469" customFormat="false" ht="19.5" hidden="false" customHeight="true" outlineLevel="0" collapsed="false">
      <c r="A469" s="22" t="s">
        <v>446</v>
      </c>
      <c r="B469" s="22" t="s">
        <v>448</v>
      </c>
      <c r="C469" s="22" t="s">
        <v>31</v>
      </c>
      <c r="D469" s="20" t="s">
        <v>447</v>
      </c>
      <c r="E469" s="66" t="n">
        <f aca="false">E472+E470</f>
        <v>15092.5</v>
      </c>
      <c r="F469" s="66" t="n">
        <f aca="false">F472+F470</f>
        <v>0</v>
      </c>
      <c r="G469" s="66" t="n">
        <f aca="false">G472+G470</f>
        <v>0</v>
      </c>
    </row>
    <row r="470" customFormat="false" ht="0.75" hidden="true" customHeight="true" outlineLevel="0" collapsed="false">
      <c r="A470" s="22" t="s">
        <v>446</v>
      </c>
      <c r="B470" s="22" t="s">
        <v>450</v>
      </c>
      <c r="C470" s="22" t="s">
        <v>31</v>
      </c>
      <c r="D470" s="20" t="s">
        <v>449</v>
      </c>
      <c r="E470" s="66" t="n">
        <f aca="false">E471</f>
        <v>0</v>
      </c>
      <c r="F470" s="66" t="n">
        <f aca="false">F471</f>
        <v>0</v>
      </c>
      <c r="G470" s="66" t="n">
        <f aca="false">G471</f>
        <v>0</v>
      </c>
    </row>
    <row r="471" customFormat="false" ht="45" hidden="true" customHeight="false" outlineLevel="0" collapsed="false">
      <c r="A471" s="26" t="s">
        <v>446</v>
      </c>
      <c r="B471" s="26" t="s">
        <v>450</v>
      </c>
      <c r="C471" s="26" t="s">
        <v>158</v>
      </c>
      <c r="D471" s="31" t="s">
        <v>157</v>
      </c>
      <c r="E471" s="69" t="n">
        <f aca="false">'5 ведомственная (2013)'!F482</f>
        <v>0</v>
      </c>
      <c r="F471" s="69" t="n">
        <f aca="false">'5 ведомственная (2013)'!G482</f>
        <v>0</v>
      </c>
      <c r="G471" s="69" t="n">
        <f aca="false">'5 ведомственная (2013)'!H482</f>
        <v>0</v>
      </c>
    </row>
    <row r="472" customFormat="false" ht="22.5" hidden="false" customHeight="false" outlineLevel="0" collapsed="false">
      <c r="A472" s="22" t="s">
        <v>446</v>
      </c>
      <c r="B472" s="22" t="s">
        <v>451</v>
      </c>
      <c r="C472" s="22" t="s">
        <v>31</v>
      </c>
      <c r="D472" s="20" t="s">
        <v>207</v>
      </c>
      <c r="E472" s="66" t="n">
        <f aca="false">E473</f>
        <v>15092.5</v>
      </c>
      <c r="F472" s="66" t="n">
        <f aca="false">F473</f>
        <v>0</v>
      </c>
      <c r="G472" s="66" t="n">
        <f aca="false">G473</f>
        <v>0</v>
      </c>
    </row>
    <row r="473" customFormat="false" ht="33.75" hidden="false" customHeight="false" outlineLevel="0" collapsed="false">
      <c r="A473" s="22" t="s">
        <v>446</v>
      </c>
      <c r="B473" s="22" t="s">
        <v>452</v>
      </c>
      <c r="C473" s="22" t="s">
        <v>31</v>
      </c>
      <c r="D473" s="20" t="s">
        <v>449</v>
      </c>
      <c r="E473" s="66" t="n">
        <f aca="false">E474</f>
        <v>15092.5</v>
      </c>
      <c r="F473" s="66" t="n">
        <f aca="false">F474</f>
        <v>0</v>
      </c>
      <c r="G473" s="66" t="n">
        <f aca="false">G474</f>
        <v>0</v>
      </c>
    </row>
    <row r="474" customFormat="false" ht="45" hidden="false" customHeight="false" outlineLevel="0" collapsed="false">
      <c r="A474" s="26" t="s">
        <v>446</v>
      </c>
      <c r="B474" s="26" t="s">
        <v>452</v>
      </c>
      <c r="C474" s="26" t="s">
        <v>158</v>
      </c>
      <c r="D474" s="31" t="s">
        <v>157</v>
      </c>
      <c r="E474" s="67" t="n">
        <f aca="false">'5 ведомственная (2013)'!F485</f>
        <v>15092.5</v>
      </c>
      <c r="F474" s="67" t="n">
        <f aca="false">'7 ведомственная (2014 и 2015)'!G488</f>
        <v>0</v>
      </c>
      <c r="G474" s="67" t="n">
        <f aca="false">'7 ведомственная (2014 и 2015)'!H488</f>
        <v>0</v>
      </c>
    </row>
    <row r="475" customFormat="false" ht="22.5" hidden="false" customHeight="false" outlineLevel="0" collapsed="false">
      <c r="A475" s="22" t="s">
        <v>446</v>
      </c>
      <c r="B475" s="22" t="s">
        <v>454</v>
      </c>
      <c r="C475" s="22" t="s">
        <v>31</v>
      </c>
      <c r="D475" s="20" t="s">
        <v>453</v>
      </c>
      <c r="E475" s="66" t="n">
        <f aca="false">E476</f>
        <v>0</v>
      </c>
      <c r="F475" s="66" t="n">
        <f aca="false">F476</f>
        <v>15225.6</v>
      </c>
      <c r="G475" s="66" t="n">
        <f aca="false">G476</f>
        <v>15365.4</v>
      </c>
    </row>
    <row r="476" customFormat="false" ht="22.5" hidden="false" customHeight="false" outlineLevel="0" collapsed="false">
      <c r="A476" s="22" t="s">
        <v>446</v>
      </c>
      <c r="B476" s="22" t="s">
        <v>455</v>
      </c>
      <c r="C476" s="22" t="s">
        <v>31</v>
      </c>
      <c r="D476" s="20" t="s">
        <v>207</v>
      </c>
      <c r="E476" s="66" t="n">
        <f aca="false">E477</f>
        <v>0</v>
      </c>
      <c r="F476" s="66" t="n">
        <f aca="false">F477</f>
        <v>15225.6</v>
      </c>
      <c r="G476" s="66" t="n">
        <f aca="false">G477</f>
        <v>15365.4</v>
      </c>
    </row>
    <row r="477" customFormat="false" ht="33.75" hidden="false" customHeight="false" outlineLevel="0" collapsed="false">
      <c r="A477" s="22" t="s">
        <v>446</v>
      </c>
      <c r="B477" s="22" t="s">
        <v>457</v>
      </c>
      <c r="C477" s="22" t="s">
        <v>31</v>
      </c>
      <c r="D477" s="20" t="s">
        <v>456</v>
      </c>
      <c r="E477" s="66" t="n">
        <f aca="false">E478</f>
        <v>0</v>
      </c>
      <c r="F477" s="66" t="n">
        <f aca="false">F478</f>
        <v>15225.6</v>
      </c>
      <c r="G477" s="66" t="n">
        <f aca="false">G478</f>
        <v>15365.4</v>
      </c>
    </row>
    <row r="478" customFormat="false" ht="45" hidden="false" customHeight="false" outlineLevel="0" collapsed="false">
      <c r="A478" s="26" t="s">
        <v>446</v>
      </c>
      <c r="B478" s="26" t="s">
        <v>457</v>
      </c>
      <c r="C478" s="26" t="s">
        <v>158</v>
      </c>
      <c r="D478" s="31" t="s">
        <v>157</v>
      </c>
      <c r="E478" s="67" t="n">
        <f aca="false">'5 ведомственная (2013)'!F489</f>
        <v>0</v>
      </c>
      <c r="F478" s="67" t="n">
        <f aca="false">'7 ведомственная (2014 и 2015)'!G492</f>
        <v>15225.6</v>
      </c>
      <c r="G478" s="67" t="n">
        <f aca="false">'7 ведомственная (2014 и 2015)'!H492</f>
        <v>15365.4</v>
      </c>
    </row>
    <row r="479" customFormat="false" ht="22.5" hidden="false" customHeight="false" outlineLevel="0" collapsed="false">
      <c r="A479" s="18" t="s">
        <v>41</v>
      </c>
      <c r="B479" s="18"/>
      <c r="C479" s="18"/>
      <c r="D479" s="16" t="s">
        <v>171</v>
      </c>
      <c r="E479" s="49" t="n">
        <f aca="false">E485+E550+E552+E482+E480</f>
        <v>72651.4</v>
      </c>
      <c r="F479" s="49" t="n">
        <f aca="false">F485+F550+F552+F482+F480</f>
        <v>139706.1</v>
      </c>
      <c r="G479" s="49" t="n">
        <f aca="false">G485+G550+G552+G482+G480</f>
        <v>150028.9</v>
      </c>
    </row>
    <row r="480" customFormat="false" ht="22.5" hidden="true" customHeight="false" outlineLevel="0" collapsed="false">
      <c r="A480" s="22" t="s">
        <v>41</v>
      </c>
      <c r="B480" s="22" t="s">
        <v>332</v>
      </c>
      <c r="C480" s="22" t="s">
        <v>31</v>
      </c>
      <c r="D480" s="32" t="s">
        <v>331</v>
      </c>
      <c r="E480" s="66" t="n">
        <f aca="false">E481</f>
        <v>0</v>
      </c>
      <c r="F480" s="66" t="n">
        <f aca="false">F481</f>
        <v>0</v>
      </c>
      <c r="G480" s="66" t="n">
        <f aca="false">G481</f>
        <v>0</v>
      </c>
    </row>
    <row r="481" customFormat="false" ht="12.75" hidden="true" customHeight="false" outlineLevel="0" collapsed="false">
      <c r="A481" s="26" t="s">
        <v>41</v>
      </c>
      <c r="B481" s="26" t="s">
        <v>332</v>
      </c>
      <c r="C481" s="26" t="s">
        <v>45</v>
      </c>
      <c r="D481" s="31" t="s">
        <v>44</v>
      </c>
      <c r="E481" s="69" t="n">
        <f aca="false">'5 ведомственная (2013)'!F331</f>
        <v>0</v>
      </c>
      <c r="F481" s="69" t="n">
        <f aca="false">'5 ведомственная (2013)'!G331</f>
        <v>0</v>
      </c>
      <c r="G481" s="69" t="n">
        <f aca="false">'5 ведомственная (2013)'!H331</f>
        <v>0</v>
      </c>
    </row>
    <row r="482" customFormat="false" ht="22.5" hidden="false" customHeight="false" outlineLevel="0" collapsed="false">
      <c r="A482" s="22" t="s">
        <v>41</v>
      </c>
      <c r="B482" s="22" t="s">
        <v>173</v>
      </c>
      <c r="C482" s="22" t="s">
        <v>31</v>
      </c>
      <c r="D482" s="32" t="s">
        <v>172</v>
      </c>
      <c r="E482" s="66" t="n">
        <f aca="false">E483</f>
        <v>700</v>
      </c>
      <c r="F482" s="66" t="n">
        <f aca="false">F483</f>
        <v>599.2</v>
      </c>
      <c r="G482" s="66" t="n">
        <f aca="false">G483</f>
        <v>653.8</v>
      </c>
    </row>
    <row r="483" customFormat="false" ht="33.75" hidden="false" customHeight="false" outlineLevel="0" collapsed="false">
      <c r="A483" s="22" t="s">
        <v>41</v>
      </c>
      <c r="B483" s="22" t="s">
        <v>175</v>
      </c>
      <c r="C483" s="22" t="s">
        <v>31</v>
      </c>
      <c r="D483" s="20" t="s">
        <v>174</v>
      </c>
      <c r="E483" s="66" t="n">
        <f aca="false">E484</f>
        <v>700</v>
      </c>
      <c r="F483" s="66" t="n">
        <f aca="false">F484</f>
        <v>599.2</v>
      </c>
      <c r="G483" s="66" t="n">
        <f aca="false">G484</f>
        <v>653.8</v>
      </c>
    </row>
    <row r="484" customFormat="false" ht="12.75" hidden="false" customHeight="false" outlineLevel="0" collapsed="false">
      <c r="A484" s="26" t="s">
        <v>41</v>
      </c>
      <c r="B484" s="26" t="s">
        <v>175</v>
      </c>
      <c r="C484" s="26" t="s">
        <v>45</v>
      </c>
      <c r="D484" s="24" t="s">
        <v>44</v>
      </c>
      <c r="E484" s="67" t="n">
        <f aca="false">'5 ведомственная (2013)'!F142</f>
        <v>700</v>
      </c>
      <c r="F484" s="67" t="n">
        <f aca="false">'7 ведомственная (2014 и 2015)'!G144</f>
        <v>599.2</v>
      </c>
      <c r="G484" s="67" t="n">
        <f aca="false">'7 ведомственная (2014 и 2015)'!H144</f>
        <v>653.8</v>
      </c>
    </row>
    <row r="485" customFormat="false" ht="12.75" hidden="false" customHeight="false" outlineLevel="0" collapsed="false">
      <c r="A485" s="22" t="s">
        <v>41</v>
      </c>
      <c r="B485" s="22" t="s">
        <v>459</v>
      </c>
      <c r="C485" s="22" t="s">
        <v>31</v>
      </c>
      <c r="D485" s="32" t="s">
        <v>458</v>
      </c>
      <c r="E485" s="66" t="n">
        <f aca="false">E486+E489+E492+E504+E506+E508+E510+E547</f>
        <v>69651.4</v>
      </c>
      <c r="F485" s="66" t="n">
        <f aca="false">F486+F489+F492+F504+F506+F508+F510+F547</f>
        <v>136806.9</v>
      </c>
      <c r="G485" s="66" t="n">
        <f aca="false">G486+G489+G492+G504+G506+G508+G510+G547</f>
        <v>149375.1</v>
      </c>
    </row>
    <row r="486" customFormat="false" ht="22.5" hidden="false" customHeight="false" outlineLevel="0" collapsed="false">
      <c r="A486" s="22" t="s">
        <v>41</v>
      </c>
      <c r="B486" s="22" t="s">
        <v>461</v>
      </c>
      <c r="C486" s="22" t="s">
        <v>31</v>
      </c>
      <c r="D486" s="32" t="s">
        <v>460</v>
      </c>
      <c r="E486" s="66" t="n">
        <f aca="false">E487</f>
        <v>0</v>
      </c>
      <c r="F486" s="66" t="n">
        <f aca="false">F487</f>
        <v>0</v>
      </c>
      <c r="G486" s="66" t="n">
        <f aca="false">G487</f>
        <v>0</v>
      </c>
    </row>
    <row r="487" customFormat="false" ht="56.25" hidden="false" customHeight="false" outlineLevel="0" collapsed="false">
      <c r="A487" s="22" t="s">
        <v>41</v>
      </c>
      <c r="B487" s="22" t="s">
        <v>463</v>
      </c>
      <c r="C487" s="22" t="s">
        <v>31</v>
      </c>
      <c r="D487" s="20" t="s">
        <v>462</v>
      </c>
      <c r="E487" s="66" t="n">
        <f aca="false">E488</f>
        <v>0</v>
      </c>
      <c r="F487" s="66" t="n">
        <f aca="false">F488</f>
        <v>0</v>
      </c>
      <c r="G487" s="66" t="n">
        <f aca="false">G488</f>
        <v>0</v>
      </c>
    </row>
    <row r="488" customFormat="false" ht="12.75" hidden="false" customHeight="false" outlineLevel="0" collapsed="false">
      <c r="A488" s="26" t="s">
        <v>41</v>
      </c>
      <c r="B488" s="26" t="s">
        <v>463</v>
      </c>
      <c r="C488" s="26" t="s">
        <v>45</v>
      </c>
      <c r="D488" s="24" t="s">
        <v>44</v>
      </c>
      <c r="E488" s="67" t="n">
        <f aca="false">'5 ведомственная (2013)'!F494</f>
        <v>0</v>
      </c>
      <c r="F488" s="67" t="n">
        <f aca="false">'7 ведомственная (2014 и 2015)'!G497</f>
        <v>0</v>
      </c>
      <c r="G488" s="67" t="n">
        <f aca="false">'7 ведомственная (2014 и 2015)'!H497</f>
        <v>0</v>
      </c>
    </row>
    <row r="489" customFormat="false" ht="22.5" hidden="false" customHeight="false" outlineLevel="0" collapsed="false">
      <c r="A489" s="22" t="s">
        <v>41</v>
      </c>
      <c r="B489" s="22" t="s">
        <v>465</v>
      </c>
      <c r="C489" s="22" t="s">
        <v>31</v>
      </c>
      <c r="D489" s="20" t="s">
        <v>464</v>
      </c>
      <c r="E489" s="66" t="n">
        <f aca="false">E490</f>
        <v>203.5</v>
      </c>
      <c r="F489" s="66" t="n">
        <f aca="false">F490</f>
        <v>213.7</v>
      </c>
      <c r="G489" s="66" t="n">
        <f aca="false">G490</f>
        <v>224.3</v>
      </c>
    </row>
    <row r="490" customFormat="false" ht="33.75" hidden="false" customHeight="false" outlineLevel="0" collapsed="false">
      <c r="A490" s="22" t="s">
        <v>41</v>
      </c>
      <c r="B490" s="22" t="s">
        <v>467</v>
      </c>
      <c r="C490" s="22" t="s">
        <v>31</v>
      </c>
      <c r="D490" s="20" t="s">
        <v>466</v>
      </c>
      <c r="E490" s="66" t="n">
        <f aca="false">E491</f>
        <v>203.5</v>
      </c>
      <c r="F490" s="66" t="n">
        <f aca="false">F491</f>
        <v>213.7</v>
      </c>
      <c r="G490" s="66" t="n">
        <f aca="false">G491</f>
        <v>224.3</v>
      </c>
    </row>
    <row r="491" customFormat="false" ht="12" hidden="false" customHeight="true" outlineLevel="0" collapsed="false">
      <c r="A491" s="26" t="s">
        <v>41</v>
      </c>
      <c r="B491" s="26" t="s">
        <v>467</v>
      </c>
      <c r="C491" s="26" t="s">
        <v>45</v>
      </c>
      <c r="D491" s="24" t="s">
        <v>44</v>
      </c>
      <c r="E491" s="67" t="n">
        <f aca="false">'5 ведомственная (2013)'!F497</f>
        <v>203.5</v>
      </c>
      <c r="F491" s="67" t="n">
        <f aca="false">'7 ведомственная (2014 и 2015)'!G500</f>
        <v>213.7</v>
      </c>
      <c r="G491" s="67" t="n">
        <f aca="false">'7 ведомственная (2014 и 2015)'!H500</f>
        <v>224.3</v>
      </c>
    </row>
    <row r="492" customFormat="false" ht="12.75" hidden="true" customHeight="false" outlineLevel="0" collapsed="false">
      <c r="A492" s="22" t="s">
        <v>41</v>
      </c>
      <c r="B492" s="22" t="s">
        <v>469</v>
      </c>
      <c r="C492" s="22" t="s">
        <v>31</v>
      </c>
      <c r="D492" s="32" t="s">
        <v>468</v>
      </c>
      <c r="E492" s="66" t="n">
        <f aca="false">E493</f>
        <v>0</v>
      </c>
      <c r="F492" s="66" t="n">
        <f aca="false">F493</f>
        <v>0</v>
      </c>
      <c r="G492" s="66" t="n">
        <f aca="false">G493</f>
        <v>0</v>
      </c>
    </row>
    <row r="493" customFormat="false" ht="12.75" hidden="true" customHeight="false" outlineLevel="0" collapsed="false">
      <c r="A493" s="26" t="s">
        <v>41</v>
      </c>
      <c r="B493" s="26" t="s">
        <v>469</v>
      </c>
      <c r="C493" s="26" t="s">
        <v>45</v>
      </c>
      <c r="D493" s="24" t="s">
        <v>44</v>
      </c>
      <c r="E493" s="67" t="n">
        <f aca="false">E494+E496+E498+E500+E502</f>
        <v>0</v>
      </c>
      <c r="F493" s="67" t="n">
        <f aca="false">F494+F496+F498+F500+F502</f>
        <v>0</v>
      </c>
      <c r="G493" s="67" t="n">
        <f aca="false">G494+G496+G498+G500+G502</f>
        <v>0</v>
      </c>
    </row>
    <row r="494" customFormat="false" ht="67.5" hidden="true" customHeight="false" outlineLevel="0" collapsed="false">
      <c r="A494" s="22" t="s">
        <v>41</v>
      </c>
      <c r="B494" s="22" t="s">
        <v>471</v>
      </c>
      <c r="C494" s="22" t="s">
        <v>31</v>
      </c>
      <c r="D494" s="32" t="s">
        <v>691</v>
      </c>
      <c r="E494" s="66" t="n">
        <f aca="false">E495</f>
        <v>0</v>
      </c>
      <c r="F494" s="66" t="n">
        <f aca="false">F495</f>
        <v>0</v>
      </c>
      <c r="G494" s="66" t="n">
        <f aca="false">G495</f>
        <v>0</v>
      </c>
    </row>
    <row r="495" customFormat="false" ht="12.75" hidden="true" customHeight="false" outlineLevel="0" collapsed="false">
      <c r="A495" s="26" t="s">
        <v>41</v>
      </c>
      <c r="B495" s="26" t="s">
        <v>471</v>
      </c>
      <c r="C495" s="26" t="s">
        <v>45</v>
      </c>
      <c r="D495" s="24" t="s">
        <v>44</v>
      </c>
      <c r="E495" s="67" t="n">
        <f aca="false">'5 ведомственная (2013)'!F500</f>
        <v>0</v>
      </c>
      <c r="F495" s="67"/>
      <c r="G495" s="67"/>
    </row>
    <row r="496" customFormat="false" ht="33.75" hidden="true" customHeight="false" outlineLevel="0" collapsed="false">
      <c r="A496" s="22" t="s">
        <v>41</v>
      </c>
      <c r="B496" s="22" t="s">
        <v>473</v>
      </c>
      <c r="C496" s="22" t="s">
        <v>31</v>
      </c>
      <c r="D496" s="32" t="s">
        <v>472</v>
      </c>
      <c r="E496" s="66" t="n">
        <f aca="false">E497</f>
        <v>0</v>
      </c>
      <c r="F496" s="66" t="n">
        <f aca="false">F497</f>
        <v>0</v>
      </c>
      <c r="G496" s="66" t="n">
        <f aca="false">G497</f>
        <v>0</v>
      </c>
    </row>
    <row r="497" customFormat="false" ht="12.75" hidden="true" customHeight="false" outlineLevel="0" collapsed="false">
      <c r="A497" s="26" t="s">
        <v>41</v>
      </c>
      <c r="B497" s="26" t="s">
        <v>473</v>
      </c>
      <c r="C497" s="26" t="s">
        <v>45</v>
      </c>
      <c r="D497" s="24" t="s">
        <v>44</v>
      </c>
      <c r="E497" s="67" t="n">
        <f aca="false">'5 ведомственная (2013)'!F502</f>
        <v>0</v>
      </c>
      <c r="F497" s="67"/>
      <c r="G497" s="67"/>
    </row>
    <row r="498" customFormat="false" ht="33.75" hidden="true" customHeight="false" outlineLevel="0" collapsed="false">
      <c r="A498" s="22" t="s">
        <v>41</v>
      </c>
      <c r="B498" s="22" t="s">
        <v>475</v>
      </c>
      <c r="C498" s="22" t="s">
        <v>31</v>
      </c>
      <c r="D498" s="32" t="s">
        <v>474</v>
      </c>
      <c r="E498" s="66" t="n">
        <f aca="false">E499</f>
        <v>0</v>
      </c>
      <c r="F498" s="66" t="n">
        <f aca="false">F499</f>
        <v>0</v>
      </c>
      <c r="G498" s="66" t="n">
        <f aca="false">G499</f>
        <v>0</v>
      </c>
    </row>
    <row r="499" customFormat="false" ht="12.75" hidden="true" customHeight="false" outlineLevel="0" collapsed="false">
      <c r="A499" s="26" t="s">
        <v>41</v>
      </c>
      <c r="B499" s="26" t="s">
        <v>475</v>
      </c>
      <c r="C499" s="26" t="s">
        <v>45</v>
      </c>
      <c r="D499" s="31" t="s">
        <v>44</v>
      </c>
      <c r="E499" s="67" t="n">
        <f aca="false">'5 ведомственная (2013)'!F504</f>
        <v>0</v>
      </c>
      <c r="F499" s="67"/>
      <c r="G499" s="67"/>
    </row>
    <row r="500" customFormat="false" ht="56.25" hidden="true" customHeight="false" outlineLevel="0" collapsed="false">
      <c r="A500" s="22" t="s">
        <v>41</v>
      </c>
      <c r="B500" s="22" t="s">
        <v>477</v>
      </c>
      <c r="C500" s="22" t="s">
        <v>31</v>
      </c>
      <c r="D500" s="20" t="s">
        <v>476</v>
      </c>
      <c r="E500" s="66" t="n">
        <f aca="false">E501</f>
        <v>0</v>
      </c>
      <c r="F500" s="66" t="n">
        <f aca="false">F501</f>
        <v>0</v>
      </c>
      <c r="G500" s="66" t="n">
        <f aca="false">G501</f>
        <v>0</v>
      </c>
    </row>
    <row r="501" customFormat="false" ht="12.75" hidden="true" customHeight="false" outlineLevel="0" collapsed="false">
      <c r="A501" s="26" t="s">
        <v>41</v>
      </c>
      <c r="B501" s="26" t="s">
        <v>477</v>
      </c>
      <c r="C501" s="26" t="s">
        <v>45</v>
      </c>
      <c r="D501" s="24" t="s">
        <v>44</v>
      </c>
      <c r="E501" s="67" t="n">
        <f aca="false">'5 ведомственная (2013)'!F506</f>
        <v>0</v>
      </c>
      <c r="F501" s="67"/>
      <c r="G501" s="67"/>
    </row>
    <row r="502" customFormat="false" ht="45" hidden="true" customHeight="false" outlineLevel="0" collapsed="false">
      <c r="A502" s="22" t="s">
        <v>41</v>
      </c>
      <c r="B502" s="22" t="s">
        <v>479</v>
      </c>
      <c r="C502" s="22" t="s">
        <v>31</v>
      </c>
      <c r="D502" s="20" t="s">
        <v>478</v>
      </c>
      <c r="E502" s="66" t="n">
        <f aca="false">E503</f>
        <v>0</v>
      </c>
      <c r="F502" s="66" t="n">
        <f aca="false">F503</f>
        <v>0</v>
      </c>
      <c r="G502" s="66" t="n">
        <f aca="false">G503</f>
        <v>0</v>
      </c>
    </row>
    <row r="503" customFormat="false" ht="12.75" hidden="true" customHeight="false" outlineLevel="0" collapsed="false">
      <c r="A503" s="26" t="s">
        <v>41</v>
      </c>
      <c r="B503" s="26" t="s">
        <v>479</v>
      </c>
      <c r="C503" s="26" t="s">
        <v>45</v>
      </c>
      <c r="D503" s="24" t="s">
        <v>44</v>
      </c>
      <c r="E503" s="67" t="n">
        <f aca="false">'5 ведомственная (2013)'!F508</f>
        <v>0</v>
      </c>
      <c r="F503" s="67"/>
      <c r="G503" s="67"/>
    </row>
    <row r="504" customFormat="false" ht="45" hidden="false" customHeight="false" outlineLevel="0" collapsed="false">
      <c r="A504" s="22" t="s">
        <v>41</v>
      </c>
      <c r="B504" s="22" t="s">
        <v>481</v>
      </c>
      <c r="C504" s="22" t="s">
        <v>31</v>
      </c>
      <c r="D504" s="32" t="s">
        <v>480</v>
      </c>
      <c r="E504" s="66" t="n">
        <f aca="false">E505</f>
        <v>22.3</v>
      </c>
      <c r="F504" s="66" t="n">
        <f aca="false">F505</f>
        <v>22.3</v>
      </c>
      <c r="G504" s="66" t="n">
        <f aca="false">G505</f>
        <v>22.3</v>
      </c>
    </row>
    <row r="505" customFormat="false" ht="12.75" hidden="false" customHeight="false" outlineLevel="0" collapsed="false">
      <c r="A505" s="26" t="s">
        <v>41</v>
      </c>
      <c r="B505" s="26" t="s">
        <v>481</v>
      </c>
      <c r="C505" s="26" t="s">
        <v>45</v>
      </c>
      <c r="D505" s="24" t="s">
        <v>44</v>
      </c>
      <c r="E505" s="67" t="n">
        <f aca="false">'5 ведомственная (2013)'!F510</f>
        <v>22.3</v>
      </c>
      <c r="F505" s="67" t="n">
        <f aca="false">'7 ведомственная (2014 и 2015)'!G513</f>
        <v>22.3</v>
      </c>
      <c r="G505" s="67" t="n">
        <f aca="false">'7 ведомственная (2014 и 2015)'!H513</f>
        <v>22.3</v>
      </c>
    </row>
    <row r="506" customFormat="false" ht="22.5" hidden="false" customHeight="false" outlineLevel="0" collapsed="false">
      <c r="A506" s="22" t="s">
        <v>41</v>
      </c>
      <c r="B506" s="22" t="s">
        <v>483</v>
      </c>
      <c r="C506" s="22" t="s">
        <v>31</v>
      </c>
      <c r="D506" s="20" t="s">
        <v>482</v>
      </c>
      <c r="E506" s="66" t="n">
        <f aca="false">E507</f>
        <v>29582.3</v>
      </c>
      <c r="F506" s="66" t="n">
        <f aca="false">F507</f>
        <v>30765.3</v>
      </c>
      <c r="G506" s="66" t="n">
        <f aca="false">G507</f>
        <v>32903.3</v>
      </c>
    </row>
    <row r="507" customFormat="false" ht="12.75" hidden="false" customHeight="false" outlineLevel="0" collapsed="false">
      <c r="A507" s="26" t="s">
        <v>41</v>
      </c>
      <c r="B507" s="26" t="s">
        <v>483</v>
      </c>
      <c r="C507" s="26" t="s">
        <v>45</v>
      </c>
      <c r="D507" s="24" t="s">
        <v>44</v>
      </c>
      <c r="E507" s="67" t="n">
        <f aca="false">'5 ведомственная (2013)'!F512</f>
        <v>29582.3</v>
      </c>
      <c r="F507" s="67" t="n">
        <f aca="false">'7 ведомственная (2014 и 2015)'!G515</f>
        <v>30765.3</v>
      </c>
      <c r="G507" s="67" t="n">
        <f aca="false">'7 ведомственная (2014 и 2015)'!H515</f>
        <v>32903.3</v>
      </c>
    </row>
    <row r="508" customFormat="false" ht="45" hidden="false" customHeight="false" outlineLevel="0" collapsed="false">
      <c r="A508" s="22" t="s">
        <v>41</v>
      </c>
      <c r="B508" s="22" t="s">
        <v>485</v>
      </c>
      <c r="C508" s="22" t="s">
        <v>31</v>
      </c>
      <c r="D508" s="20" t="s">
        <v>484</v>
      </c>
      <c r="E508" s="66" t="n">
        <f aca="false">E509</f>
        <v>13473.7</v>
      </c>
      <c r="F508" s="66" t="n">
        <f aca="false">F509</f>
        <v>14626.1</v>
      </c>
      <c r="G508" s="66" t="n">
        <f aca="false">G509</f>
        <v>16314.3</v>
      </c>
    </row>
    <row r="509" customFormat="false" ht="12.75" hidden="false" customHeight="false" outlineLevel="0" collapsed="false">
      <c r="A509" s="26" t="s">
        <v>41</v>
      </c>
      <c r="B509" s="26" t="s">
        <v>485</v>
      </c>
      <c r="C509" s="26" t="s">
        <v>45</v>
      </c>
      <c r="D509" s="24" t="s">
        <v>44</v>
      </c>
      <c r="E509" s="67" t="n">
        <f aca="false">'5 ведомственная (2013)'!F514</f>
        <v>13473.7</v>
      </c>
      <c r="F509" s="67" t="n">
        <f aca="false">'7 ведомственная (2014 и 2015)'!G517</f>
        <v>14626.1</v>
      </c>
      <c r="G509" s="67" t="n">
        <f aca="false">'7 ведомственная (2014 и 2015)'!H517</f>
        <v>16314.3</v>
      </c>
    </row>
    <row r="510" customFormat="false" ht="22.5" hidden="false" customHeight="false" outlineLevel="0" collapsed="false">
      <c r="A510" s="22" t="s">
        <v>41</v>
      </c>
      <c r="B510" s="22" t="s">
        <v>487</v>
      </c>
      <c r="C510" s="22" t="s">
        <v>31</v>
      </c>
      <c r="D510" s="20" t="s">
        <v>692</v>
      </c>
      <c r="E510" s="66" t="n">
        <f aca="false">E513+E517+E519+E521+E525+E527+E529+E533+E535+E537</f>
        <v>26063.6</v>
      </c>
      <c r="F510" s="66" t="n">
        <f aca="false">F513+F517+F519+F521+F525+F527+F529+F533+F535+F537+F515+F523+F531+F539+F541+F543+F545+F511</f>
        <v>90912.7</v>
      </c>
      <c r="G510" s="66" t="n">
        <f aca="false">G513+G517+G519+G521+G525+G527+G529+G533+G535+G537+G515+G523+G531+G539+G541+G543+G545+G511</f>
        <v>99620.7</v>
      </c>
    </row>
    <row r="511" customFormat="false" ht="33.75" hidden="false" customHeight="false" outlineLevel="0" collapsed="false">
      <c r="A511" s="22" t="s">
        <v>41</v>
      </c>
      <c r="B511" s="22" t="s">
        <v>489</v>
      </c>
      <c r="C511" s="22" t="s">
        <v>31</v>
      </c>
      <c r="D511" s="32" t="s">
        <v>488</v>
      </c>
      <c r="E511" s="66"/>
      <c r="F511" s="66" t="n">
        <f aca="false">F512</f>
        <v>1142.9</v>
      </c>
      <c r="G511" s="66" t="n">
        <f aca="false">G512</f>
        <v>2569.4</v>
      </c>
    </row>
    <row r="512" customFormat="false" ht="12.75" hidden="false" customHeight="false" outlineLevel="0" collapsed="false">
      <c r="A512" s="26" t="s">
        <v>41</v>
      </c>
      <c r="B512" s="26" t="s">
        <v>489</v>
      </c>
      <c r="C512" s="26" t="s">
        <v>45</v>
      </c>
      <c r="D512" s="31" t="s">
        <v>44</v>
      </c>
      <c r="E512" s="66"/>
      <c r="F512" s="69" t="n">
        <f aca="false">'7 ведомственная (2014 и 2015)'!G520</f>
        <v>1142.9</v>
      </c>
      <c r="G512" s="69" t="n">
        <f aca="false">'7 ведомственная (2014 и 2015)'!H520</f>
        <v>2569.4</v>
      </c>
    </row>
    <row r="513" customFormat="false" ht="45" hidden="false" customHeight="false" outlineLevel="0" collapsed="false">
      <c r="A513" s="22" t="s">
        <v>41</v>
      </c>
      <c r="B513" s="22" t="s">
        <v>491</v>
      </c>
      <c r="C513" s="22" t="s">
        <v>31</v>
      </c>
      <c r="D513" s="20" t="s">
        <v>490</v>
      </c>
      <c r="E513" s="66" t="n">
        <f aca="false">E514</f>
        <v>17230</v>
      </c>
      <c r="F513" s="66" t="n">
        <f aca="false">F514</f>
        <v>17230</v>
      </c>
      <c r="G513" s="66" t="n">
        <f aca="false">G514</f>
        <v>17230</v>
      </c>
    </row>
    <row r="514" customFormat="false" ht="12.75" hidden="false" customHeight="false" outlineLevel="0" collapsed="false">
      <c r="A514" s="26" t="s">
        <v>41</v>
      </c>
      <c r="B514" s="26" t="s">
        <v>491</v>
      </c>
      <c r="C514" s="26" t="s">
        <v>45</v>
      </c>
      <c r="D514" s="24" t="s">
        <v>44</v>
      </c>
      <c r="E514" s="67" t="n">
        <f aca="false">'5 ведомственная (2013)'!F517</f>
        <v>17230</v>
      </c>
      <c r="F514" s="67" t="n">
        <f aca="false">'7 ведомственная (2014 и 2015)'!G522</f>
        <v>17230</v>
      </c>
      <c r="G514" s="67" t="n">
        <f aca="false">'7 ведомственная (2014 и 2015)'!H522</f>
        <v>17230</v>
      </c>
    </row>
    <row r="515" customFormat="false" ht="56.25" hidden="false" customHeight="false" outlineLevel="0" collapsed="false">
      <c r="A515" s="22" t="s">
        <v>41</v>
      </c>
      <c r="B515" s="22" t="s">
        <v>493</v>
      </c>
      <c r="C515" s="22" t="s">
        <v>31</v>
      </c>
      <c r="D515" s="35" t="s">
        <v>492</v>
      </c>
      <c r="E515" s="67"/>
      <c r="F515" s="66" t="n">
        <f aca="false">F516</f>
        <v>5280.9</v>
      </c>
      <c r="G515" s="66" t="n">
        <f aca="false">G516</f>
        <v>5280.9</v>
      </c>
    </row>
    <row r="516" customFormat="false" ht="12.75" hidden="false" customHeight="false" outlineLevel="0" collapsed="false">
      <c r="A516" s="26" t="s">
        <v>41</v>
      </c>
      <c r="B516" s="26" t="s">
        <v>493</v>
      </c>
      <c r="C516" s="26" t="s">
        <v>45</v>
      </c>
      <c r="D516" s="31" t="s">
        <v>44</v>
      </c>
      <c r="E516" s="67"/>
      <c r="F516" s="67" t="n">
        <f aca="false">'7 ведомственная (2014 и 2015)'!G524</f>
        <v>5280.9</v>
      </c>
      <c r="G516" s="67" t="n">
        <f aca="false">'7 ведомственная (2014 и 2015)'!H524</f>
        <v>5280.9</v>
      </c>
    </row>
    <row r="517" customFormat="false" ht="56.25" hidden="false" customHeight="false" outlineLevel="0" collapsed="false">
      <c r="A517" s="22" t="s">
        <v>41</v>
      </c>
      <c r="B517" s="22" t="s">
        <v>495</v>
      </c>
      <c r="C517" s="22" t="s">
        <v>31</v>
      </c>
      <c r="D517" s="20" t="s">
        <v>494</v>
      </c>
      <c r="E517" s="66" t="n">
        <f aca="false">E518</f>
        <v>0</v>
      </c>
      <c r="F517" s="66" t="n">
        <f aca="false">F518</f>
        <v>0</v>
      </c>
      <c r="G517" s="66" t="n">
        <f aca="false">G518</f>
        <v>0</v>
      </c>
    </row>
    <row r="518" customFormat="false" ht="12.75" hidden="false" customHeight="false" outlineLevel="0" collapsed="false">
      <c r="A518" s="26" t="s">
        <v>41</v>
      </c>
      <c r="B518" s="26" t="s">
        <v>495</v>
      </c>
      <c r="C518" s="26" t="s">
        <v>45</v>
      </c>
      <c r="D518" s="24" t="s">
        <v>44</v>
      </c>
      <c r="E518" s="67" t="n">
        <f aca="false">'5 ведомственная (2013)'!F521</f>
        <v>0</v>
      </c>
      <c r="F518" s="67" t="n">
        <f aca="false">'7 ведомственная (2014 и 2015)'!G526</f>
        <v>0</v>
      </c>
      <c r="G518" s="67" t="n">
        <f aca="false">'7 ведомственная (2014 и 2015)'!H526</f>
        <v>0</v>
      </c>
    </row>
    <row r="519" customFormat="false" ht="45" hidden="false" customHeight="false" outlineLevel="0" collapsed="false">
      <c r="A519" s="22" t="s">
        <v>41</v>
      </c>
      <c r="B519" s="22" t="s">
        <v>497</v>
      </c>
      <c r="C519" s="22" t="s">
        <v>31</v>
      </c>
      <c r="D519" s="20" t="s">
        <v>496</v>
      </c>
      <c r="E519" s="66" t="n">
        <f aca="false">E520</f>
        <v>0</v>
      </c>
      <c r="F519" s="66" t="n">
        <f aca="false">F520</f>
        <v>0</v>
      </c>
      <c r="G519" s="66" t="n">
        <f aca="false">G520</f>
        <v>0</v>
      </c>
    </row>
    <row r="520" customFormat="false" ht="12.75" hidden="false" customHeight="false" outlineLevel="0" collapsed="false">
      <c r="A520" s="26" t="s">
        <v>41</v>
      </c>
      <c r="B520" s="26" t="s">
        <v>497</v>
      </c>
      <c r="C520" s="26" t="s">
        <v>45</v>
      </c>
      <c r="D520" s="24" t="s">
        <v>44</v>
      </c>
      <c r="E520" s="67" t="n">
        <f aca="false">'5 ведомственная (2013)'!F523</f>
        <v>0</v>
      </c>
      <c r="F520" s="67" t="n">
        <f aca="false">'7 ведомственная (2014 и 2015)'!G528</f>
        <v>0</v>
      </c>
      <c r="G520" s="67" t="n">
        <f aca="false">'7 ведомственная (2014 и 2015)'!H528</f>
        <v>0</v>
      </c>
    </row>
    <row r="521" customFormat="false" ht="56.25" hidden="false" customHeight="false" outlineLevel="0" collapsed="false">
      <c r="A521" s="22" t="s">
        <v>41</v>
      </c>
      <c r="B521" s="22" t="s">
        <v>499</v>
      </c>
      <c r="C521" s="22" t="s">
        <v>31</v>
      </c>
      <c r="D521" s="20" t="s">
        <v>693</v>
      </c>
      <c r="E521" s="66" t="n">
        <f aca="false">E522</f>
        <v>8320.9</v>
      </c>
      <c r="F521" s="66" t="n">
        <f aca="false">F522</f>
        <v>9294.7</v>
      </c>
      <c r="G521" s="66" t="n">
        <f aca="false">G522</f>
        <v>10484.4</v>
      </c>
    </row>
    <row r="522" customFormat="false" ht="12.75" hidden="false" customHeight="false" outlineLevel="0" collapsed="false">
      <c r="A522" s="26" t="s">
        <v>41</v>
      </c>
      <c r="B522" s="26" t="s">
        <v>499</v>
      </c>
      <c r="C522" s="26" t="s">
        <v>45</v>
      </c>
      <c r="D522" s="24" t="s">
        <v>44</v>
      </c>
      <c r="E522" s="67" t="n">
        <f aca="false">'5 ведомственная (2013)'!F525</f>
        <v>8320.9</v>
      </c>
      <c r="F522" s="67" t="n">
        <f aca="false">'7 ведомственная (2014 и 2015)'!G530</f>
        <v>9294.7</v>
      </c>
      <c r="G522" s="67" t="n">
        <f aca="false">'7 ведомственная (2014 и 2015)'!H530</f>
        <v>10484.4</v>
      </c>
    </row>
    <row r="523" customFormat="false" ht="56.25" hidden="false" customHeight="false" outlineLevel="0" collapsed="false">
      <c r="A523" s="22" t="s">
        <v>41</v>
      </c>
      <c r="B523" s="22" t="s">
        <v>501</v>
      </c>
      <c r="C523" s="22" t="s">
        <v>31</v>
      </c>
      <c r="D523" s="35" t="s">
        <v>500</v>
      </c>
      <c r="E523" s="67"/>
      <c r="F523" s="66" t="n">
        <f aca="false">F524</f>
        <v>218.2</v>
      </c>
      <c r="G523" s="66" t="n">
        <f aca="false">G524</f>
        <v>218.2</v>
      </c>
    </row>
    <row r="524" customFormat="false" ht="12.75" hidden="false" customHeight="false" outlineLevel="0" collapsed="false">
      <c r="A524" s="26" t="s">
        <v>41</v>
      </c>
      <c r="B524" s="26" t="s">
        <v>501</v>
      </c>
      <c r="C524" s="26" t="s">
        <v>45</v>
      </c>
      <c r="D524" s="24" t="s">
        <v>44</v>
      </c>
      <c r="E524" s="67"/>
      <c r="F524" s="67" t="n">
        <f aca="false">'7 ведомственная (2014 и 2015)'!G532</f>
        <v>218.2</v>
      </c>
      <c r="G524" s="67" t="n">
        <f aca="false">'7 ведомственная (2014 и 2015)'!H532</f>
        <v>218.2</v>
      </c>
    </row>
    <row r="525" customFormat="false" ht="67.5" hidden="false" customHeight="false" outlineLevel="0" collapsed="false">
      <c r="A525" s="22" t="s">
        <v>41</v>
      </c>
      <c r="B525" s="22" t="s">
        <v>503</v>
      </c>
      <c r="C525" s="22" t="s">
        <v>31</v>
      </c>
      <c r="D525" s="20" t="s">
        <v>502</v>
      </c>
      <c r="E525" s="66" t="n">
        <f aca="false">E526</f>
        <v>0</v>
      </c>
      <c r="F525" s="66" t="n">
        <f aca="false">F526</f>
        <v>0</v>
      </c>
      <c r="G525" s="66" t="n">
        <f aca="false">G526</f>
        <v>0</v>
      </c>
    </row>
    <row r="526" customFormat="false" ht="12.75" hidden="false" customHeight="false" outlineLevel="0" collapsed="false">
      <c r="A526" s="26" t="s">
        <v>41</v>
      </c>
      <c r="B526" s="26" t="s">
        <v>503</v>
      </c>
      <c r="C526" s="26" t="s">
        <v>45</v>
      </c>
      <c r="D526" s="24" t="s">
        <v>44</v>
      </c>
      <c r="E526" s="67" t="n">
        <f aca="false">'5 ведомственная (2013)'!F529</f>
        <v>0</v>
      </c>
      <c r="F526" s="67" t="n">
        <f aca="false">'7 ведомственная (2014 и 2015)'!G534</f>
        <v>0</v>
      </c>
      <c r="G526" s="67" t="n">
        <f aca="false">'7 ведомственная (2014 и 2015)'!H534</f>
        <v>0</v>
      </c>
    </row>
    <row r="527" customFormat="false" ht="56.25" hidden="false" customHeight="false" outlineLevel="0" collapsed="false">
      <c r="A527" s="22" t="s">
        <v>41</v>
      </c>
      <c r="B527" s="22" t="s">
        <v>505</v>
      </c>
      <c r="C527" s="22" t="s">
        <v>31</v>
      </c>
      <c r="D527" s="20" t="s">
        <v>504</v>
      </c>
      <c r="E527" s="66" t="n">
        <f aca="false">E528</f>
        <v>0</v>
      </c>
      <c r="F527" s="66" t="n">
        <f aca="false">F528</f>
        <v>0</v>
      </c>
      <c r="G527" s="66" t="n">
        <f aca="false">G528</f>
        <v>0</v>
      </c>
    </row>
    <row r="528" customFormat="false" ht="13.5" hidden="false" customHeight="true" outlineLevel="0" collapsed="false">
      <c r="A528" s="26" t="s">
        <v>41</v>
      </c>
      <c r="B528" s="26" t="s">
        <v>505</v>
      </c>
      <c r="C528" s="26" t="s">
        <v>45</v>
      </c>
      <c r="D528" s="24" t="s">
        <v>44</v>
      </c>
      <c r="E528" s="67" t="n">
        <f aca="false">'5 ведомственная (2013)'!F531</f>
        <v>0</v>
      </c>
      <c r="F528" s="67" t="n">
        <f aca="false">'7 ведомственная (2014 и 2015)'!G536</f>
        <v>0</v>
      </c>
      <c r="G528" s="67" t="n">
        <f aca="false">'7 ведомственная (2014 и 2015)'!H536</f>
        <v>0</v>
      </c>
    </row>
    <row r="529" customFormat="false" ht="67.5" hidden="false" customHeight="false" outlineLevel="0" collapsed="false">
      <c r="A529" s="22" t="s">
        <v>41</v>
      </c>
      <c r="B529" s="22" t="s">
        <v>507</v>
      </c>
      <c r="C529" s="22" t="s">
        <v>31</v>
      </c>
      <c r="D529" s="20" t="s">
        <v>506</v>
      </c>
      <c r="E529" s="66" t="n">
        <f aca="false">E530</f>
        <v>433</v>
      </c>
      <c r="F529" s="66" t="n">
        <f aca="false">F530</f>
        <v>483.7</v>
      </c>
      <c r="G529" s="66" t="n">
        <f aca="false">G530</f>
        <v>545.6</v>
      </c>
    </row>
    <row r="530" customFormat="false" ht="15" hidden="false" customHeight="true" outlineLevel="0" collapsed="false">
      <c r="A530" s="26" t="s">
        <v>41</v>
      </c>
      <c r="B530" s="26" t="s">
        <v>507</v>
      </c>
      <c r="C530" s="26" t="s">
        <v>45</v>
      </c>
      <c r="D530" s="24" t="s">
        <v>44</v>
      </c>
      <c r="E530" s="67" t="n">
        <f aca="false">'5 ведомственная (2013)'!F533</f>
        <v>433</v>
      </c>
      <c r="F530" s="67" t="n">
        <f aca="false">'7 ведомственная (2014 и 2015)'!G538</f>
        <v>483.7</v>
      </c>
      <c r="G530" s="67" t="n">
        <f aca="false">'7 ведомственная (2014 и 2015)'!H538</f>
        <v>545.6</v>
      </c>
    </row>
    <row r="531" customFormat="false" ht="45" hidden="false" customHeight="false" outlineLevel="0" collapsed="false">
      <c r="A531" s="21" t="s">
        <v>41</v>
      </c>
      <c r="B531" s="21" t="s">
        <v>509</v>
      </c>
      <c r="C531" s="21" t="s">
        <v>31</v>
      </c>
      <c r="D531" s="35" t="s">
        <v>508</v>
      </c>
      <c r="E531" s="67"/>
      <c r="F531" s="66" t="n">
        <f aca="false">F532</f>
        <v>8429</v>
      </c>
      <c r="G531" s="66" t="n">
        <f aca="false">G532</f>
        <v>8429</v>
      </c>
    </row>
    <row r="532" customFormat="false" ht="15" hidden="false" customHeight="true" outlineLevel="0" collapsed="false">
      <c r="A532" s="25" t="s">
        <v>41</v>
      </c>
      <c r="B532" s="25" t="s">
        <v>509</v>
      </c>
      <c r="C532" s="25" t="s">
        <v>45</v>
      </c>
      <c r="D532" s="36" t="s">
        <v>44</v>
      </c>
      <c r="E532" s="67"/>
      <c r="F532" s="67" t="n">
        <f aca="false">'7 ведомственная (2014 и 2015)'!G540</f>
        <v>8429</v>
      </c>
      <c r="G532" s="67" t="n">
        <f aca="false">'7 ведомственная (2014 и 2015)'!H540</f>
        <v>8429</v>
      </c>
    </row>
    <row r="533" customFormat="false" ht="56.25" hidden="false" customHeight="false" outlineLevel="0" collapsed="false">
      <c r="A533" s="22" t="s">
        <v>41</v>
      </c>
      <c r="B533" s="22" t="s">
        <v>511</v>
      </c>
      <c r="C533" s="22" t="s">
        <v>31</v>
      </c>
      <c r="D533" s="20" t="s">
        <v>510</v>
      </c>
      <c r="E533" s="66" t="n">
        <f aca="false">E534</f>
        <v>0</v>
      </c>
      <c r="F533" s="66" t="n">
        <f aca="false">F534</f>
        <v>0</v>
      </c>
      <c r="G533" s="66" t="n">
        <f aca="false">G534</f>
        <v>0</v>
      </c>
    </row>
    <row r="534" customFormat="false" ht="15" hidden="false" customHeight="true" outlineLevel="0" collapsed="false">
      <c r="A534" s="26" t="s">
        <v>41</v>
      </c>
      <c r="B534" s="26" t="s">
        <v>511</v>
      </c>
      <c r="C534" s="26" t="s">
        <v>45</v>
      </c>
      <c r="D534" s="31" t="s">
        <v>44</v>
      </c>
      <c r="E534" s="67" t="n">
        <f aca="false">'5 ведомственная (2013)'!F537</f>
        <v>0</v>
      </c>
      <c r="F534" s="67" t="n">
        <f aca="false">'7 ведомственная (2014 и 2015)'!G542</f>
        <v>0</v>
      </c>
      <c r="G534" s="67" t="n">
        <f aca="false">'7 ведомственная (2014 и 2015)'!H542</f>
        <v>0</v>
      </c>
    </row>
    <row r="535" customFormat="false" ht="45" hidden="false" customHeight="false" outlineLevel="0" collapsed="false">
      <c r="A535" s="22" t="s">
        <v>41</v>
      </c>
      <c r="B535" s="22" t="s">
        <v>513</v>
      </c>
      <c r="C535" s="22" t="s">
        <v>31</v>
      </c>
      <c r="D535" s="32" t="s">
        <v>512</v>
      </c>
      <c r="E535" s="66" t="n">
        <f aca="false">E536</f>
        <v>22.3</v>
      </c>
      <c r="F535" s="66" t="n">
        <f aca="false">F536</f>
        <v>22.3</v>
      </c>
      <c r="G535" s="66" t="n">
        <f aca="false">G536</f>
        <v>22.3</v>
      </c>
    </row>
    <row r="536" customFormat="false" ht="15" hidden="false" customHeight="true" outlineLevel="0" collapsed="false">
      <c r="A536" s="26" t="s">
        <v>41</v>
      </c>
      <c r="B536" s="26" t="s">
        <v>513</v>
      </c>
      <c r="C536" s="26" t="s">
        <v>45</v>
      </c>
      <c r="D536" s="31" t="s">
        <v>44</v>
      </c>
      <c r="E536" s="67" t="n">
        <f aca="false">'5 ведомственная (2013)'!F539</f>
        <v>22.3</v>
      </c>
      <c r="F536" s="67" t="n">
        <f aca="false">'7 ведомственная (2014 и 2015)'!G544</f>
        <v>22.3</v>
      </c>
      <c r="G536" s="67" t="n">
        <f aca="false">'7 ведомственная (2014 и 2015)'!H544</f>
        <v>22.3</v>
      </c>
    </row>
    <row r="537" customFormat="false" ht="67.5" hidden="false" customHeight="false" outlineLevel="0" collapsed="false">
      <c r="A537" s="22" t="s">
        <v>41</v>
      </c>
      <c r="B537" s="22" t="s">
        <v>515</v>
      </c>
      <c r="C537" s="22" t="s">
        <v>31</v>
      </c>
      <c r="D537" s="32" t="s">
        <v>514</v>
      </c>
      <c r="E537" s="66" t="n">
        <f aca="false">E538</f>
        <v>57.4</v>
      </c>
      <c r="F537" s="66" t="n">
        <f aca="false">F538</f>
        <v>64.2</v>
      </c>
      <c r="G537" s="66" t="n">
        <f aca="false">G538</f>
        <v>72.4</v>
      </c>
    </row>
    <row r="538" customFormat="false" ht="15" hidden="false" customHeight="true" outlineLevel="0" collapsed="false">
      <c r="A538" s="26" t="s">
        <v>41</v>
      </c>
      <c r="B538" s="26" t="s">
        <v>515</v>
      </c>
      <c r="C538" s="26" t="s">
        <v>45</v>
      </c>
      <c r="D538" s="31" t="s">
        <v>44</v>
      </c>
      <c r="E538" s="67" t="n">
        <f aca="false">'5 ведомственная (2013)'!F541</f>
        <v>57.4</v>
      </c>
      <c r="F538" s="67" t="n">
        <f aca="false">'7 ведомственная (2014 и 2015)'!G546</f>
        <v>64.2</v>
      </c>
      <c r="G538" s="67" t="n">
        <f aca="false">'7 ведомственная (2014 и 2015)'!H546</f>
        <v>72.4</v>
      </c>
    </row>
    <row r="539" customFormat="false" ht="45" hidden="false" customHeight="false" outlineLevel="0" collapsed="false">
      <c r="A539" s="22" t="s">
        <v>41</v>
      </c>
      <c r="B539" s="22" t="s">
        <v>517</v>
      </c>
      <c r="C539" s="22" t="s">
        <v>31</v>
      </c>
      <c r="D539" s="32" t="s">
        <v>516</v>
      </c>
      <c r="E539" s="67"/>
      <c r="F539" s="66" t="n">
        <f aca="false">F540</f>
        <v>42897.7</v>
      </c>
      <c r="G539" s="66" t="n">
        <f aca="false">G540</f>
        <v>48388.6</v>
      </c>
    </row>
    <row r="540" customFormat="false" ht="15" hidden="false" customHeight="true" outlineLevel="0" collapsed="false">
      <c r="A540" s="26" t="s">
        <v>41</v>
      </c>
      <c r="B540" s="26" t="s">
        <v>517</v>
      </c>
      <c r="C540" s="26" t="s">
        <v>45</v>
      </c>
      <c r="D540" s="31" t="s">
        <v>44</v>
      </c>
      <c r="E540" s="67"/>
      <c r="F540" s="67" t="n">
        <f aca="false">'7 ведомственная (2014 и 2015)'!G548</f>
        <v>42897.7</v>
      </c>
      <c r="G540" s="67" t="n">
        <f aca="false">'7 ведомственная (2014 и 2015)'!H548</f>
        <v>48388.6</v>
      </c>
    </row>
    <row r="541" customFormat="false" ht="22.5" hidden="false" customHeight="false" outlineLevel="0" collapsed="false">
      <c r="A541" s="22" t="s">
        <v>41</v>
      </c>
      <c r="B541" s="22" t="s">
        <v>519</v>
      </c>
      <c r="C541" s="22" t="s">
        <v>31</v>
      </c>
      <c r="D541" s="32" t="s">
        <v>518</v>
      </c>
      <c r="E541" s="67"/>
      <c r="F541" s="66" t="n">
        <f aca="false">F542</f>
        <v>1441.1</v>
      </c>
      <c r="G541" s="66" t="n">
        <f aca="false">G542</f>
        <v>1441.1</v>
      </c>
    </row>
    <row r="542" customFormat="false" ht="15" hidden="false" customHeight="true" outlineLevel="0" collapsed="false">
      <c r="A542" s="26" t="s">
        <v>41</v>
      </c>
      <c r="B542" s="26" t="s">
        <v>519</v>
      </c>
      <c r="C542" s="26" t="s">
        <v>45</v>
      </c>
      <c r="D542" s="31" t="s">
        <v>44</v>
      </c>
      <c r="E542" s="67"/>
      <c r="F542" s="67" t="n">
        <f aca="false">'7 ведомственная (2014 и 2015)'!G550</f>
        <v>1441.1</v>
      </c>
      <c r="G542" s="67" t="n">
        <f aca="false">'7 ведомственная (2014 и 2015)'!H550</f>
        <v>1441.1</v>
      </c>
    </row>
    <row r="543" customFormat="false" ht="22.5" hidden="false" customHeight="false" outlineLevel="0" collapsed="false">
      <c r="A543" s="22" t="s">
        <v>41</v>
      </c>
      <c r="B543" s="22" t="s">
        <v>521</v>
      </c>
      <c r="C543" s="22" t="s">
        <v>31</v>
      </c>
      <c r="D543" s="32" t="s">
        <v>520</v>
      </c>
      <c r="E543" s="67"/>
      <c r="F543" s="66" t="n">
        <f aca="false">F544</f>
        <v>491.8</v>
      </c>
      <c r="G543" s="66" t="n">
        <f aca="false">G544</f>
        <v>516.3</v>
      </c>
    </row>
    <row r="544" customFormat="false" ht="15" hidden="false" customHeight="true" outlineLevel="0" collapsed="false">
      <c r="A544" s="26" t="s">
        <v>41</v>
      </c>
      <c r="B544" s="26" t="s">
        <v>521</v>
      </c>
      <c r="C544" s="26" t="s">
        <v>45</v>
      </c>
      <c r="D544" s="31" t="s">
        <v>44</v>
      </c>
      <c r="E544" s="67"/>
      <c r="F544" s="67" t="n">
        <f aca="false">'7 ведомственная (2014 и 2015)'!G552</f>
        <v>491.8</v>
      </c>
      <c r="G544" s="67" t="n">
        <f aca="false">'7 ведомственная (2014 и 2015)'!H552</f>
        <v>516.3</v>
      </c>
    </row>
    <row r="545" customFormat="false" ht="33.75" hidden="false" customHeight="false" outlineLevel="0" collapsed="false">
      <c r="A545" s="22" t="s">
        <v>41</v>
      </c>
      <c r="B545" s="22" t="s">
        <v>523</v>
      </c>
      <c r="C545" s="22" t="s">
        <v>31</v>
      </c>
      <c r="D545" s="32" t="s">
        <v>522</v>
      </c>
      <c r="E545" s="67"/>
      <c r="F545" s="66" t="n">
        <f aca="false">F546</f>
        <v>3916.2</v>
      </c>
      <c r="G545" s="66" t="n">
        <f aca="false">G546</f>
        <v>4422.5</v>
      </c>
    </row>
    <row r="546" customFormat="false" ht="15" hidden="false" customHeight="true" outlineLevel="0" collapsed="false">
      <c r="A546" s="26" t="s">
        <v>41</v>
      </c>
      <c r="B546" s="26" t="s">
        <v>523</v>
      </c>
      <c r="C546" s="26" t="s">
        <v>45</v>
      </c>
      <c r="D546" s="31" t="s">
        <v>44</v>
      </c>
      <c r="E546" s="67"/>
      <c r="F546" s="67" t="n">
        <f aca="false">'7 ведомственная (2014 и 2015)'!G554</f>
        <v>3916.2</v>
      </c>
      <c r="G546" s="67" t="n">
        <f aca="false">'7 ведомственная (2014 и 2015)'!H554</f>
        <v>4422.5</v>
      </c>
    </row>
    <row r="547" customFormat="false" ht="12.75" hidden="false" customHeight="false" outlineLevel="0" collapsed="false">
      <c r="A547" s="22" t="s">
        <v>41</v>
      </c>
      <c r="B547" s="22" t="s">
        <v>43</v>
      </c>
      <c r="C547" s="22" t="s">
        <v>31</v>
      </c>
      <c r="D547" s="32" t="s">
        <v>42</v>
      </c>
      <c r="E547" s="66" t="n">
        <f aca="false">E548</f>
        <v>306</v>
      </c>
      <c r="F547" s="66" t="n">
        <f aca="false">F548</f>
        <v>266.8</v>
      </c>
      <c r="G547" s="66" t="n">
        <f aca="false">G548</f>
        <v>290.2</v>
      </c>
    </row>
    <row r="548" customFormat="false" ht="12.75" hidden="false" customHeight="false" outlineLevel="0" collapsed="false">
      <c r="A548" s="26" t="s">
        <v>41</v>
      </c>
      <c r="B548" s="26" t="s">
        <v>43</v>
      </c>
      <c r="C548" s="26" t="s">
        <v>45</v>
      </c>
      <c r="D548" s="24" t="s">
        <v>44</v>
      </c>
      <c r="E548" s="67" t="n">
        <f aca="false">'5 ведомственная (2013)'!F26+'5 ведомственная (2013)'!F144+'5 ведомственная (2013)'!F551+'5 ведомственная (2013)'!F460</f>
        <v>306</v>
      </c>
      <c r="F548" s="67" t="n">
        <f aca="false">'7 ведомственная (2014 и 2015)'!G556+'7 ведомственная (2014 и 2015)'!G30+'7 ведомственная (2014 и 2015)'!G146</f>
        <v>266.8</v>
      </c>
      <c r="G548" s="67" t="n">
        <f aca="false">'7 ведомственная (2014 и 2015)'!H556+'7 ведомственная (2014 и 2015)'!H30+'7 ведомственная (2014 и 2015)'!H146</f>
        <v>290.2</v>
      </c>
    </row>
    <row r="549" customFormat="false" ht="22.5" hidden="true" customHeight="false" outlineLevel="0" collapsed="false">
      <c r="A549" s="26" t="s">
        <v>41</v>
      </c>
      <c r="B549" s="26" t="s">
        <v>43</v>
      </c>
      <c r="C549" s="26" t="s">
        <v>33</v>
      </c>
      <c r="D549" s="24" t="s">
        <v>32</v>
      </c>
      <c r="E549" s="67" t="n">
        <f aca="false">'5 ведомственная (2013)'!F552</f>
        <v>0</v>
      </c>
      <c r="F549" s="67"/>
      <c r="G549" s="67"/>
    </row>
    <row r="550" customFormat="false" ht="45" hidden="true" customHeight="false" outlineLevel="0" collapsed="false">
      <c r="A550" s="22" t="s">
        <v>41</v>
      </c>
      <c r="B550" s="22" t="s">
        <v>177</v>
      </c>
      <c r="C550" s="22" t="s">
        <v>31</v>
      </c>
      <c r="D550" s="32" t="s">
        <v>176</v>
      </c>
      <c r="E550" s="66" t="n">
        <f aca="false">E551</f>
        <v>0</v>
      </c>
      <c r="F550" s="66" t="n">
        <f aca="false">F551</f>
        <v>0</v>
      </c>
      <c r="G550" s="66" t="n">
        <f aca="false">G551</f>
        <v>0</v>
      </c>
    </row>
    <row r="551" customFormat="false" ht="12.75" hidden="true" customHeight="false" outlineLevel="0" collapsed="false">
      <c r="A551" s="26" t="s">
        <v>41</v>
      </c>
      <c r="B551" s="26" t="s">
        <v>177</v>
      </c>
      <c r="C551" s="26" t="s">
        <v>45</v>
      </c>
      <c r="D551" s="31" t="s">
        <v>44</v>
      </c>
      <c r="E551" s="67" t="n">
        <f aca="false">'5 ведомственная (2013)'!F335+'5 ведомственная (2013)'!F146</f>
        <v>0</v>
      </c>
      <c r="F551" s="67" t="n">
        <f aca="false">'5 ведомственная (2013)'!G335+'5 ведомственная (2013)'!G146</f>
        <v>0</v>
      </c>
      <c r="G551" s="67" t="n">
        <f aca="false">'5 ведомственная (2013)'!H335+'5 ведомственная (2013)'!H146</f>
        <v>0</v>
      </c>
    </row>
    <row r="552" customFormat="false" ht="10.5" hidden="false" customHeight="true" outlineLevel="0" collapsed="false">
      <c r="A552" s="34" t="s">
        <v>41</v>
      </c>
      <c r="B552" s="34" t="s">
        <v>85</v>
      </c>
      <c r="C552" s="34" t="s">
        <v>31</v>
      </c>
      <c r="D552" s="20" t="s">
        <v>694</v>
      </c>
      <c r="E552" s="66" t="n">
        <f aca="false">E553+E555+E557</f>
        <v>2300</v>
      </c>
      <c r="F552" s="66" t="n">
        <f aca="false">F553+F555+F557</f>
        <v>2300</v>
      </c>
      <c r="G552" s="66" t="n">
        <f aca="false">G553+G555+G557</f>
        <v>0</v>
      </c>
    </row>
    <row r="553" customFormat="false" ht="33.75" hidden="true" customHeight="false" outlineLevel="0" collapsed="false">
      <c r="A553" s="26" t="s">
        <v>41</v>
      </c>
      <c r="B553" s="26" t="s">
        <v>525</v>
      </c>
      <c r="C553" s="26" t="s">
        <v>31</v>
      </c>
      <c r="D553" s="20" t="s">
        <v>524</v>
      </c>
      <c r="E553" s="66" t="n">
        <f aca="false">E554</f>
        <v>0</v>
      </c>
      <c r="F553" s="66" t="n">
        <f aca="false">F554</f>
        <v>0</v>
      </c>
      <c r="G553" s="66" t="n">
        <f aca="false">G554</f>
        <v>0</v>
      </c>
    </row>
    <row r="554" customFormat="false" ht="22.5" hidden="true" customHeight="false" outlineLevel="0" collapsed="false">
      <c r="A554" s="26" t="s">
        <v>41</v>
      </c>
      <c r="B554" s="26" t="s">
        <v>525</v>
      </c>
      <c r="C554" s="26" t="s">
        <v>33</v>
      </c>
      <c r="D554" s="24" t="s">
        <v>32</v>
      </c>
      <c r="E554" s="69" t="n">
        <f aca="false">'5 ведомственная (2013)'!F554</f>
        <v>0</v>
      </c>
      <c r="F554" s="69" t="n">
        <f aca="false">'5 ведомственная (2013)'!G554</f>
        <v>0</v>
      </c>
      <c r="G554" s="69" t="n">
        <f aca="false">'5 ведомственная (2013)'!H554</f>
        <v>0</v>
      </c>
    </row>
    <row r="555" customFormat="false" ht="45" hidden="false" customHeight="false" outlineLevel="0" collapsed="false">
      <c r="A555" s="22" t="s">
        <v>41</v>
      </c>
      <c r="B555" s="22" t="s">
        <v>336</v>
      </c>
      <c r="C555" s="22" t="s">
        <v>31</v>
      </c>
      <c r="D555" s="32" t="s">
        <v>335</v>
      </c>
      <c r="E555" s="66" t="n">
        <f aca="false">E556</f>
        <v>2300</v>
      </c>
      <c r="F555" s="66" t="n">
        <f aca="false">F556</f>
        <v>2300</v>
      </c>
      <c r="G555" s="66" t="n">
        <f aca="false">G556</f>
        <v>0</v>
      </c>
    </row>
    <row r="556" customFormat="false" ht="21.75" hidden="false" customHeight="true" outlineLevel="0" collapsed="false">
      <c r="A556" s="26" t="s">
        <v>41</v>
      </c>
      <c r="B556" s="26" t="s">
        <v>336</v>
      </c>
      <c r="C556" s="26" t="s">
        <v>45</v>
      </c>
      <c r="D556" s="24" t="s">
        <v>32</v>
      </c>
      <c r="E556" s="67" t="n">
        <f aca="false">'5 ведомственная (2013)'!F338</f>
        <v>2300</v>
      </c>
      <c r="F556" s="67" t="n">
        <f aca="false">'7 ведомственная (2014 и 2015)'!G342</f>
        <v>2300</v>
      </c>
      <c r="G556" s="67" t="n">
        <f aca="false">'7 ведомственная (2014 и 2015)'!H342</f>
        <v>0</v>
      </c>
    </row>
    <row r="557" customFormat="false" ht="33.75" hidden="true" customHeight="false" outlineLevel="0" collapsed="false">
      <c r="A557" s="22" t="s">
        <v>41</v>
      </c>
      <c r="B557" s="22" t="s">
        <v>338</v>
      </c>
      <c r="C557" s="22" t="s">
        <v>31</v>
      </c>
      <c r="D557" s="32" t="s">
        <v>337</v>
      </c>
      <c r="E557" s="66" t="n">
        <f aca="false">E558</f>
        <v>0</v>
      </c>
      <c r="F557" s="66" t="n">
        <f aca="false">F558</f>
        <v>0</v>
      </c>
      <c r="G557" s="66" t="n">
        <f aca="false">G558</f>
        <v>0</v>
      </c>
    </row>
    <row r="558" customFormat="false" ht="22.5" hidden="true" customHeight="false" outlineLevel="0" collapsed="false">
      <c r="A558" s="26" t="s">
        <v>41</v>
      </c>
      <c r="B558" s="26" t="s">
        <v>338</v>
      </c>
      <c r="C558" s="26" t="s">
        <v>33</v>
      </c>
      <c r="D558" s="31" t="s">
        <v>32</v>
      </c>
      <c r="E558" s="67" t="n">
        <f aca="false">'5 ведомственная (2013)'!F340</f>
        <v>0</v>
      </c>
      <c r="F558" s="67" t="n">
        <f aca="false">'7 ведомственная (2014 и 2015)'!G344</f>
        <v>0</v>
      </c>
      <c r="G558" s="67" t="n">
        <f aca="false">'7 ведомственная (2014 и 2015)'!H344</f>
        <v>0</v>
      </c>
    </row>
    <row r="559" customFormat="false" ht="12.75" hidden="false" customHeight="false" outlineLevel="0" collapsed="false">
      <c r="A559" s="18" t="s">
        <v>340</v>
      </c>
      <c r="B559" s="18"/>
      <c r="C559" s="18"/>
      <c r="D559" s="16" t="s">
        <v>339</v>
      </c>
      <c r="E559" s="49" t="n">
        <f aca="false">E562+E560</f>
        <v>21529.2</v>
      </c>
      <c r="F559" s="49" t="n">
        <f aca="false">F562+F560</f>
        <v>21738.2</v>
      </c>
      <c r="G559" s="49" t="n">
        <f aca="false">G562+G560</f>
        <v>21870.7</v>
      </c>
    </row>
    <row r="560" customFormat="false" ht="56.25" hidden="false" customHeight="false" outlineLevel="0" collapsed="false">
      <c r="A560" s="22" t="s">
        <v>340</v>
      </c>
      <c r="B560" s="22" t="s">
        <v>342</v>
      </c>
      <c r="C560" s="22" t="s">
        <v>31</v>
      </c>
      <c r="D560" s="32" t="s">
        <v>341</v>
      </c>
      <c r="E560" s="66" t="n">
        <f aca="false">E561</f>
        <v>4959.9</v>
      </c>
      <c r="F560" s="66" t="n">
        <f aca="false">F561</f>
        <v>4959.9</v>
      </c>
      <c r="G560" s="66" t="n">
        <f aca="false">G561</f>
        <v>4959.9</v>
      </c>
    </row>
    <row r="561" customFormat="false" ht="12.75" hidden="false" customHeight="false" outlineLevel="0" collapsed="false">
      <c r="A561" s="26" t="s">
        <v>340</v>
      </c>
      <c r="B561" s="26" t="s">
        <v>342</v>
      </c>
      <c r="C561" s="26" t="s">
        <v>45</v>
      </c>
      <c r="D561" s="31" t="s">
        <v>44</v>
      </c>
      <c r="E561" s="69" t="n">
        <f aca="false">'5 ведомственная (2013)'!F343</f>
        <v>4959.9</v>
      </c>
      <c r="F561" s="69" t="n">
        <f aca="false">'7 ведомственная (2014 и 2015)'!G347</f>
        <v>4959.9</v>
      </c>
      <c r="G561" s="69" t="n">
        <f aca="false">'7 ведомственная (2014 и 2015)'!H347</f>
        <v>4959.9</v>
      </c>
    </row>
    <row r="562" customFormat="false" ht="22.5" hidden="false" customHeight="false" outlineLevel="0" collapsed="false">
      <c r="A562" s="22" t="s">
        <v>340</v>
      </c>
      <c r="B562" s="22" t="s">
        <v>527</v>
      </c>
      <c r="C562" s="22" t="s">
        <v>31</v>
      </c>
      <c r="D562" s="32" t="s">
        <v>526</v>
      </c>
      <c r="E562" s="66" t="n">
        <f aca="false">E563</f>
        <v>16569.3</v>
      </c>
      <c r="F562" s="66" t="n">
        <f aca="false">F563</f>
        <v>16778.3</v>
      </c>
      <c r="G562" s="66" t="n">
        <f aca="false">G563</f>
        <v>16910.8</v>
      </c>
    </row>
    <row r="563" customFormat="false" ht="56.25" hidden="false" customHeight="false" outlineLevel="0" collapsed="false">
      <c r="A563" s="22" t="s">
        <v>340</v>
      </c>
      <c r="B563" s="22" t="s">
        <v>430</v>
      </c>
      <c r="C563" s="22" t="s">
        <v>31</v>
      </c>
      <c r="D563" s="20" t="s">
        <v>429</v>
      </c>
      <c r="E563" s="66" t="n">
        <f aca="false">E564+E566</f>
        <v>16569.3</v>
      </c>
      <c r="F563" s="66" t="n">
        <f aca="false">F564+F566</f>
        <v>16778.3</v>
      </c>
      <c r="G563" s="66" t="n">
        <f aca="false">G564+G566</f>
        <v>16910.8</v>
      </c>
    </row>
    <row r="564" customFormat="false" ht="78.75" hidden="false" customHeight="false" outlineLevel="0" collapsed="false">
      <c r="A564" s="22" t="s">
        <v>340</v>
      </c>
      <c r="B564" s="22" t="s">
        <v>432</v>
      </c>
      <c r="C564" s="22" t="s">
        <v>31</v>
      </c>
      <c r="D564" s="20" t="s">
        <v>431</v>
      </c>
      <c r="E564" s="66" t="n">
        <f aca="false">E565</f>
        <v>1903.3</v>
      </c>
      <c r="F564" s="66" t="n">
        <f aca="false">F565</f>
        <v>2062.6</v>
      </c>
      <c r="G564" s="66" t="n">
        <f aca="false">G565</f>
        <v>2143</v>
      </c>
    </row>
    <row r="565" customFormat="false" ht="12.75" hidden="false" customHeight="false" outlineLevel="0" collapsed="false">
      <c r="A565" s="26" t="s">
        <v>340</v>
      </c>
      <c r="B565" s="26" t="s">
        <v>432</v>
      </c>
      <c r="C565" s="26" t="s">
        <v>45</v>
      </c>
      <c r="D565" s="24" t="s">
        <v>44</v>
      </c>
      <c r="E565" s="67" t="n">
        <f aca="false">'5 ведомственная (2013)'!F464</f>
        <v>1903.3</v>
      </c>
      <c r="F565" s="67" t="n">
        <f aca="false">'7 ведомственная (2014 и 2015)'!G467</f>
        <v>2062.6</v>
      </c>
      <c r="G565" s="67" t="n">
        <f aca="false">'7 ведомственная (2014 и 2015)'!H467</f>
        <v>2143</v>
      </c>
    </row>
    <row r="566" customFormat="false" ht="33.75" hidden="false" customHeight="false" outlineLevel="0" collapsed="false">
      <c r="A566" s="22" t="s">
        <v>340</v>
      </c>
      <c r="B566" s="22" t="s">
        <v>529</v>
      </c>
      <c r="C566" s="22" t="s">
        <v>31</v>
      </c>
      <c r="D566" s="32" t="s">
        <v>528</v>
      </c>
      <c r="E566" s="66" t="n">
        <f aca="false">E567+E569+E571</f>
        <v>14666</v>
      </c>
      <c r="F566" s="66" t="n">
        <f aca="false">F567+F569+F571</f>
        <v>14715.7</v>
      </c>
      <c r="G566" s="66" t="n">
        <f aca="false">G567+G569+G571</f>
        <v>14767.8</v>
      </c>
    </row>
    <row r="567" customFormat="false" ht="22.5" hidden="false" customHeight="false" outlineLevel="0" collapsed="false">
      <c r="A567" s="22" t="s">
        <v>340</v>
      </c>
      <c r="B567" s="22" t="s">
        <v>531</v>
      </c>
      <c r="C567" s="22" t="s">
        <v>31</v>
      </c>
      <c r="D567" s="32" t="s">
        <v>530</v>
      </c>
      <c r="E567" s="66" t="n">
        <f aca="false">E568</f>
        <v>14666</v>
      </c>
      <c r="F567" s="66" t="n">
        <f aca="false">F568</f>
        <v>14715.7</v>
      </c>
      <c r="G567" s="66" t="n">
        <f aca="false">G568</f>
        <v>14767.8</v>
      </c>
    </row>
    <row r="568" customFormat="false" ht="33.75" hidden="false" customHeight="false" outlineLevel="0" collapsed="false">
      <c r="A568" s="26" t="s">
        <v>340</v>
      </c>
      <c r="B568" s="26" t="s">
        <v>531</v>
      </c>
      <c r="C568" s="26" t="s">
        <v>532</v>
      </c>
      <c r="D568" s="31" t="s">
        <v>528</v>
      </c>
      <c r="E568" s="27" t="n">
        <f aca="false">'5 ведомственная (2013)'!F559</f>
        <v>14666</v>
      </c>
      <c r="F568" s="27" t="n">
        <f aca="false">'7 ведомственная (2014 и 2015)'!G564</f>
        <v>14715.7</v>
      </c>
      <c r="G568" s="27" t="n">
        <f aca="false">'7 ведомственная (2014 и 2015)'!H564</f>
        <v>14767.8</v>
      </c>
    </row>
    <row r="569" customFormat="false" ht="12.75" hidden="false" customHeight="false" outlineLevel="0" collapsed="false">
      <c r="A569" s="22" t="s">
        <v>340</v>
      </c>
      <c r="B569" s="22" t="s">
        <v>534</v>
      </c>
      <c r="C569" s="22" t="s">
        <v>31</v>
      </c>
      <c r="D569" s="32" t="s">
        <v>533</v>
      </c>
      <c r="E569" s="23" t="n">
        <f aca="false">E570</f>
        <v>0</v>
      </c>
      <c r="F569" s="23" t="n">
        <f aca="false">F570</f>
        <v>0</v>
      </c>
      <c r="G569" s="23" t="n">
        <f aca="false">G570</f>
        <v>0</v>
      </c>
    </row>
    <row r="570" customFormat="false" ht="33.75" hidden="false" customHeight="false" outlineLevel="0" collapsed="false">
      <c r="A570" s="26" t="s">
        <v>340</v>
      </c>
      <c r="B570" s="26" t="s">
        <v>534</v>
      </c>
      <c r="C570" s="26" t="s">
        <v>532</v>
      </c>
      <c r="D570" s="31" t="s">
        <v>528</v>
      </c>
      <c r="E570" s="27" t="n">
        <f aca="false">'5 ведомственная (2013)'!F561</f>
        <v>0</v>
      </c>
      <c r="F570" s="27" t="n">
        <f aca="false">'7 ведомственная (2014 и 2015)'!G566</f>
        <v>0</v>
      </c>
      <c r="G570" s="27" t="n">
        <f aca="false">'7 ведомственная (2014 и 2015)'!H566</f>
        <v>0</v>
      </c>
    </row>
    <row r="571" customFormat="false" ht="33.75" hidden="false" customHeight="false" outlineLevel="0" collapsed="false">
      <c r="A571" s="22" t="s">
        <v>340</v>
      </c>
      <c r="B571" s="22" t="s">
        <v>536</v>
      </c>
      <c r="C571" s="22" t="s">
        <v>31</v>
      </c>
      <c r="D571" s="32" t="s">
        <v>535</v>
      </c>
      <c r="E571" s="23" t="n">
        <f aca="false">E572</f>
        <v>0</v>
      </c>
      <c r="F571" s="23" t="n">
        <f aca="false">F572</f>
        <v>0</v>
      </c>
      <c r="G571" s="23" t="n">
        <f aca="false">G572</f>
        <v>0</v>
      </c>
    </row>
    <row r="572" customFormat="false" ht="12.75" hidden="false" customHeight="false" outlineLevel="0" collapsed="false">
      <c r="A572" s="26" t="s">
        <v>340</v>
      </c>
      <c r="B572" s="26" t="s">
        <v>536</v>
      </c>
      <c r="C572" s="26" t="s">
        <v>45</v>
      </c>
      <c r="D572" s="24" t="s">
        <v>44</v>
      </c>
      <c r="E572" s="27" t="n">
        <f aca="false">'5 ведомственная (2013)'!F563</f>
        <v>0</v>
      </c>
      <c r="F572" s="27" t="n">
        <f aca="false">'7 ведомственная (2014 и 2015)'!G568</f>
        <v>0</v>
      </c>
      <c r="G572" s="27" t="n">
        <f aca="false">'7 ведомственная (2014 и 2015)'!H568</f>
        <v>0</v>
      </c>
    </row>
    <row r="573" customFormat="false" ht="21" hidden="false" customHeight="false" outlineLevel="0" collapsed="false">
      <c r="A573" s="18" t="s">
        <v>538</v>
      </c>
      <c r="B573" s="18"/>
      <c r="C573" s="18"/>
      <c r="D573" s="16" t="s">
        <v>695</v>
      </c>
      <c r="E573" s="49" t="e">
        <f aca="false">E574+E581</f>
        <v>#REF!</v>
      </c>
      <c r="F573" s="49" t="n">
        <f aca="false">F574+F581</f>
        <v>9897.6</v>
      </c>
      <c r="G573" s="49" t="n">
        <f aca="false">G574+G581</f>
        <v>8417.2</v>
      </c>
    </row>
    <row r="574" customFormat="false" ht="12.75" hidden="false" customHeight="false" outlineLevel="0" collapsed="false">
      <c r="A574" s="22" t="s">
        <v>538</v>
      </c>
      <c r="B574" s="22" t="s">
        <v>30</v>
      </c>
      <c r="C574" s="22" t="s">
        <v>31</v>
      </c>
      <c r="D574" s="20" t="s">
        <v>29</v>
      </c>
      <c r="E574" s="66" t="e">
        <f aca="false">#REF!</f>
        <v>#REF!</v>
      </c>
      <c r="F574" s="66" t="n">
        <f aca="false">F575+F577+F579</f>
        <v>8235.6</v>
      </c>
      <c r="G574" s="66" t="n">
        <f aca="false">G575+G577+G579</f>
        <v>8255.2</v>
      </c>
    </row>
    <row r="575" customFormat="false" ht="56.25" hidden="false" customHeight="false" outlineLevel="0" collapsed="false">
      <c r="A575" s="22" t="s">
        <v>538</v>
      </c>
      <c r="B575" s="22" t="s">
        <v>540</v>
      </c>
      <c r="C575" s="22" t="s">
        <v>31</v>
      </c>
      <c r="D575" s="32" t="s">
        <v>539</v>
      </c>
      <c r="E575" s="66" t="n">
        <f aca="false">E576</f>
        <v>0</v>
      </c>
      <c r="F575" s="66" t="n">
        <f aca="false">F576</f>
        <v>0</v>
      </c>
      <c r="G575" s="66" t="n">
        <f aca="false">G576</f>
        <v>0</v>
      </c>
    </row>
    <row r="576" customFormat="false" ht="22.5" hidden="false" customHeight="false" outlineLevel="0" collapsed="false">
      <c r="A576" s="26" t="s">
        <v>538</v>
      </c>
      <c r="B576" s="26" t="s">
        <v>540</v>
      </c>
      <c r="C576" s="26" t="s">
        <v>33</v>
      </c>
      <c r="D576" s="24" t="s">
        <v>32</v>
      </c>
      <c r="E576" s="67" t="n">
        <f aca="false">'5 ведомственная (2013)'!F567</f>
        <v>0</v>
      </c>
      <c r="F576" s="67" t="n">
        <f aca="false">'7 ведомственная (2014 и 2015)'!G572</f>
        <v>0</v>
      </c>
      <c r="G576" s="67" t="n">
        <f aca="false">'7 ведомственная (2014 и 2015)'!H572</f>
        <v>0</v>
      </c>
    </row>
    <row r="577" customFormat="false" ht="45" hidden="false" customHeight="false" outlineLevel="0" collapsed="false">
      <c r="A577" s="22" t="s">
        <v>538</v>
      </c>
      <c r="B577" s="22" t="s">
        <v>542</v>
      </c>
      <c r="C577" s="22" t="s">
        <v>31</v>
      </c>
      <c r="D577" s="20" t="s">
        <v>541</v>
      </c>
      <c r="E577" s="66" t="n">
        <f aca="false">E578</f>
        <v>7300.8</v>
      </c>
      <c r="F577" s="66" t="n">
        <f aca="false">F578</f>
        <v>6801.3</v>
      </c>
      <c r="G577" s="66" t="n">
        <f aca="false">G578</f>
        <v>6818.2</v>
      </c>
    </row>
    <row r="578" customFormat="false" ht="22.5" hidden="false" customHeight="false" outlineLevel="0" collapsed="false">
      <c r="A578" s="26" t="s">
        <v>538</v>
      </c>
      <c r="B578" s="26" t="s">
        <v>542</v>
      </c>
      <c r="C578" s="26" t="s">
        <v>33</v>
      </c>
      <c r="D578" s="24" t="s">
        <v>32</v>
      </c>
      <c r="E578" s="67" t="n">
        <f aca="false">'5 ведомственная (2013)'!F569</f>
        <v>7300.8</v>
      </c>
      <c r="F578" s="67" t="n">
        <f aca="false">'7 ведомственная (2014 и 2015)'!G574</f>
        <v>6801.3</v>
      </c>
      <c r="G578" s="67" t="n">
        <f aca="false">'7 ведомственная (2014 и 2015)'!H574</f>
        <v>6818.2</v>
      </c>
    </row>
    <row r="579" customFormat="false" ht="33.75" hidden="false" customHeight="false" outlineLevel="0" collapsed="false">
      <c r="A579" s="22" t="s">
        <v>538</v>
      </c>
      <c r="B579" s="22" t="s">
        <v>544</v>
      </c>
      <c r="C579" s="22" t="s">
        <v>31</v>
      </c>
      <c r="D579" s="32" t="s">
        <v>543</v>
      </c>
      <c r="E579" s="66" t="n">
        <f aca="false">E580</f>
        <v>1431.7</v>
      </c>
      <c r="F579" s="66" t="n">
        <f aca="false">F580</f>
        <v>1434.3</v>
      </c>
      <c r="G579" s="66" t="n">
        <f aca="false">G580</f>
        <v>1437</v>
      </c>
    </row>
    <row r="580" customFormat="false" ht="22.5" hidden="false" customHeight="false" outlineLevel="0" collapsed="false">
      <c r="A580" s="26" t="s">
        <v>538</v>
      </c>
      <c r="B580" s="26" t="s">
        <v>544</v>
      </c>
      <c r="C580" s="26" t="s">
        <v>33</v>
      </c>
      <c r="D580" s="24" t="s">
        <v>32</v>
      </c>
      <c r="E580" s="67" t="n">
        <f aca="false">'5 ведомственная (2013)'!F571</f>
        <v>1431.7</v>
      </c>
      <c r="F580" s="67" t="n">
        <f aca="false">'7 ведомственная (2014 и 2015)'!G576</f>
        <v>1434.3</v>
      </c>
      <c r="G580" s="67" t="n">
        <f aca="false">'7 ведомственная (2014 и 2015)'!H576</f>
        <v>1437</v>
      </c>
    </row>
    <row r="581" customFormat="false" ht="22.5" hidden="false" customHeight="false" outlineLevel="0" collapsed="false">
      <c r="A581" s="22" t="s">
        <v>538</v>
      </c>
      <c r="B581" s="22" t="s">
        <v>85</v>
      </c>
      <c r="C581" s="22" t="s">
        <v>31</v>
      </c>
      <c r="D581" s="20" t="s">
        <v>84</v>
      </c>
      <c r="E581" s="66" t="n">
        <f aca="false">E582+E584</f>
        <v>1662</v>
      </c>
      <c r="F581" s="66" t="n">
        <f aca="false">F582+F584</f>
        <v>1662</v>
      </c>
      <c r="G581" s="66" t="n">
        <f aca="false">G582+G584</f>
        <v>162</v>
      </c>
    </row>
    <row r="582" customFormat="false" ht="45" hidden="false" customHeight="false" outlineLevel="0" collapsed="false">
      <c r="A582" s="22" t="s">
        <v>538</v>
      </c>
      <c r="B582" s="22" t="s">
        <v>302</v>
      </c>
      <c r="C582" s="22" t="s">
        <v>31</v>
      </c>
      <c r="D582" s="20" t="s">
        <v>301</v>
      </c>
      <c r="E582" s="66" t="n">
        <f aca="false">E583</f>
        <v>162</v>
      </c>
      <c r="F582" s="66" t="n">
        <f aca="false">F583</f>
        <v>162</v>
      </c>
      <c r="G582" s="66" t="n">
        <f aca="false">G583</f>
        <v>162</v>
      </c>
    </row>
    <row r="583" customFormat="false" ht="22.5" hidden="false" customHeight="false" outlineLevel="0" collapsed="false">
      <c r="A583" s="26" t="s">
        <v>538</v>
      </c>
      <c r="B583" s="26" t="s">
        <v>302</v>
      </c>
      <c r="C583" s="26" t="s">
        <v>164</v>
      </c>
      <c r="D583" s="36" t="s">
        <v>163</v>
      </c>
      <c r="E583" s="67" t="n">
        <f aca="false">'5 ведомственная (2013)'!F574</f>
        <v>162</v>
      </c>
      <c r="F583" s="67" t="n">
        <f aca="false">'7 ведомственная (2014 и 2015)'!G579</f>
        <v>162</v>
      </c>
      <c r="G583" s="67" t="n">
        <f aca="false">'7 ведомственная (2014 и 2015)'!H579</f>
        <v>162</v>
      </c>
    </row>
    <row r="584" customFormat="false" ht="33.75" hidden="false" customHeight="false" outlineLevel="0" collapsed="false">
      <c r="A584" s="22" t="s">
        <v>538</v>
      </c>
      <c r="B584" s="22" t="s">
        <v>525</v>
      </c>
      <c r="C584" s="22" t="s">
        <v>31</v>
      </c>
      <c r="D584" s="20" t="s">
        <v>524</v>
      </c>
      <c r="E584" s="66" t="n">
        <f aca="false">E585</f>
        <v>1500</v>
      </c>
      <c r="F584" s="66" t="n">
        <f aca="false">F585</f>
        <v>1500</v>
      </c>
      <c r="G584" s="66" t="n">
        <f aca="false">G585</f>
        <v>0</v>
      </c>
    </row>
    <row r="585" customFormat="false" ht="22.5" hidden="false" customHeight="false" outlineLevel="0" collapsed="false">
      <c r="A585" s="26" t="s">
        <v>538</v>
      </c>
      <c r="B585" s="26" t="s">
        <v>525</v>
      </c>
      <c r="C585" s="26" t="s">
        <v>164</v>
      </c>
      <c r="D585" s="36" t="s">
        <v>163</v>
      </c>
      <c r="E585" s="67" t="n">
        <f aca="false">'5 ведомственная (2013)'!F576</f>
        <v>1500</v>
      </c>
      <c r="F585" s="67" t="n">
        <f aca="false">'7 ведомственная (2014 и 2015)'!G581</f>
        <v>1500</v>
      </c>
      <c r="G585" s="67" t="n">
        <f aca="false">'7 ведомственная (2014 и 2015)'!H581</f>
        <v>0</v>
      </c>
    </row>
    <row r="586" customFormat="false" ht="12.75" hidden="false" customHeight="false" outlineLevel="0" collapsed="false">
      <c r="A586" s="14" t="s">
        <v>282</v>
      </c>
      <c r="B586" s="14"/>
      <c r="C586" s="14"/>
      <c r="D586" s="12" t="s">
        <v>696</v>
      </c>
      <c r="E586" s="70" t="e">
        <f aca="false">E587+E594+E606</f>
        <v>#REF!</v>
      </c>
      <c r="F586" s="70" t="n">
        <f aca="false">F587+F594+F606</f>
        <v>11909.28</v>
      </c>
      <c r="G586" s="70" t="n">
        <f aca="false">G587+G594+G606</f>
        <v>12225.219</v>
      </c>
    </row>
    <row r="587" customFormat="false" ht="12.75" hidden="false" customHeight="false" outlineLevel="0" collapsed="false">
      <c r="A587" s="18" t="s">
        <v>284</v>
      </c>
      <c r="B587" s="18"/>
      <c r="C587" s="18"/>
      <c r="D587" s="16" t="s">
        <v>283</v>
      </c>
      <c r="E587" s="49" t="n">
        <f aca="false">E588</f>
        <v>8260.517</v>
      </c>
      <c r="F587" s="49" t="n">
        <f aca="false">F588</f>
        <v>7071.002</v>
      </c>
      <c r="G587" s="49" t="n">
        <f aca="false">G588</f>
        <v>7715.322</v>
      </c>
    </row>
    <row r="588" customFormat="false" ht="22.5" hidden="false" customHeight="false" outlineLevel="0" collapsed="false">
      <c r="A588" s="22" t="s">
        <v>284</v>
      </c>
      <c r="B588" s="22" t="s">
        <v>286</v>
      </c>
      <c r="C588" s="22" t="s">
        <v>31</v>
      </c>
      <c r="D588" s="32" t="s">
        <v>285</v>
      </c>
      <c r="E588" s="66" t="n">
        <f aca="false">E591+E589</f>
        <v>8260.517</v>
      </c>
      <c r="F588" s="66" t="n">
        <f aca="false">F591+F589</f>
        <v>7071.002</v>
      </c>
      <c r="G588" s="66" t="n">
        <f aca="false">G591+G589</f>
        <v>7715.322</v>
      </c>
    </row>
    <row r="589" customFormat="false" ht="22.5" hidden="false" customHeight="false" outlineLevel="0" collapsed="false">
      <c r="A589" s="22" t="s">
        <v>284</v>
      </c>
      <c r="B589" s="22" t="s">
        <v>287</v>
      </c>
      <c r="C589" s="22" t="s">
        <v>31</v>
      </c>
      <c r="D589" s="20" t="s">
        <v>36</v>
      </c>
      <c r="E589" s="66" t="n">
        <f aca="false">E590</f>
        <v>1000</v>
      </c>
      <c r="F589" s="66" t="n">
        <f aca="false">F590</f>
        <v>1050</v>
      </c>
      <c r="G589" s="66" t="n">
        <f aca="false">G590</f>
        <v>1100</v>
      </c>
    </row>
    <row r="590" customFormat="false" ht="45" hidden="false" customHeight="false" outlineLevel="0" collapsed="false">
      <c r="A590" s="26" t="s">
        <v>284</v>
      </c>
      <c r="B590" s="26" t="s">
        <v>287</v>
      </c>
      <c r="C590" s="26" t="s">
        <v>158</v>
      </c>
      <c r="D590" s="31" t="s">
        <v>157</v>
      </c>
      <c r="E590" s="69" t="n">
        <f aca="false">'5 ведомственная (2013)'!F260</f>
        <v>1000</v>
      </c>
      <c r="F590" s="69" t="n">
        <f aca="false">'7 ведомственная (2014 и 2015)'!G262</f>
        <v>1050</v>
      </c>
      <c r="G590" s="69" t="n">
        <f aca="false">'7 ведомственная (2014 и 2015)'!H262</f>
        <v>1100</v>
      </c>
    </row>
    <row r="591" customFormat="false" ht="22.5" hidden="false" customHeight="false" outlineLevel="0" collapsed="false">
      <c r="A591" s="22" t="s">
        <v>284</v>
      </c>
      <c r="B591" s="22" t="s">
        <v>288</v>
      </c>
      <c r="C591" s="22" t="s">
        <v>31</v>
      </c>
      <c r="D591" s="20" t="s">
        <v>207</v>
      </c>
      <c r="E591" s="66" t="n">
        <f aca="false">E592</f>
        <v>7260.517</v>
      </c>
      <c r="F591" s="66" t="n">
        <f aca="false">F592</f>
        <v>6021.002</v>
      </c>
      <c r="G591" s="66" t="n">
        <f aca="false">G592</f>
        <v>6615.322</v>
      </c>
    </row>
    <row r="592" customFormat="false" ht="33.75" hidden="false" customHeight="false" outlineLevel="0" collapsed="false">
      <c r="A592" s="22" t="s">
        <v>284</v>
      </c>
      <c r="B592" s="22" t="s">
        <v>290</v>
      </c>
      <c r="C592" s="22" t="s">
        <v>31</v>
      </c>
      <c r="D592" s="20" t="s">
        <v>289</v>
      </c>
      <c r="E592" s="66" t="n">
        <f aca="false">E593</f>
        <v>7260.517</v>
      </c>
      <c r="F592" s="66" t="n">
        <f aca="false">F593</f>
        <v>6021.002</v>
      </c>
      <c r="G592" s="66" t="n">
        <f aca="false">G593</f>
        <v>6615.322</v>
      </c>
    </row>
    <row r="593" customFormat="false" ht="45" hidden="false" customHeight="false" outlineLevel="0" collapsed="false">
      <c r="A593" s="26" t="s">
        <v>284</v>
      </c>
      <c r="B593" s="26" t="s">
        <v>290</v>
      </c>
      <c r="C593" s="26" t="s">
        <v>158</v>
      </c>
      <c r="D593" s="31" t="s">
        <v>157</v>
      </c>
      <c r="E593" s="67" t="n">
        <f aca="false">'5 ведомственная (2013)'!F263</f>
        <v>7260.517</v>
      </c>
      <c r="F593" s="67" t="n">
        <f aca="false">'7 ведомственная (2014 и 2015)'!G265</f>
        <v>6021.002</v>
      </c>
      <c r="G593" s="67" t="n">
        <f aca="false">'7 ведомственная (2014 и 2015)'!H265</f>
        <v>6615.322</v>
      </c>
    </row>
    <row r="594" customFormat="false" ht="12.75" hidden="false" customHeight="false" outlineLevel="0" collapsed="false">
      <c r="A594" s="18" t="s">
        <v>292</v>
      </c>
      <c r="B594" s="18"/>
      <c r="C594" s="18"/>
      <c r="D594" s="16" t="s">
        <v>291</v>
      </c>
      <c r="E594" s="49" t="n">
        <f aca="false">E595+E601+E604</f>
        <v>3163.419</v>
      </c>
      <c r="F594" s="49" t="n">
        <f aca="false">F595+F601+F604</f>
        <v>2707.886</v>
      </c>
      <c r="G594" s="49" t="n">
        <f aca="false">G595+G601+G604</f>
        <v>2954.633</v>
      </c>
    </row>
    <row r="595" customFormat="false" ht="22.5" hidden="false" customHeight="false" outlineLevel="0" collapsed="false">
      <c r="A595" s="22" t="s">
        <v>292</v>
      </c>
      <c r="B595" s="22" t="s">
        <v>286</v>
      </c>
      <c r="C595" s="22" t="s">
        <v>31</v>
      </c>
      <c r="D595" s="32" t="s">
        <v>285</v>
      </c>
      <c r="E595" s="66" t="n">
        <f aca="false">E598+E596</f>
        <v>3163.419</v>
      </c>
      <c r="F595" s="66" t="n">
        <f aca="false">F598+F596</f>
        <v>2707.886</v>
      </c>
      <c r="G595" s="66" t="n">
        <f aca="false">G598+G596</f>
        <v>2954.633</v>
      </c>
    </row>
    <row r="596" customFormat="false" ht="22.5" hidden="false" customHeight="false" outlineLevel="0" collapsed="false">
      <c r="A596" s="22" t="s">
        <v>292</v>
      </c>
      <c r="B596" s="22" t="s">
        <v>287</v>
      </c>
      <c r="C596" s="22" t="s">
        <v>31</v>
      </c>
      <c r="D596" s="20" t="s">
        <v>36</v>
      </c>
      <c r="E596" s="66" t="n">
        <f aca="false">E597</f>
        <v>238.5</v>
      </c>
      <c r="F596" s="66" t="n">
        <f aca="false">F597</f>
        <v>238.5</v>
      </c>
      <c r="G596" s="66" t="n">
        <f aca="false">G597</f>
        <v>238.5</v>
      </c>
    </row>
    <row r="597" customFormat="false" ht="45" hidden="false" customHeight="false" outlineLevel="0" collapsed="false">
      <c r="A597" s="26" t="s">
        <v>292</v>
      </c>
      <c r="B597" s="26" t="s">
        <v>287</v>
      </c>
      <c r="C597" s="26" t="s">
        <v>158</v>
      </c>
      <c r="D597" s="31" t="s">
        <v>157</v>
      </c>
      <c r="E597" s="69" t="n">
        <f aca="false">'5 ведомственная (2013)'!F267</f>
        <v>238.5</v>
      </c>
      <c r="F597" s="69" t="n">
        <f aca="false">'7 ведомственная (2014 и 2015)'!G269</f>
        <v>238.5</v>
      </c>
      <c r="G597" s="69" t="n">
        <f aca="false">'7 ведомственная (2014 и 2015)'!H269</f>
        <v>238.5</v>
      </c>
    </row>
    <row r="598" customFormat="false" ht="22.5" hidden="false" customHeight="false" outlineLevel="0" collapsed="false">
      <c r="A598" s="22" t="s">
        <v>292</v>
      </c>
      <c r="B598" s="22" t="s">
        <v>288</v>
      </c>
      <c r="C598" s="22" t="s">
        <v>31</v>
      </c>
      <c r="D598" s="20" t="s">
        <v>207</v>
      </c>
      <c r="E598" s="66" t="n">
        <f aca="false">E599</f>
        <v>2924.919</v>
      </c>
      <c r="F598" s="66" t="n">
        <f aca="false">F599</f>
        <v>2469.386</v>
      </c>
      <c r="G598" s="66" t="n">
        <f aca="false">G599</f>
        <v>2716.133</v>
      </c>
    </row>
    <row r="599" customFormat="false" ht="33.75" hidden="false" customHeight="false" outlineLevel="0" collapsed="false">
      <c r="A599" s="22" t="s">
        <v>292</v>
      </c>
      <c r="B599" s="22" t="s">
        <v>290</v>
      </c>
      <c r="C599" s="22" t="s">
        <v>31</v>
      </c>
      <c r="D599" s="20" t="s">
        <v>289</v>
      </c>
      <c r="E599" s="66" t="n">
        <f aca="false">E600</f>
        <v>2924.919</v>
      </c>
      <c r="F599" s="66" t="n">
        <f aca="false">F600</f>
        <v>2469.386</v>
      </c>
      <c r="G599" s="66" t="n">
        <f aca="false">G600</f>
        <v>2716.133</v>
      </c>
    </row>
    <row r="600" customFormat="false" ht="45" hidden="false" customHeight="false" outlineLevel="0" collapsed="false">
      <c r="A600" s="26" t="s">
        <v>292</v>
      </c>
      <c r="B600" s="26" t="s">
        <v>290</v>
      </c>
      <c r="C600" s="26" t="s">
        <v>158</v>
      </c>
      <c r="D600" s="31" t="s">
        <v>157</v>
      </c>
      <c r="E600" s="67" t="n">
        <f aca="false">'5 ведомственная (2013)'!F270</f>
        <v>2924.919</v>
      </c>
      <c r="F600" s="67" t="n">
        <f aca="false">'7 ведомственная (2014 и 2015)'!G272</f>
        <v>2469.386</v>
      </c>
      <c r="G600" s="67" t="n">
        <f aca="false">'7 ведомственная (2014 и 2015)'!H272</f>
        <v>2716.133</v>
      </c>
    </row>
    <row r="601" customFormat="false" ht="22.5" hidden="true" customHeight="false" outlineLevel="0" collapsed="false">
      <c r="A601" s="22" t="s">
        <v>292</v>
      </c>
      <c r="B601" s="22" t="s">
        <v>294</v>
      </c>
      <c r="C601" s="22" t="s">
        <v>31</v>
      </c>
      <c r="D601" s="20" t="s">
        <v>293</v>
      </c>
      <c r="E601" s="66" t="n">
        <f aca="false">E602</f>
        <v>0</v>
      </c>
      <c r="F601" s="66" t="n">
        <f aca="false">F602</f>
        <v>0</v>
      </c>
      <c r="G601" s="66" t="n">
        <f aca="false">G602</f>
        <v>0</v>
      </c>
    </row>
    <row r="602" customFormat="false" ht="22.5" hidden="true" customHeight="false" outlineLevel="0" collapsed="false">
      <c r="A602" s="22" t="s">
        <v>292</v>
      </c>
      <c r="B602" s="22" t="s">
        <v>296</v>
      </c>
      <c r="C602" s="22" t="s">
        <v>31</v>
      </c>
      <c r="D602" s="20" t="s">
        <v>295</v>
      </c>
      <c r="E602" s="66" t="n">
        <f aca="false">E603</f>
        <v>0</v>
      </c>
      <c r="F602" s="66" t="n">
        <f aca="false">F603</f>
        <v>0</v>
      </c>
      <c r="G602" s="66" t="n">
        <f aca="false">G603</f>
        <v>0</v>
      </c>
    </row>
    <row r="603" customFormat="false" ht="22.5" hidden="true" customHeight="false" outlineLevel="0" collapsed="false">
      <c r="A603" s="26" t="s">
        <v>292</v>
      </c>
      <c r="B603" s="26" t="s">
        <v>296</v>
      </c>
      <c r="C603" s="26" t="s">
        <v>206</v>
      </c>
      <c r="D603" s="24" t="s">
        <v>32</v>
      </c>
      <c r="E603" s="67" t="n">
        <f aca="false">'5 ведомственная (2013)'!F273</f>
        <v>0</v>
      </c>
      <c r="F603" s="67" t="n">
        <f aca="false">'7 ведомственная (2014 и 2015)'!G275</f>
        <v>0</v>
      </c>
      <c r="G603" s="67" t="n">
        <f aca="false">'7 ведомственная (2014 и 2015)'!H275</f>
        <v>0</v>
      </c>
    </row>
    <row r="604" customFormat="false" ht="33.75" hidden="true" customHeight="false" outlineLevel="0" collapsed="false">
      <c r="A604" s="22" t="s">
        <v>292</v>
      </c>
      <c r="B604" s="43" t="s">
        <v>298</v>
      </c>
      <c r="C604" s="22" t="s">
        <v>31</v>
      </c>
      <c r="D604" s="42" t="s">
        <v>297</v>
      </c>
      <c r="E604" s="66" t="n">
        <f aca="false">E605</f>
        <v>0</v>
      </c>
      <c r="F604" s="66" t="n">
        <f aca="false">F605</f>
        <v>0</v>
      </c>
      <c r="G604" s="66" t="n">
        <f aca="false">G605</f>
        <v>0</v>
      </c>
    </row>
    <row r="605" customFormat="false" ht="22.5" hidden="true" customHeight="false" outlineLevel="0" collapsed="false">
      <c r="A605" s="26" t="s">
        <v>292</v>
      </c>
      <c r="B605" s="44" t="s">
        <v>298</v>
      </c>
      <c r="C605" s="26" t="s">
        <v>206</v>
      </c>
      <c r="D605" s="24" t="s">
        <v>32</v>
      </c>
      <c r="E605" s="67" t="n">
        <f aca="false">'5 ведомственная (2013)'!F275</f>
        <v>0</v>
      </c>
      <c r="F605" s="67" t="n">
        <f aca="false">'5 ведомственная (2013)'!G275</f>
        <v>0</v>
      </c>
      <c r="G605" s="67" t="n">
        <f aca="false">'5 ведомственная (2013)'!H275</f>
        <v>0</v>
      </c>
    </row>
    <row r="606" customFormat="false" ht="21" hidden="false" customHeight="false" outlineLevel="0" collapsed="false">
      <c r="A606" s="18" t="s">
        <v>300</v>
      </c>
      <c r="B606" s="18"/>
      <c r="C606" s="18"/>
      <c r="D606" s="16" t="s">
        <v>299</v>
      </c>
      <c r="E606" s="49" t="e">
        <f aca="false">E607+E610</f>
        <v>#REF!</v>
      </c>
      <c r="F606" s="49" t="n">
        <f aca="false">F607+F610</f>
        <v>2130.392</v>
      </c>
      <c r="G606" s="49" t="n">
        <f aca="false">G607+G610</f>
        <v>1555.264</v>
      </c>
    </row>
    <row r="607" customFormat="false" ht="12.75" hidden="false" customHeight="false" outlineLevel="0" collapsed="false">
      <c r="A607" s="22" t="s">
        <v>300</v>
      </c>
      <c r="B607" s="22" t="s">
        <v>30</v>
      </c>
      <c r="C607" s="22" t="s">
        <v>31</v>
      </c>
      <c r="D607" s="20" t="s">
        <v>29</v>
      </c>
      <c r="E607" s="66" t="e">
        <f aca="false">#REF!</f>
        <v>#REF!</v>
      </c>
      <c r="F607" s="66" t="n">
        <f aca="false">F608</f>
        <v>1370.392</v>
      </c>
      <c r="G607" s="66" t="n">
        <f aca="false">G608</f>
        <v>1495.264</v>
      </c>
    </row>
    <row r="608" customFormat="false" ht="22.5" hidden="false" customHeight="false" outlineLevel="0" collapsed="false">
      <c r="A608" s="22" t="s">
        <v>300</v>
      </c>
      <c r="B608" s="22" t="s">
        <v>35</v>
      </c>
      <c r="C608" s="22" t="s">
        <v>31</v>
      </c>
      <c r="D608" s="20" t="s">
        <v>34</v>
      </c>
      <c r="E608" s="66" t="n">
        <f aca="false">E609</f>
        <v>1600.925</v>
      </c>
      <c r="F608" s="66" t="n">
        <f aca="false">F609</f>
        <v>1370.392</v>
      </c>
      <c r="G608" s="66" t="n">
        <f aca="false">G609</f>
        <v>1495.264</v>
      </c>
    </row>
    <row r="609" customFormat="false" ht="22.5" hidden="false" customHeight="false" outlineLevel="0" collapsed="false">
      <c r="A609" s="26" t="s">
        <v>300</v>
      </c>
      <c r="B609" s="26" t="s">
        <v>35</v>
      </c>
      <c r="C609" s="26" t="s">
        <v>33</v>
      </c>
      <c r="D609" s="24" t="s">
        <v>32</v>
      </c>
      <c r="E609" s="67" t="n">
        <f aca="false">'5 ведомственная (2013)'!F279</f>
        <v>1600.925</v>
      </c>
      <c r="F609" s="67" t="n">
        <f aca="false">'7 ведомственная (2014 и 2015)'!G282</f>
        <v>1370.392</v>
      </c>
      <c r="G609" s="67" t="n">
        <f aca="false">'7 ведомственная (2014 и 2015)'!H282</f>
        <v>1495.264</v>
      </c>
    </row>
    <row r="610" customFormat="false" ht="22.5" hidden="false" customHeight="false" outlineLevel="0" collapsed="false">
      <c r="A610" s="21" t="s">
        <v>300</v>
      </c>
      <c r="B610" s="21" t="s">
        <v>85</v>
      </c>
      <c r="C610" s="21" t="s">
        <v>31</v>
      </c>
      <c r="D610" s="20" t="s">
        <v>84</v>
      </c>
      <c r="E610" s="66" t="e">
        <f aca="false">E611+E613+#REF!+E615+#REF!+#REF!</f>
        <v>#REF!</v>
      </c>
      <c r="F610" s="66" t="n">
        <f aca="false">F613+F615+F611</f>
        <v>760</v>
      </c>
      <c r="G610" s="66" t="n">
        <f aca="false">G613+G615+G611</f>
        <v>60</v>
      </c>
    </row>
    <row r="611" customFormat="false" ht="45" hidden="false" customHeight="false" outlineLevel="0" collapsed="false">
      <c r="A611" s="22" t="s">
        <v>300</v>
      </c>
      <c r="B611" s="22" t="s">
        <v>302</v>
      </c>
      <c r="C611" s="22" t="s">
        <v>31</v>
      </c>
      <c r="D611" s="20" t="s">
        <v>301</v>
      </c>
      <c r="E611" s="66" t="n">
        <f aca="false">E612</f>
        <v>60</v>
      </c>
      <c r="F611" s="66" t="n">
        <f aca="false">F612</f>
        <v>60</v>
      </c>
      <c r="G611" s="66" t="n">
        <f aca="false">G612</f>
        <v>60</v>
      </c>
    </row>
    <row r="612" customFormat="false" ht="22.5" hidden="false" customHeight="false" outlineLevel="0" collapsed="false">
      <c r="A612" s="26" t="s">
        <v>300</v>
      </c>
      <c r="B612" s="26" t="s">
        <v>302</v>
      </c>
      <c r="C612" s="26" t="s">
        <v>33</v>
      </c>
      <c r="D612" s="24" t="s">
        <v>32</v>
      </c>
      <c r="E612" s="67" t="n">
        <f aca="false">'5 ведомственная (2013)'!F282</f>
        <v>60</v>
      </c>
      <c r="F612" s="67" t="n">
        <f aca="false">'7 ведомственная (2014 и 2015)'!G285</f>
        <v>60</v>
      </c>
      <c r="G612" s="67" t="n">
        <f aca="false">'7 ведомственная (2014 и 2015)'!H285</f>
        <v>60</v>
      </c>
    </row>
    <row r="613" customFormat="false" ht="33.75" hidden="false" customHeight="false" outlineLevel="0" collapsed="false">
      <c r="A613" s="22" t="s">
        <v>300</v>
      </c>
      <c r="B613" s="22" t="s">
        <v>304</v>
      </c>
      <c r="C613" s="22" t="s">
        <v>31</v>
      </c>
      <c r="D613" s="20" t="s">
        <v>303</v>
      </c>
      <c r="E613" s="66" t="n">
        <f aca="false">E614</f>
        <v>500</v>
      </c>
      <c r="F613" s="66" t="n">
        <f aca="false">F614</f>
        <v>500</v>
      </c>
      <c r="G613" s="66" t="n">
        <f aca="false">G614</f>
        <v>0</v>
      </c>
    </row>
    <row r="614" customFormat="false" ht="22.5" hidden="false" customHeight="false" outlineLevel="0" collapsed="false">
      <c r="A614" s="25" t="s">
        <v>300</v>
      </c>
      <c r="B614" s="25" t="s">
        <v>304</v>
      </c>
      <c r="C614" s="25" t="s">
        <v>33</v>
      </c>
      <c r="D614" s="24" t="s">
        <v>32</v>
      </c>
      <c r="E614" s="67" t="n">
        <f aca="false">'5 ведомственная (2013)'!F284</f>
        <v>500</v>
      </c>
      <c r="F614" s="67" t="n">
        <f aca="false">'7 ведомственная (2014 и 2015)'!G287</f>
        <v>500</v>
      </c>
      <c r="G614" s="67" t="n">
        <f aca="false">'7 ведомственная (2014 и 2015)'!H287</f>
        <v>0</v>
      </c>
    </row>
    <row r="615" customFormat="false" ht="33.75" hidden="false" customHeight="false" outlineLevel="0" collapsed="false">
      <c r="A615" s="22" t="s">
        <v>300</v>
      </c>
      <c r="B615" s="22" t="s">
        <v>306</v>
      </c>
      <c r="C615" s="22" t="s">
        <v>31</v>
      </c>
      <c r="D615" s="32" t="s">
        <v>305</v>
      </c>
      <c r="E615" s="66" t="n">
        <f aca="false">E616</f>
        <v>200</v>
      </c>
      <c r="F615" s="66" t="n">
        <f aca="false">F616</f>
        <v>200</v>
      </c>
      <c r="G615" s="66" t="n">
        <f aca="false">G616</f>
        <v>0</v>
      </c>
    </row>
    <row r="616" customFormat="false" ht="21.75" hidden="false" customHeight="true" outlineLevel="0" collapsed="false">
      <c r="A616" s="26" t="s">
        <v>300</v>
      </c>
      <c r="B616" s="26" t="s">
        <v>306</v>
      </c>
      <c r="C616" s="26" t="s">
        <v>164</v>
      </c>
      <c r="D616" s="36" t="s">
        <v>163</v>
      </c>
      <c r="E616" s="67" t="n">
        <f aca="false">'5 ведомственная (2013)'!F286</f>
        <v>200</v>
      </c>
      <c r="F616" s="67" t="n">
        <f aca="false">'7 ведомственная (2014 и 2015)'!G289</f>
        <v>200</v>
      </c>
      <c r="G616" s="67" t="n">
        <f aca="false">'7 ведомственная (2014 и 2015)'!H289</f>
        <v>0</v>
      </c>
    </row>
    <row r="617" customFormat="false" ht="25.5" hidden="true" customHeight="false" outlineLevel="0" collapsed="false">
      <c r="A617" s="14" t="s">
        <v>697</v>
      </c>
      <c r="B617" s="14"/>
      <c r="C617" s="14"/>
      <c r="D617" s="12" t="s">
        <v>698</v>
      </c>
      <c r="E617" s="70" t="n">
        <f aca="false">E618</f>
        <v>0</v>
      </c>
      <c r="F617" s="70" t="n">
        <f aca="false">F618</f>
        <v>0</v>
      </c>
      <c r="G617" s="70" t="n">
        <f aca="false">G618</f>
        <v>0</v>
      </c>
    </row>
    <row r="618" customFormat="false" ht="31.5" hidden="true" customHeight="false" outlineLevel="0" collapsed="false">
      <c r="A618" s="18" t="s">
        <v>179</v>
      </c>
      <c r="B618" s="18"/>
      <c r="C618" s="18"/>
      <c r="D618" s="16" t="s">
        <v>178</v>
      </c>
      <c r="E618" s="49" t="n">
        <f aca="false">E619</f>
        <v>0</v>
      </c>
      <c r="F618" s="49" t="n">
        <f aca="false">F619</f>
        <v>0</v>
      </c>
      <c r="G618" s="49" t="n">
        <f aca="false">G619</f>
        <v>0</v>
      </c>
    </row>
    <row r="619" customFormat="false" ht="12.75" hidden="true" customHeight="false" outlineLevel="0" collapsed="false">
      <c r="A619" s="22" t="s">
        <v>179</v>
      </c>
      <c r="B619" s="22" t="s">
        <v>181</v>
      </c>
      <c r="C619" s="22" t="s">
        <v>31</v>
      </c>
      <c r="D619" s="32" t="s">
        <v>180</v>
      </c>
      <c r="E619" s="66" t="n">
        <f aca="false">E620</f>
        <v>0</v>
      </c>
      <c r="F619" s="66" t="n">
        <f aca="false">F620</f>
        <v>0</v>
      </c>
      <c r="G619" s="66" t="n">
        <f aca="false">G620</f>
        <v>0</v>
      </c>
    </row>
    <row r="620" customFormat="false" ht="12.75" hidden="true" customHeight="false" outlineLevel="0" collapsed="false">
      <c r="A620" s="26" t="s">
        <v>179</v>
      </c>
      <c r="B620" s="26" t="s">
        <v>181</v>
      </c>
      <c r="C620" s="26" t="s">
        <v>73</v>
      </c>
      <c r="D620" s="31" t="s">
        <v>72</v>
      </c>
      <c r="E620" s="67" t="n">
        <f aca="false">'5 ведомственная (2013)'!F149+'5 ведомственная (2013)'!F699</f>
        <v>0</v>
      </c>
      <c r="F620" s="67" t="n">
        <f aca="false">'5 ведомственная (2013)'!G149+'5 ведомственная (2013)'!G699</f>
        <v>0</v>
      </c>
      <c r="G620" s="67" t="n">
        <f aca="false">'5 ведомственная (2013)'!H149+'5 ведомственная (2013)'!H699</f>
        <v>0</v>
      </c>
    </row>
    <row r="621" customFormat="false" ht="51" hidden="false" customHeight="false" outlineLevel="0" collapsed="false">
      <c r="A621" s="14" t="s">
        <v>611</v>
      </c>
      <c r="B621" s="14"/>
      <c r="C621" s="14"/>
      <c r="D621" s="12" t="s">
        <v>699</v>
      </c>
      <c r="E621" s="70" t="n">
        <f aca="false">E622+E626</f>
        <v>45452.5</v>
      </c>
      <c r="F621" s="70" t="n">
        <f aca="false">F622+F626</f>
        <v>23085.1</v>
      </c>
      <c r="G621" s="70" t="n">
        <f aca="false">G622+G626</f>
        <v>22471</v>
      </c>
    </row>
    <row r="622" customFormat="false" ht="43.5" hidden="false" customHeight="false" outlineLevel="0" collapsed="false">
      <c r="A622" s="18" t="s">
        <v>613</v>
      </c>
      <c r="B622" s="18"/>
      <c r="C622" s="18"/>
      <c r="D622" s="16" t="s">
        <v>700</v>
      </c>
      <c r="E622" s="49" t="n">
        <f aca="false">E623</f>
        <v>24023</v>
      </c>
      <c r="F622" s="49" t="n">
        <f aca="false">F623</f>
        <v>20732</v>
      </c>
      <c r="G622" s="49" t="n">
        <f aca="false">G623</f>
        <v>19706</v>
      </c>
    </row>
    <row r="623" customFormat="false" ht="12.75" hidden="false" customHeight="false" outlineLevel="0" collapsed="false">
      <c r="A623" s="22" t="s">
        <v>613</v>
      </c>
      <c r="B623" s="22" t="s">
        <v>615</v>
      </c>
      <c r="C623" s="22" t="s">
        <v>31</v>
      </c>
      <c r="D623" s="32" t="s">
        <v>614</v>
      </c>
      <c r="E623" s="66" t="n">
        <f aca="false">E624</f>
        <v>24023</v>
      </c>
      <c r="F623" s="66" t="n">
        <f aca="false">F624</f>
        <v>20732</v>
      </c>
      <c r="G623" s="66" t="n">
        <f aca="false">G624</f>
        <v>19706</v>
      </c>
    </row>
    <row r="624" customFormat="false" ht="33.75" hidden="false" customHeight="false" outlineLevel="0" collapsed="false">
      <c r="A624" s="22" t="s">
        <v>613</v>
      </c>
      <c r="B624" s="22" t="s">
        <v>617</v>
      </c>
      <c r="C624" s="22" t="s">
        <v>31</v>
      </c>
      <c r="D624" s="32" t="s">
        <v>616</v>
      </c>
      <c r="E624" s="66" t="n">
        <f aca="false">E625</f>
        <v>24023</v>
      </c>
      <c r="F624" s="66" t="n">
        <f aca="false">F625</f>
        <v>20732</v>
      </c>
      <c r="G624" s="66" t="n">
        <f aca="false">G625</f>
        <v>19706</v>
      </c>
    </row>
    <row r="625" customFormat="false" ht="12.75" hidden="false" customHeight="false" outlineLevel="0" collapsed="false">
      <c r="A625" s="26" t="s">
        <v>613</v>
      </c>
      <c r="B625" s="26" t="s">
        <v>617</v>
      </c>
      <c r="C625" s="26" t="s">
        <v>619</v>
      </c>
      <c r="D625" s="31" t="s">
        <v>618</v>
      </c>
      <c r="E625" s="67" t="n">
        <f aca="false">'5 ведомственная (2013)'!F704</f>
        <v>24023</v>
      </c>
      <c r="F625" s="67" t="n">
        <f aca="false">'7 ведомственная (2014 и 2015)'!G709</f>
        <v>20732</v>
      </c>
      <c r="G625" s="67" t="n">
        <f aca="false">'7 ведомственная (2014 и 2015)'!H709</f>
        <v>19706</v>
      </c>
    </row>
    <row r="626" customFormat="false" ht="12.75" hidden="false" customHeight="false" outlineLevel="0" collapsed="false">
      <c r="A626" s="18" t="s">
        <v>621</v>
      </c>
      <c r="B626" s="26"/>
      <c r="C626" s="26"/>
      <c r="D626" s="16" t="s">
        <v>620</v>
      </c>
      <c r="E626" s="49" t="n">
        <f aca="false">E627</f>
        <v>21429.5</v>
      </c>
      <c r="F626" s="49" t="n">
        <f aca="false">F627</f>
        <v>2353.1</v>
      </c>
      <c r="G626" s="49" t="n">
        <f aca="false">G627</f>
        <v>2765</v>
      </c>
    </row>
    <row r="627" customFormat="false" ht="12.75" hidden="false" customHeight="false" outlineLevel="0" collapsed="false">
      <c r="A627" s="22" t="s">
        <v>613</v>
      </c>
      <c r="B627" s="22" t="s">
        <v>623</v>
      </c>
      <c r="C627" s="22" t="s">
        <v>31</v>
      </c>
      <c r="D627" s="32" t="s">
        <v>622</v>
      </c>
      <c r="E627" s="66" t="n">
        <f aca="false">E628</f>
        <v>21429.5</v>
      </c>
      <c r="F627" s="66" t="n">
        <f aca="false">F628</f>
        <v>2353.1</v>
      </c>
      <c r="G627" s="66" t="n">
        <f aca="false">G628</f>
        <v>2765</v>
      </c>
    </row>
    <row r="628" customFormat="false" ht="22.5" hidden="false" customHeight="false" outlineLevel="0" collapsed="false">
      <c r="A628" s="22" t="s">
        <v>613</v>
      </c>
      <c r="B628" s="22" t="s">
        <v>625</v>
      </c>
      <c r="C628" s="22" t="s">
        <v>31</v>
      </c>
      <c r="D628" s="32" t="s">
        <v>624</v>
      </c>
      <c r="E628" s="66" t="n">
        <f aca="false">E629</f>
        <v>21429.5</v>
      </c>
      <c r="F628" s="66" t="n">
        <f aca="false">F629</f>
        <v>2353.1</v>
      </c>
      <c r="G628" s="66" t="n">
        <f aca="false">G629</f>
        <v>2765</v>
      </c>
    </row>
    <row r="629" customFormat="false" ht="12.75" hidden="false" customHeight="false" outlineLevel="0" collapsed="false">
      <c r="A629" s="26" t="s">
        <v>613</v>
      </c>
      <c r="B629" s="26" t="s">
        <v>625</v>
      </c>
      <c r="C629" s="26" t="s">
        <v>627</v>
      </c>
      <c r="D629" s="31" t="s">
        <v>626</v>
      </c>
      <c r="E629" s="67" t="n">
        <f aca="false">'5 ведомственная (2013)'!F708</f>
        <v>21429.5</v>
      </c>
      <c r="F629" s="67" t="n">
        <f aca="false">'7 ведомственная (2014 и 2015)'!G713</f>
        <v>2353.1</v>
      </c>
      <c r="G629" s="67" t="n">
        <f aca="false">'7 ведомственная (2014 и 2015)'!H713</f>
        <v>2765</v>
      </c>
    </row>
    <row r="630" customFormat="false" ht="18.75" hidden="false" customHeight="true" outlineLevel="0" collapsed="false">
      <c r="A630" s="54"/>
      <c r="B630" s="54"/>
      <c r="C630" s="54"/>
      <c r="D630" s="52" t="s">
        <v>628</v>
      </c>
      <c r="E630" s="81" t="e">
        <f aca="false">E621+E463+E422+E367+E230+E223+E148+E108+E85+E15+E586+E617+E81</f>
        <v>#REF!</v>
      </c>
      <c r="F630" s="81" t="n">
        <f aca="false">F621+F463+F422+F367+F230+F223+F148+F108+F85+F15+F586+F617+F81</f>
        <v>635103.9</v>
      </c>
      <c r="G630" s="81" t="n">
        <f aca="false">G621+G463+G422+G367+G230+G223+G148+G108+G85+G15+G586+G617+G81</f>
        <v>659349.4</v>
      </c>
    </row>
  </sheetData>
  <mergeCells count="5">
    <mergeCell ref="A8:G8"/>
    <mergeCell ref="A12:C12"/>
    <mergeCell ref="D12:D13"/>
    <mergeCell ref="E12:E13"/>
    <mergeCell ref="F12:G12"/>
  </mergeCells>
  <printOptions headings="false" gridLines="false" gridLinesSet="true" horizontalCentered="false" verticalCentered="false"/>
  <pageMargins left="0.340277777777778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false" outlineLevel="0" max="5" min="5" style="0" width="12.7"/>
    <col collapsed="false" customWidth="true" hidden="true" outlineLevel="0" max="6" min="6" style="0" width="12.85"/>
    <col collapsed="false" customWidth="true" hidden="true" outlineLevel="0" max="7" min="7" style="0" width="13.99"/>
  </cols>
  <sheetData>
    <row r="1" customFormat="false" ht="12.75" hidden="false" customHeight="false" outlineLevel="0" collapsed="false">
      <c r="A1" s="56"/>
      <c r="B1" s="56"/>
      <c r="C1" s="56"/>
      <c r="D1" s="56"/>
      <c r="E1" s="1" t="s">
        <v>701</v>
      </c>
    </row>
    <row r="2" customFormat="false" ht="12.75" hidden="false" customHeight="false" outlineLevel="0" collapsed="false">
      <c r="A2" s="56"/>
      <c r="B2" s="56"/>
      <c r="C2" s="56"/>
      <c r="D2" s="56"/>
      <c r="E2" s="1" t="s">
        <v>1</v>
      </c>
    </row>
    <row r="3" customFormat="false" ht="12.75" hidden="false" customHeight="false" outlineLevel="0" collapsed="false">
      <c r="A3" s="56"/>
      <c r="B3" s="56"/>
      <c r="C3" s="56"/>
      <c r="D3" s="56"/>
      <c r="E3" s="1" t="s">
        <v>2</v>
      </c>
    </row>
    <row r="4" customFormat="false" ht="12.75" hidden="false" customHeight="false" outlineLevel="0" collapsed="false">
      <c r="A4" s="56"/>
      <c r="B4" s="56"/>
      <c r="C4" s="56"/>
      <c r="D4" s="56"/>
      <c r="E4" s="1" t="s">
        <v>3</v>
      </c>
    </row>
    <row r="5" customFormat="false" ht="12.75" hidden="false" customHeight="false" outlineLevel="0" collapsed="false">
      <c r="A5" s="56"/>
      <c r="B5" s="56"/>
      <c r="C5" s="56"/>
      <c r="D5" s="56"/>
      <c r="E5" s="1" t="s">
        <v>4</v>
      </c>
    </row>
    <row r="6" customFormat="false" ht="12.75" hidden="false" customHeight="false" outlineLevel="0" collapsed="false">
      <c r="A6" s="56"/>
      <c r="B6" s="56"/>
      <c r="C6" s="56"/>
      <c r="D6" s="56"/>
      <c r="E6" s="1" t="s">
        <v>5</v>
      </c>
    </row>
    <row r="7" customFormat="false" ht="12.75" hidden="false" customHeight="false" outlineLevel="0" collapsed="false">
      <c r="A7" s="56"/>
      <c r="B7" s="56"/>
      <c r="C7" s="56"/>
      <c r="D7" s="56"/>
      <c r="E7" s="1"/>
    </row>
    <row r="8" customFormat="false" ht="55.5" hidden="false" customHeight="true" outlineLevel="0" collapsed="false">
      <c r="A8" s="3" t="s">
        <v>630</v>
      </c>
      <c r="B8" s="3"/>
      <c r="C8" s="3"/>
      <c r="D8" s="3"/>
      <c r="E8" s="3"/>
      <c r="F8" s="5"/>
      <c r="G8" s="5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5"/>
      <c r="B10" s="5"/>
      <c r="C10" s="5"/>
      <c r="D10" s="5"/>
    </row>
    <row r="11" customFormat="false" ht="12.75" hidden="false" customHeight="false" outlineLevel="0" collapsed="false">
      <c r="A11" s="56"/>
      <c r="B11" s="56"/>
      <c r="C11" s="56"/>
      <c r="D11" s="56"/>
      <c r="E11" s="1" t="s">
        <v>7</v>
      </c>
    </row>
    <row r="12" customFormat="false" ht="12.75" hidden="false" customHeight="true" outlineLevel="0" collapsed="false">
      <c r="A12" s="59" t="s">
        <v>9</v>
      </c>
      <c r="B12" s="59"/>
      <c r="C12" s="59"/>
      <c r="D12" s="7" t="s">
        <v>8</v>
      </c>
      <c r="E12" s="9" t="s">
        <v>702</v>
      </c>
      <c r="F12" s="9"/>
      <c r="G12" s="9"/>
    </row>
    <row r="13" customFormat="false" ht="47.25" hidden="false" customHeight="true" outlineLevel="0" collapsed="false">
      <c r="A13" s="59" t="s">
        <v>12</v>
      </c>
      <c r="B13" s="59" t="s">
        <v>13</v>
      </c>
      <c r="C13" s="59" t="s">
        <v>14</v>
      </c>
      <c r="D13" s="7"/>
      <c r="E13" s="9"/>
      <c r="F13" s="10" t="s">
        <v>702</v>
      </c>
      <c r="G13" s="10" t="s">
        <v>16</v>
      </c>
    </row>
    <row r="14" customFormat="false" ht="12.75" hidden="false" customHeight="true" outlineLevel="0" collapsed="false">
      <c r="A14" s="60" t="s">
        <v>18</v>
      </c>
      <c r="B14" s="60" t="s">
        <v>19</v>
      </c>
      <c r="C14" s="60" t="s">
        <v>20</v>
      </c>
      <c r="D14" s="60" t="s">
        <v>21</v>
      </c>
      <c r="E14" s="11" t="s">
        <v>22</v>
      </c>
      <c r="F14" s="11" t="s">
        <v>22</v>
      </c>
      <c r="G14" s="11" t="s">
        <v>22</v>
      </c>
    </row>
    <row r="15" customFormat="false" ht="12.75" hidden="false" customHeight="false" outlineLevel="0" collapsed="false">
      <c r="A15" s="61" t="s">
        <v>631</v>
      </c>
      <c r="B15" s="61"/>
      <c r="C15" s="61"/>
      <c r="D15" s="62" t="s">
        <v>632</v>
      </c>
      <c r="E15" s="63" t="n">
        <f aca="false">E16+E19+E27+E40+E50+E55+E58+E37</f>
        <v>46743.609</v>
      </c>
      <c r="F15" s="63" t="e">
        <f aca="false">F16+F19+F27+F40+F50+F55+F58+F37</f>
        <v>#REF!</v>
      </c>
      <c r="G15" s="63" t="e">
        <f aca="false">G16+G19+G27+G40+G50+G55+G58+G37</f>
        <v>#REF!</v>
      </c>
    </row>
    <row r="16" customFormat="false" ht="31.5" hidden="false" customHeight="false" outlineLevel="0" collapsed="false">
      <c r="A16" s="18" t="s">
        <v>49</v>
      </c>
      <c r="B16" s="26"/>
      <c r="C16" s="26"/>
      <c r="D16" s="16" t="s">
        <v>48</v>
      </c>
      <c r="E16" s="49" t="n">
        <f aca="false">E17</f>
        <v>1211.766</v>
      </c>
      <c r="F16" s="49" t="n">
        <f aca="false">F17</f>
        <v>1071.8</v>
      </c>
      <c r="G16" s="49" t="n">
        <f aca="false">G17</f>
        <v>1071.8</v>
      </c>
    </row>
    <row r="17" customFormat="false" ht="12.75" hidden="false" customHeight="false" outlineLevel="0" collapsed="false">
      <c r="A17" s="22" t="s">
        <v>49</v>
      </c>
      <c r="B17" s="22" t="s">
        <v>51</v>
      </c>
      <c r="C17" s="22" t="s">
        <v>31</v>
      </c>
      <c r="D17" s="20" t="s">
        <v>50</v>
      </c>
      <c r="E17" s="64" t="n">
        <f aca="false">E18</f>
        <v>1211.766</v>
      </c>
      <c r="F17" s="64" t="n">
        <f aca="false">F18</f>
        <v>1071.8</v>
      </c>
      <c r="G17" s="64" t="n">
        <f aca="false">G18</f>
        <v>1071.8</v>
      </c>
    </row>
    <row r="18" customFormat="false" ht="22.5" hidden="false" customHeight="true" outlineLevel="0" collapsed="false">
      <c r="A18" s="26" t="s">
        <v>49</v>
      </c>
      <c r="B18" s="26" t="s">
        <v>51</v>
      </c>
      <c r="C18" s="26" t="s">
        <v>33</v>
      </c>
      <c r="D18" s="24" t="s">
        <v>32</v>
      </c>
      <c r="E18" s="65" t="n">
        <f aca="false">'5 ведомственная (2013)'!F30</f>
        <v>1211.766</v>
      </c>
      <c r="F18" s="65" t="n">
        <f aca="false">'5 ведомственная (2013)'!G30</f>
        <v>1071.8</v>
      </c>
      <c r="G18" s="65" t="n">
        <f aca="false">'5 ведомственная (2013)'!H30</f>
        <v>1071.8</v>
      </c>
    </row>
    <row r="19" customFormat="false" ht="52.5" hidden="false" customHeight="false" outlineLevel="0" collapsed="false">
      <c r="A19" s="18" t="s">
        <v>28</v>
      </c>
      <c r="B19" s="18"/>
      <c r="C19" s="18"/>
      <c r="D19" s="16" t="s">
        <v>633</v>
      </c>
      <c r="E19" s="49" t="n">
        <f aca="false">E20+E25</f>
        <v>2512.245</v>
      </c>
      <c r="F19" s="49" t="e">
        <f aca="false">F20+F25</f>
        <v>#REF!</v>
      </c>
      <c r="G19" s="49" t="e">
        <f aca="false">G20+G25</f>
        <v>#REF!</v>
      </c>
    </row>
    <row r="20" customFormat="false" ht="12.75" hidden="false" customHeight="false" outlineLevel="0" collapsed="false">
      <c r="A20" s="22" t="s">
        <v>28</v>
      </c>
      <c r="B20" s="22" t="s">
        <v>30</v>
      </c>
      <c r="C20" s="22" t="s">
        <v>31</v>
      </c>
      <c r="D20" s="20" t="s">
        <v>29</v>
      </c>
      <c r="E20" s="64" t="n">
        <f aca="false">E21+E23</f>
        <v>1632.815</v>
      </c>
      <c r="F20" s="64" t="e">
        <f aca="false">#REF!</f>
        <v>#REF!</v>
      </c>
      <c r="G20" s="64" t="e">
        <f aca="false">#REF!</f>
        <v>#REF!</v>
      </c>
    </row>
    <row r="21" customFormat="false" ht="22.5" hidden="false" customHeight="false" outlineLevel="0" collapsed="false">
      <c r="A21" s="22" t="s">
        <v>28</v>
      </c>
      <c r="B21" s="22" t="s">
        <v>35</v>
      </c>
      <c r="C21" s="22" t="s">
        <v>31</v>
      </c>
      <c r="D21" s="20" t="s">
        <v>34</v>
      </c>
      <c r="E21" s="64" t="n">
        <f aca="false">E22</f>
        <v>1629.977</v>
      </c>
      <c r="F21" s="64" t="n">
        <f aca="false">F22</f>
        <v>1520.147</v>
      </c>
      <c r="G21" s="64" t="n">
        <f aca="false">G22</f>
        <v>1520.147</v>
      </c>
    </row>
    <row r="22" customFormat="false" ht="22.5" hidden="false" customHeight="false" outlineLevel="0" collapsed="false">
      <c r="A22" s="26" t="s">
        <v>28</v>
      </c>
      <c r="B22" s="26" t="s">
        <v>35</v>
      </c>
      <c r="C22" s="26" t="s">
        <v>33</v>
      </c>
      <c r="D22" s="24" t="s">
        <v>32</v>
      </c>
      <c r="E22" s="65" t="n">
        <f aca="false">'5 ведомственная (2013)'!F19</f>
        <v>1629.977</v>
      </c>
      <c r="F22" s="65" t="n">
        <f aca="false">'5 ведомственная (2013)'!G19</f>
        <v>1520.147</v>
      </c>
      <c r="G22" s="65" t="n">
        <f aca="false">'5 ведомственная (2013)'!H19</f>
        <v>1520.147</v>
      </c>
    </row>
    <row r="23" customFormat="false" ht="22.5" hidden="false" customHeight="false" outlineLevel="0" collapsed="false">
      <c r="A23" s="22" t="s">
        <v>28</v>
      </c>
      <c r="B23" s="22" t="s">
        <v>37</v>
      </c>
      <c r="C23" s="22" t="s">
        <v>31</v>
      </c>
      <c r="D23" s="20" t="s">
        <v>36</v>
      </c>
      <c r="E23" s="64" t="n">
        <f aca="false">E24</f>
        <v>2.838</v>
      </c>
      <c r="F23" s="64" t="n">
        <f aca="false">F24</f>
        <v>4</v>
      </c>
      <c r="G23" s="64" t="n">
        <f aca="false">G24</f>
        <v>4</v>
      </c>
    </row>
    <row r="24" customFormat="false" ht="22.5" hidden="false" customHeight="false" outlineLevel="0" collapsed="false">
      <c r="A24" s="26" t="s">
        <v>28</v>
      </c>
      <c r="B24" s="26" t="s">
        <v>37</v>
      </c>
      <c r="C24" s="26" t="s">
        <v>33</v>
      </c>
      <c r="D24" s="24" t="s">
        <v>32</v>
      </c>
      <c r="E24" s="65" t="n">
        <f aca="false">'5 ведомственная (2013)'!F21</f>
        <v>2.838</v>
      </c>
      <c r="F24" s="65" t="n">
        <f aca="false">'5 ведомственная (2013)'!G21</f>
        <v>4</v>
      </c>
      <c r="G24" s="65" t="n">
        <f aca="false">'5 ведомственная (2013)'!H21</f>
        <v>4</v>
      </c>
    </row>
    <row r="25" customFormat="false" ht="22.5" hidden="false" customHeight="false" outlineLevel="0" collapsed="false">
      <c r="A25" s="22" t="s">
        <v>28</v>
      </c>
      <c r="B25" s="22" t="s">
        <v>39</v>
      </c>
      <c r="C25" s="22" t="s">
        <v>31</v>
      </c>
      <c r="D25" s="20" t="s">
        <v>38</v>
      </c>
      <c r="E25" s="64" t="n">
        <f aca="false">E26</f>
        <v>879.43</v>
      </c>
      <c r="F25" s="64" t="n">
        <f aca="false">F26</f>
        <v>806.823</v>
      </c>
      <c r="G25" s="64" t="n">
        <f aca="false">G26</f>
        <v>806.823</v>
      </c>
    </row>
    <row r="26" customFormat="false" ht="22.5" hidden="false" customHeight="false" outlineLevel="0" collapsed="false">
      <c r="A26" s="26" t="s">
        <v>28</v>
      </c>
      <c r="B26" s="26" t="s">
        <v>39</v>
      </c>
      <c r="C26" s="26" t="s">
        <v>33</v>
      </c>
      <c r="D26" s="24" t="s">
        <v>32</v>
      </c>
      <c r="E26" s="65" t="n">
        <f aca="false">'5 ведомственная (2013)'!F23</f>
        <v>879.43</v>
      </c>
      <c r="F26" s="65" t="n">
        <f aca="false">'5 ведомственная (2013)'!G23</f>
        <v>806.823</v>
      </c>
      <c r="G26" s="65" t="n">
        <f aca="false">'5 ведомственная (2013)'!H23</f>
        <v>806.823</v>
      </c>
    </row>
    <row r="27" customFormat="false" ht="63.75" hidden="false" customHeight="false" outlineLevel="0" collapsed="false">
      <c r="A27" s="18" t="s">
        <v>53</v>
      </c>
      <c r="B27" s="26"/>
      <c r="C27" s="26"/>
      <c r="D27" s="16" t="s">
        <v>634</v>
      </c>
      <c r="E27" s="49" t="n">
        <f aca="false">E28</f>
        <v>19488.635</v>
      </c>
      <c r="F27" s="49" t="e">
        <f aca="false">F28</f>
        <v>#REF!</v>
      </c>
      <c r="G27" s="49" t="e">
        <f aca="false">G28</f>
        <v>#REF!</v>
      </c>
    </row>
    <row r="28" customFormat="false" ht="12.75" hidden="false" customHeight="false" outlineLevel="0" collapsed="false">
      <c r="A28" s="22" t="s">
        <v>53</v>
      </c>
      <c r="B28" s="22" t="s">
        <v>30</v>
      </c>
      <c r="C28" s="22" t="s">
        <v>31</v>
      </c>
      <c r="D28" s="20" t="s">
        <v>29</v>
      </c>
      <c r="E28" s="64" t="n">
        <f aca="false">E29+E31+E33+E35</f>
        <v>19488.635</v>
      </c>
      <c r="F28" s="64" t="e">
        <f aca="false">#REF!</f>
        <v>#REF!</v>
      </c>
      <c r="G28" s="64" t="e">
        <f aca="false">#REF!</f>
        <v>#REF!</v>
      </c>
    </row>
    <row r="29" customFormat="false" ht="22.5" hidden="false" customHeight="false" outlineLevel="0" collapsed="false">
      <c r="A29" s="22" t="s">
        <v>53</v>
      </c>
      <c r="B29" s="22" t="s">
        <v>35</v>
      </c>
      <c r="C29" s="22" t="s">
        <v>31</v>
      </c>
      <c r="D29" s="20" t="s">
        <v>34</v>
      </c>
      <c r="E29" s="66" t="n">
        <f aca="false">E30</f>
        <v>19017.535</v>
      </c>
      <c r="F29" s="66" t="n">
        <f aca="false">F30</f>
        <v>15613.4</v>
      </c>
      <c r="G29" s="66" t="n">
        <f aca="false">G30</f>
        <v>15613.4</v>
      </c>
    </row>
    <row r="30" customFormat="false" ht="22.5" hidden="false" customHeight="false" outlineLevel="0" collapsed="false">
      <c r="A30" s="26" t="s">
        <v>53</v>
      </c>
      <c r="B30" s="26" t="s">
        <v>35</v>
      </c>
      <c r="C30" s="26" t="s">
        <v>33</v>
      </c>
      <c r="D30" s="24" t="s">
        <v>32</v>
      </c>
      <c r="E30" s="67" t="n">
        <f aca="false">'5 ведомственная (2013)'!F34</f>
        <v>19017.535</v>
      </c>
      <c r="F30" s="67" t="n">
        <f aca="false">'5 ведомственная (2013)'!G34</f>
        <v>15613.4</v>
      </c>
      <c r="G30" s="67" t="n">
        <f aca="false">'5 ведомственная (2013)'!H34</f>
        <v>15613.4</v>
      </c>
    </row>
    <row r="31" customFormat="false" ht="45" hidden="false" customHeight="false" outlineLevel="0" collapsed="false">
      <c r="A31" s="22" t="s">
        <v>53</v>
      </c>
      <c r="B31" s="22" t="s">
        <v>55</v>
      </c>
      <c r="C31" s="22" t="s">
        <v>31</v>
      </c>
      <c r="D31" s="68" t="s">
        <v>635</v>
      </c>
      <c r="E31" s="66" t="n">
        <f aca="false">E32</f>
        <v>342.9</v>
      </c>
      <c r="F31" s="66" t="n">
        <f aca="false">F32</f>
        <v>343</v>
      </c>
      <c r="G31" s="66" t="n">
        <f aca="false">G32</f>
        <v>354.4</v>
      </c>
    </row>
    <row r="32" customFormat="false" ht="22.5" hidden="false" customHeight="false" outlineLevel="0" collapsed="false">
      <c r="A32" s="26" t="s">
        <v>53</v>
      </c>
      <c r="B32" s="26" t="s">
        <v>55</v>
      </c>
      <c r="C32" s="26" t="s">
        <v>33</v>
      </c>
      <c r="D32" s="24" t="s">
        <v>32</v>
      </c>
      <c r="E32" s="67" t="n">
        <f aca="false">'5 ведомственная (2013)'!F36</f>
        <v>342.9</v>
      </c>
      <c r="F32" s="67" t="n">
        <f aca="false">'5 ведомственная (2013)'!G36</f>
        <v>343</v>
      </c>
      <c r="G32" s="67" t="n">
        <f aca="false">'5 ведомственная (2013)'!H36</f>
        <v>354.4</v>
      </c>
    </row>
    <row r="33" customFormat="false" ht="56.25" hidden="false" customHeight="false" outlineLevel="0" collapsed="false">
      <c r="A33" s="22" t="s">
        <v>53</v>
      </c>
      <c r="B33" s="22" t="s">
        <v>57</v>
      </c>
      <c r="C33" s="22" t="s">
        <v>31</v>
      </c>
      <c r="D33" s="32" t="s">
        <v>56</v>
      </c>
      <c r="E33" s="66" t="n">
        <f aca="false">E34</f>
        <v>38.2</v>
      </c>
      <c r="F33" s="66" t="n">
        <f aca="false">F34</f>
        <v>37.8</v>
      </c>
      <c r="G33" s="66" t="n">
        <f aca="false">G34</f>
        <v>37.8</v>
      </c>
    </row>
    <row r="34" customFormat="false" ht="22.5" hidden="false" customHeight="false" outlineLevel="0" collapsed="false">
      <c r="A34" s="26" t="s">
        <v>53</v>
      </c>
      <c r="B34" s="26" t="s">
        <v>57</v>
      </c>
      <c r="C34" s="26" t="s">
        <v>33</v>
      </c>
      <c r="D34" s="24" t="s">
        <v>32</v>
      </c>
      <c r="E34" s="67" t="n">
        <f aca="false">'5 ведомственная (2013)'!F38</f>
        <v>38.2</v>
      </c>
      <c r="F34" s="67" t="n">
        <f aca="false">'5 ведомственная (2013)'!G38</f>
        <v>37.8</v>
      </c>
      <c r="G34" s="67" t="n">
        <f aca="false">'5 ведомственная (2013)'!H38</f>
        <v>37.8</v>
      </c>
    </row>
    <row r="35" customFormat="false" ht="22.5" hidden="false" customHeight="false" outlineLevel="0" collapsed="false">
      <c r="A35" s="22" t="s">
        <v>53</v>
      </c>
      <c r="B35" s="22" t="s">
        <v>37</v>
      </c>
      <c r="C35" s="22" t="s">
        <v>31</v>
      </c>
      <c r="D35" s="20" t="s">
        <v>36</v>
      </c>
      <c r="E35" s="66" t="n">
        <f aca="false">E36</f>
        <v>90</v>
      </c>
      <c r="F35" s="66" t="n">
        <f aca="false">F36</f>
        <v>110</v>
      </c>
      <c r="G35" s="66" t="n">
        <f aca="false">G36</f>
        <v>110</v>
      </c>
    </row>
    <row r="36" customFormat="false" ht="22.5" hidden="false" customHeight="false" outlineLevel="0" collapsed="false">
      <c r="A36" s="26" t="s">
        <v>53</v>
      </c>
      <c r="B36" s="26" t="s">
        <v>37</v>
      </c>
      <c r="C36" s="26" t="s">
        <v>33</v>
      </c>
      <c r="D36" s="24" t="s">
        <v>32</v>
      </c>
      <c r="E36" s="67" t="n">
        <f aca="false">'5 ведомственная (2013)'!F40</f>
        <v>90</v>
      </c>
      <c r="F36" s="67" t="n">
        <f aca="false">'5 ведомственная (2013)'!G40</f>
        <v>110</v>
      </c>
      <c r="G36" s="67" t="n">
        <f aca="false">'5 ведомственная (2013)'!H40</f>
        <v>110</v>
      </c>
    </row>
    <row r="37" customFormat="false" ht="12.75" hidden="true" customHeight="false" outlineLevel="0" collapsed="false">
      <c r="A37" s="18" t="s">
        <v>59</v>
      </c>
      <c r="B37" s="18"/>
      <c r="C37" s="18"/>
      <c r="D37" s="28" t="s">
        <v>58</v>
      </c>
      <c r="E37" s="49" t="n">
        <f aca="false">E38</f>
        <v>0</v>
      </c>
      <c r="F37" s="49" t="n">
        <f aca="false">F38</f>
        <v>0</v>
      </c>
      <c r="G37" s="49" t="n">
        <f aca="false">G38</f>
        <v>0</v>
      </c>
    </row>
    <row r="38" customFormat="false" ht="56.25" hidden="true" customHeight="false" outlineLevel="0" collapsed="false">
      <c r="A38" s="22" t="s">
        <v>59</v>
      </c>
      <c r="B38" s="22" t="s">
        <v>61</v>
      </c>
      <c r="C38" s="22" t="s">
        <v>31</v>
      </c>
      <c r="D38" s="32" t="s">
        <v>60</v>
      </c>
      <c r="E38" s="66" t="n">
        <f aca="false">E39</f>
        <v>0</v>
      </c>
      <c r="F38" s="66" t="n">
        <f aca="false">F39</f>
        <v>0</v>
      </c>
      <c r="G38" s="66" t="n">
        <f aca="false">G39</f>
        <v>0</v>
      </c>
    </row>
    <row r="39" customFormat="false" ht="22.5" hidden="true" customHeight="false" outlineLevel="0" collapsed="false">
      <c r="A39" s="26" t="s">
        <v>59</v>
      </c>
      <c r="B39" s="26" t="s">
        <v>61</v>
      </c>
      <c r="C39" s="26" t="s">
        <v>33</v>
      </c>
      <c r="D39" s="31" t="s">
        <v>32</v>
      </c>
      <c r="E39" s="67" t="n">
        <f aca="false">'5 ведомственная (2013)'!F43</f>
        <v>0</v>
      </c>
      <c r="F39" s="67" t="n">
        <f aca="false">'5 ведомственная (2013)'!G43</f>
        <v>0</v>
      </c>
      <c r="G39" s="67" t="n">
        <f aca="false">'5 ведомственная (2013)'!H43</f>
        <v>0</v>
      </c>
    </row>
    <row r="40" customFormat="false" ht="42.75" hidden="false" customHeight="false" outlineLevel="0" collapsed="false">
      <c r="A40" s="18" t="s">
        <v>185</v>
      </c>
      <c r="B40" s="18"/>
      <c r="C40" s="18"/>
      <c r="D40" s="16" t="s">
        <v>184</v>
      </c>
      <c r="E40" s="49" t="n">
        <f aca="false">E41+E48</f>
        <v>11466.69</v>
      </c>
      <c r="F40" s="49" t="e">
        <f aca="false">F41+F48</f>
        <v>#REF!</v>
      </c>
      <c r="G40" s="49" t="e">
        <f aca="false">G41+G48</f>
        <v>#REF!</v>
      </c>
    </row>
    <row r="41" customFormat="false" ht="12.75" hidden="false" customHeight="false" outlineLevel="0" collapsed="false">
      <c r="A41" s="22" t="s">
        <v>185</v>
      </c>
      <c r="B41" s="22" t="s">
        <v>30</v>
      </c>
      <c r="C41" s="22" t="s">
        <v>31</v>
      </c>
      <c r="D41" s="20" t="s">
        <v>29</v>
      </c>
      <c r="E41" s="66" t="n">
        <f aca="false">E42+E44+E46</f>
        <v>10753.251</v>
      </c>
      <c r="F41" s="66" t="e">
        <f aca="false">#REF!</f>
        <v>#REF!</v>
      </c>
      <c r="G41" s="66" t="e">
        <f aca="false">#REF!</f>
        <v>#REF!</v>
      </c>
    </row>
    <row r="42" customFormat="false" ht="22.5" hidden="false" customHeight="false" outlineLevel="0" collapsed="false">
      <c r="A42" s="22" t="s">
        <v>185</v>
      </c>
      <c r="B42" s="22" t="s">
        <v>35</v>
      </c>
      <c r="C42" s="22" t="s">
        <v>31</v>
      </c>
      <c r="D42" s="20" t="s">
        <v>34</v>
      </c>
      <c r="E42" s="66" t="n">
        <f aca="false">E43</f>
        <v>4144.449</v>
      </c>
      <c r="F42" s="66" t="n">
        <f aca="false">F43</f>
        <v>3292.08</v>
      </c>
      <c r="G42" s="66" t="n">
        <f aca="false">G43</f>
        <v>3292.08</v>
      </c>
    </row>
    <row r="43" customFormat="false" ht="22.5" hidden="false" customHeight="false" outlineLevel="0" collapsed="false">
      <c r="A43" s="26" t="s">
        <v>185</v>
      </c>
      <c r="B43" s="26" t="s">
        <v>35</v>
      </c>
      <c r="C43" s="26" t="s">
        <v>33</v>
      </c>
      <c r="D43" s="24" t="s">
        <v>32</v>
      </c>
      <c r="E43" s="67" t="n">
        <f aca="false">'5 ведомственная (2013)'!F154+'5 ведомственная (2013)'!F636</f>
        <v>4144.449</v>
      </c>
      <c r="F43" s="67" t="n">
        <f aca="false">'5 ведомственная (2013)'!G154+'5 ведомственная (2013)'!G636</f>
        <v>3292.08</v>
      </c>
      <c r="G43" s="67" t="n">
        <f aca="false">'5 ведомственная (2013)'!H154+'5 ведомственная (2013)'!H636</f>
        <v>3292.08</v>
      </c>
    </row>
    <row r="44" customFormat="false" ht="33.75" hidden="false" customHeight="false" outlineLevel="0" collapsed="false">
      <c r="A44" s="22" t="s">
        <v>185</v>
      </c>
      <c r="B44" s="22" t="s">
        <v>575</v>
      </c>
      <c r="C44" s="22" t="s">
        <v>31</v>
      </c>
      <c r="D44" s="20" t="s">
        <v>574</v>
      </c>
      <c r="E44" s="66" t="n">
        <f aca="false">E45</f>
        <v>6568.4</v>
      </c>
      <c r="F44" s="66" t="n">
        <f aca="false">F45</f>
        <v>6626.9</v>
      </c>
      <c r="G44" s="66" t="n">
        <f aca="false">G45</f>
        <v>6858.8</v>
      </c>
    </row>
    <row r="45" customFormat="false" ht="22.5" hidden="false" customHeight="false" outlineLevel="0" collapsed="false">
      <c r="A45" s="26" t="s">
        <v>185</v>
      </c>
      <c r="B45" s="26" t="s">
        <v>575</v>
      </c>
      <c r="C45" s="26" t="s">
        <v>33</v>
      </c>
      <c r="D45" s="24" t="s">
        <v>32</v>
      </c>
      <c r="E45" s="67" t="n">
        <f aca="false">'5 ведомственная (2013)'!F638</f>
        <v>6568.4</v>
      </c>
      <c r="F45" s="67" t="n">
        <f aca="false">'5 ведомственная (2013)'!G638</f>
        <v>6626.9</v>
      </c>
      <c r="G45" s="67" t="n">
        <f aca="false">'5 ведомственная (2013)'!H638</f>
        <v>6858.8</v>
      </c>
    </row>
    <row r="46" customFormat="false" ht="22.5" hidden="false" customHeight="false" outlineLevel="0" collapsed="false">
      <c r="A46" s="22" t="s">
        <v>185</v>
      </c>
      <c r="B46" s="22" t="s">
        <v>37</v>
      </c>
      <c r="C46" s="22" t="s">
        <v>31</v>
      </c>
      <c r="D46" s="20" t="s">
        <v>36</v>
      </c>
      <c r="E46" s="66" t="n">
        <f aca="false">E47</f>
        <v>40.402</v>
      </c>
      <c r="F46" s="66" t="n">
        <f aca="false">F47</f>
        <v>46.712</v>
      </c>
      <c r="G46" s="66" t="n">
        <f aca="false">G47</f>
        <v>46.712</v>
      </c>
    </row>
    <row r="47" customFormat="false" ht="22.5" hidden="false" customHeight="false" outlineLevel="0" collapsed="false">
      <c r="A47" s="26" t="s">
        <v>185</v>
      </c>
      <c r="B47" s="26" t="s">
        <v>37</v>
      </c>
      <c r="C47" s="26" t="s">
        <v>33</v>
      </c>
      <c r="D47" s="24" t="s">
        <v>32</v>
      </c>
      <c r="E47" s="67" t="n">
        <f aca="false">'5 ведомственная (2013)'!F640+'5 ведомственная (2013)'!F156</f>
        <v>40.402</v>
      </c>
      <c r="F47" s="67" t="n">
        <f aca="false">'5 ведомственная (2013)'!G640+'5 ведомственная (2013)'!G156</f>
        <v>46.712</v>
      </c>
      <c r="G47" s="67" t="n">
        <f aca="false">'5 ведомственная (2013)'!H640+'5 ведомственная (2013)'!H156</f>
        <v>46.712</v>
      </c>
    </row>
    <row r="48" customFormat="false" ht="33.75" hidden="false" customHeight="false" outlineLevel="0" collapsed="false">
      <c r="A48" s="22" t="s">
        <v>185</v>
      </c>
      <c r="B48" s="22" t="s">
        <v>187</v>
      </c>
      <c r="C48" s="22" t="s">
        <v>31</v>
      </c>
      <c r="D48" s="32" t="s">
        <v>186</v>
      </c>
      <c r="E48" s="66" t="n">
        <f aca="false">E49</f>
        <v>713.439</v>
      </c>
      <c r="F48" s="66" t="n">
        <f aca="false">F49</f>
        <v>654.526</v>
      </c>
      <c r="G48" s="66" t="n">
        <f aca="false">G49</f>
        <v>654.526</v>
      </c>
    </row>
    <row r="49" customFormat="false" ht="23.25" hidden="false" customHeight="true" outlineLevel="0" collapsed="false">
      <c r="A49" s="26" t="s">
        <v>185</v>
      </c>
      <c r="B49" s="26" t="s">
        <v>187</v>
      </c>
      <c r="C49" s="26" t="s">
        <v>33</v>
      </c>
      <c r="D49" s="24" t="s">
        <v>32</v>
      </c>
      <c r="E49" s="67" t="n">
        <f aca="false">'5 ведомственная (2013)'!F158</f>
        <v>713.439</v>
      </c>
      <c r="F49" s="67" t="n">
        <f aca="false">'5 ведомственная (2013)'!G158</f>
        <v>654.526</v>
      </c>
      <c r="G49" s="67" t="n">
        <f aca="false">'5 ведомственная (2013)'!H158</f>
        <v>654.526</v>
      </c>
    </row>
    <row r="50" customFormat="false" ht="21" hidden="true" customHeight="false" outlineLevel="0" collapsed="false">
      <c r="A50" s="18" t="s">
        <v>63</v>
      </c>
      <c r="B50" s="18"/>
      <c r="C50" s="18"/>
      <c r="D50" s="28" t="s">
        <v>62</v>
      </c>
      <c r="E50" s="23" t="n">
        <f aca="false">E51</f>
        <v>0</v>
      </c>
      <c r="F50" s="23" t="n">
        <f aca="false">F51</f>
        <v>0</v>
      </c>
      <c r="G50" s="23" t="n">
        <f aca="false">G51</f>
        <v>0</v>
      </c>
    </row>
    <row r="51" customFormat="false" ht="22.5" hidden="true" customHeight="false" outlineLevel="0" collapsed="false">
      <c r="A51" s="22" t="s">
        <v>63</v>
      </c>
      <c r="B51" s="22" t="s">
        <v>65</v>
      </c>
      <c r="C51" s="22" t="s">
        <v>31</v>
      </c>
      <c r="D51" s="32" t="s">
        <v>64</v>
      </c>
      <c r="E51" s="27"/>
      <c r="F51" s="27"/>
      <c r="G51" s="27"/>
    </row>
    <row r="52" customFormat="false" ht="22.5" hidden="true" customHeight="false" outlineLevel="0" collapsed="false">
      <c r="A52" s="26" t="s">
        <v>63</v>
      </c>
      <c r="B52" s="26" t="s">
        <v>65</v>
      </c>
      <c r="C52" s="26" t="s">
        <v>33</v>
      </c>
      <c r="D52" s="24" t="s">
        <v>32</v>
      </c>
      <c r="E52" s="23" t="n">
        <f aca="false">E53</f>
        <v>0</v>
      </c>
      <c r="F52" s="23" t="n">
        <f aca="false">F53</f>
        <v>0</v>
      </c>
      <c r="G52" s="23" t="n">
        <f aca="false">G53</f>
        <v>0</v>
      </c>
    </row>
    <row r="53" customFormat="false" ht="22.5" hidden="true" customHeight="false" outlineLevel="0" collapsed="false">
      <c r="A53" s="22" t="s">
        <v>63</v>
      </c>
      <c r="B53" s="22" t="s">
        <v>67</v>
      </c>
      <c r="C53" s="22" t="s">
        <v>31</v>
      </c>
      <c r="D53" s="20" t="s">
        <v>66</v>
      </c>
      <c r="E53" s="27"/>
      <c r="F53" s="27"/>
      <c r="G53" s="27"/>
    </row>
    <row r="54" customFormat="false" ht="22.5" hidden="true" customHeight="false" outlineLevel="0" collapsed="false">
      <c r="A54" s="26" t="s">
        <v>63</v>
      </c>
      <c r="B54" s="26" t="s">
        <v>67</v>
      </c>
      <c r="C54" s="26" t="s">
        <v>33</v>
      </c>
      <c r="D54" s="24" t="s">
        <v>32</v>
      </c>
      <c r="E54" s="33" t="n">
        <f aca="false">E55</f>
        <v>500</v>
      </c>
      <c r="F54" s="33" t="n">
        <f aca="false">F55</f>
        <v>500</v>
      </c>
      <c r="G54" s="33" t="n">
        <f aca="false">G55</f>
        <v>500</v>
      </c>
    </row>
    <row r="55" customFormat="false" ht="24" hidden="false" customHeight="true" outlineLevel="0" collapsed="false">
      <c r="A55" s="38" t="s">
        <v>69</v>
      </c>
      <c r="B55" s="37"/>
      <c r="C55" s="37"/>
      <c r="D55" s="16" t="s">
        <v>68</v>
      </c>
      <c r="E55" s="49" t="n">
        <f aca="false">E56</f>
        <v>500</v>
      </c>
      <c r="F55" s="49" t="n">
        <f aca="false">F56</f>
        <v>500</v>
      </c>
      <c r="G55" s="49" t="n">
        <f aca="false">G56</f>
        <v>500</v>
      </c>
    </row>
    <row r="56" customFormat="false" ht="22.5" hidden="false" customHeight="true" outlineLevel="0" collapsed="false">
      <c r="A56" s="34" t="s">
        <v>69</v>
      </c>
      <c r="B56" s="34" t="s">
        <v>71</v>
      </c>
      <c r="C56" s="34" t="s">
        <v>31</v>
      </c>
      <c r="D56" s="32" t="s">
        <v>70</v>
      </c>
      <c r="E56" s="23" t="n">
        <f aca="false">E57</f>
        <v>500</v>
      </c>
      <c r="F56" s="23" t="n">
        <f aca="false">F57</f>
        <v>500</v>
      </c>
      <c r="G56" s="23" t="n">
        <f aca="false">G57</f>
        <v>500</v>
      </c>
    </row>
    <row r="57" customFormat="false" ht="23.25" hidden="false" customHeight="true" outlineLevel="0" collapsed="false">
      <c r="A57" s="37" t="s">
        <v>69</v>
      </c>
      <c r="B57" s="37" t="s">
        <v>71</v>
      </c>
      <c r="C57" s="37" t="s">
        <v>73</v>
      </c>
      <c r="D57" s="31" t="s">
        <v>72</v>
      </c>
      <c r="E57" s="67" t="n">
        <f aca="false">'5 ведомственная (2013)'!F51+'5 ведомственная (2013)'!F643</f>
        <v>500</v>
      </c>
      <c r="F57" s="67" t="n">
        <f aca="false">'5 ведомственная (2013)'!G51+'5 ведомственная (2013)'!G643</f>
        <v>500</v>
      </c>
      <c r="G57" s="67" t="n">
        <f aca="false">'5 ведомственная (2013)'!H51+'5 ведомственная (2013)'!H643</f>
        <v>500</v>
      </c>
    </row>
    <row r="58" customFormat="false" ht="22.5" hidden="false" customHeight="false" outlineLevel="0" collapsed="false">
      <c r="A58" s="18" t="s">
        <v>75</v>
      </c>
      <c r="B58" s="26"/>
      <c r="C58" s="26"/>
      <c r="D58" s="16" t="s">
        <v>309</v>
      </c>
      <c r="E58" s="49" t="n">
        <f aca="false">E59+E61+E72+E70+E68</f>
        <v>11564.273</v>
      </c>
      <c r="F58" s="49" t="n">
        <f aca="false">F59+F61+F72+F70+F68</f>
        <v>6023.3</v>
      </c>
      <c r="G58" s="49" t="n">
        <f aca="false">G59+G61+G72+G70+G68</f>
        <v>6026.5</v>
      </c>
    </row>
    <row r="59" customFormat="false" ht="22.5" hidden="true" customHeight="false" outlineLevel="0" collapsed="false">
      <c r="A59" s="22" t="s">
        <v>75</v>
      </c>
      <c r="B59" s="22" t="s">
        <v>77</v>
      </c>
      <c r="C59" s="22" t="s">
        <v>31</v>
      </c>
      <c r="D59" s="20" t="s">
        <v>76</v>
      </c>
      <c r="E59" s="23" t="n">
        <f aca="false">E60</f>
        <v>0</v>
      </c>
      <c r="F59" s="23" t="n">
        <f aca="false">F60</f>
        <v>0</v>
      </c>
      <c r="G59" s="23" t="n">
        <f aca="false">G60</f>
        <v>0</v>
      </c>
    </row>
    <row r="60" customFormat="false" ht="22.5" hidden="true" customHeight="false" outlineLevel="0" collapsed="false">
      <c r="A60" s="26" t="s">
        <v>75</v>
      </c>
      <c r="B60" s="26" t="s">
        <v>77</v>
      </c>
      <c r="C60" s="26" t="s">
        <v>33</v>
      </c>
      <c r="D60" s="24" t="s">
        <v>32</v>
      </c>
      <c r="E60" s="67" t="n">
        <f aca="false">'5 ведомственная (2013)'!F54</f>
        <v>0</v>
      </c>
      <c r="F60" s="67" t="n">
        <f aca="false">'5 ведомственная (2013)'!G54</f>
        <v>0</v>
      </c>
      <c r="G60" s="67" t="n">
        <f aca="false">'5 ведомственная (2013)'!H54</f>
        <v>0</v>
      </c>
    </row>
    <row r="61" customFormat="false" ht="12.75" hidden="false" customHeight="false" outlineLevel="0" collapsed="false">
      <c r="A61" s="22" t="s">
        <v>75</v>
      </c>
      <c r="B61" s="22" t="s">
        <v>30</v>
      </c>
      <c r="C61" s="22" t="s">
        <v>31</v>
      </c>
      <c r="D61" s="20" t="s">
        <v>29</v>
      </c>
      <c r="E61" s="23" t="n">
        <f aca="false">E62+E64+E66</f>
        <v>5897.6</v>
      </c>
      <c r="F61" s="23" t="n">
        <f aca="false">F62+F64+F66</f>
        <v>5636.3</v>
      </c>
      <c r="G61" s="23" t="n">
        <f aca="false">G62+G64+G66</f>
        <v>5639.5</v>
      </c>
    </row>
    <row r="62" customFormat="false" ht="22.5" hidden="false" customHeight="false" outlineLevel="0" collapsed="false">
      <c r="A62" s="22" t="s">
        <v>75</v>
      </c>
      <c r="B62" s="22" t="s">
        <v>35</v>
      </c>
      <c r="C62" s="22" t="s">
        <v>31</v>
      </c>
      <c r="D62" s="20" t="s">
        <v>34</v>
      </c>
      <c r="E62" s="66" t="n">
        <f aca="false">E63</f>
        <v>5792.3</v>
      </c>
      <c r="F62" s="66" t="n">
        <f aca="false">F63</f>
        <v>5516</v>
      </c>
      <c r="G62" s="66" t="n">
        <f aca="false">G63</f>
        <v>5516</v>
      </c>
    </row>
    <row r="63" customFormat="false" ht="22.5" hidden="false" customHeight="false" outlineLevel="0" collapsed="false">
      <c r="A63" s="26" t="s">
        <v>75</v>
      </c>
      <c r="B63" s="26" t="s">
        <v>35</v>
      </c>
      <c r="C63" s="26" t="s">
        <v>33</v>
      </c>
      <c r="D63" s="24" t="s">
        <v>32</v>
      </c>
      <c r="E63" s="67" t="n">
        <f aca="false">'5 ведомственная (2013)'!F291+'5 ведомственная (2013)'!F581+'5 ведомственная (2013)'!F648</f>
        <v>5792.3</v>
      </c>
      <c r="F63" s="67" t="n">
        <f aca="false">'5 ведомственная (2013)'!G291+'5 ведомственная (2013)'!G581+'5 ведомственная (2013)'!G648</f>
        <v>5516</v>
      </c>
      <c r="G63" s="67" t="n">
        <f aca="false">'5 ведомственная (2013)'!H291+'5 ведомственная (2013)'!H581+'5 ведомственная (2013)'!H648</f>
        <v>5516</v>
      </c>
    </row>
    <row r="64" customFormat="false" ht="22.5" hidden="false" customHeight="false" outlineLevel="0" collapsed="false">
      <c r="A64" s="22" t="s">
        <v>75</v>
      </c>
      <c r="B64" s="22" t="s">
        <v>37</v>
      </c>
      <c r="C64" s="22" t="s">
        <v>31</v>
      </c>
      <c r="D64" s="20" t="s">
        <v>36</v>
      </c>
      <c r="E64" s="66" t="n">
        <f aca="false">E65</f>
        <v>15</v>
      </c>
      <c r="F64" s="66" t="n">
        <f aca="false">F65</f>
        <v>30</v>
      </c>
      <c r="G64" s="66" t="n">
        <f aca="false">G65</f>
        <v>30</v>
      </c>
    </row>
    <row r="65" customFormat="false" ht="22.5" hidden="false" customHeight="false" outlineLevel="0" collapsed="false">
      <c r="A65" s="26" t="s">
        <v>75</v>
      </c>
      <c r="B65" s="26" t="s">
        <v>37</v>
      </c>
      <c r="C65" s="26" t="s">
        <v>33</v>
      </c>
      <c r="D65" s="24" t="s">
        <v>32</v>
      </c>
      <c r="E65" s="67" t="n">
        <f aca="false">'5 ведомственная (2013)'!F293</f>
        <v>15</v>
      </c>
      <c r="F65" s="67" t="n">
        <f aca="false">'5 ведомственная (2013)'!G293</f>
        <v>30</v>
      </c>
      <c r="G65" s="67" t="n">
        <f aca="false">'5 ведомственная (2013)'!H293</f>
        <v>30</v>
      </c>
    </row>
    <row r="66" customFormat="false" ht="45" hidden="false" customHeight="false" outlineLevel="0" collapsed="false">
      <c r="A66" s="22" t="s">
        <v>75</v>
      </c>
      <c r="B66" s="22" t="s">
        <v>79</v>
      </c>
      <c r="C66" s="22" t="s">
        <v>31</v>
      </c>
      <c r="D66" s="68" t="s">
        <v>78</v>
      </c>
      <c r="E66" s="66" t="n">
        <f aca="false">E67</f>
        <v>90.3</v>
      </c>
      <c r="F66" s="66" t="n">
        <f aca="false">F67</f>
        <v>90.3</v>
      </c>
      <c r="G66" s="66" t="n">
        <f aca="false">G67</f>
        <v>93.5</v>
      </c>
    </row>
    <row r="67" customFormat="false" ht="22.5" hidden="false" customHeight="false" outlineLevel="0" collapsed="false">
      <c r="A67" s="26" t="s">
        <v>75</v>
      </c>
      <c r="B67" s="26" t="s">
        <v>79</v>
      </c>
      <c r="C67" s="26" t="s">
        <v>33</v>
      </c>
      <c r="D67" s="24" t="s">
        <v>32</v>
      </c>
      <c r="E67" s="67" t="n">
        <f aca="false">'5 ведомственная (2013)'!F56</f>
        <v>90.3</v>
      </c>
      <c r="F67" s="67" t="n">
        <f aca="false">'5 ведомственная (2013)'!G56</f>
        <v>90.3</v>
      </c>
      <c r="G67" s="67" t="n">
        <f aca="false">'5 ведомственная (2013)'!H56</f>
        <v>93.5</v>
      </c>
    </row>
    <row r="68" customFormat="false" ht="33.75" hidden="false" customHeight="false" outlineLevel="0" collapsed="false">
      <c r="A68" s="22" t="s">
        <v>75</v>
      </c>
      <c r="B68" s="22" t="s">
        <v>81</v>
      </c>
      <c r="C68" s="22" t="s">
        <v>31</v>
      </c>
      <c r="D68" s="32" t="s">
        <v>80</v>
      </c>
      <c r="E68" s="66" t="n">
        <f aca="false">E69</f>
        <v>1000</v>
      </c>
      <c r="F68" s="66" t="n">
        <f aca="false">F69</f>
        <v>119</v>
      </c>
      <c r="G68" s="66" t="n">
        <f aca="false">G69</f>
        <v>119</v>
      </c>
    </row>
    <row r="69" customFormat="false" ht="22.5" hidden="false" customHeight="false" outlineLevel="0" collapsed="false">
      <c r="A69" s="26" t="s">
        <v>75</v>
      </c>
      <c r="B69" s="26" t="s">
        <v>81</v>
      </c>
      <c r="C69" s="26" t="s">
        <v>33</v>
      </c>
      <c r="D69" s="24" t="s">
        <v>32</v>
      </c>
      <c r="E69" s="67" t="n">
        <f aca="false">'5 ведомственная (2013)'!F58+'5 ведомственная (2013)'!F295+'5 ведомственная (2013)'!F585</f>
        <v>1000</v>
      </c>
      <c r="F69" s="67" t="n">
        <f aca="false">'5 ведомственная (2013)'!G58+'5 ведомственная (2013)'!G295+'5 ведомственная (2013)'!G585</f>
        <v>119</v>
      </c>
      <c r="G69" s="67" t="n">
        <f aca="false">'5 ведомственная (2013)'!H58+'5 ведомственная (2013)'!H295+'5 ведомственная (2013)'!H585</f>
        <v>119</v>
      </c>
    </row>
    <row r="70" customFormat="false" ht="22.5" hidden="false" customHeight="false" outlineLevel="0" collapsed="false">
      <c r="A70" s="22" t="s">
        <v>75</v>
      </c>
      <c r="B70" s="22" t="s">
        <v>83</v>
      </c>
      <c r="C70" s="22" t="s">
        <v>31</v>
      </c>
      <c r="D70" s="20" t="s">
        <v>82</v>
      </c>
      <c r="E70" s="66" t="n">
        <f aca="false">E71</f>
        <v>3816.673</v>
      </c>
      <c r="F70" s="66" t="n">
        <f aca="false">F71</f>
        <v>108</v>
      </c>
      <c r="G70" s="66" t="n">
        <f aca="false">G71</f>
        <v>108</v>
      </c>
    </row>
    <row r="71" customFormat="false" ht="22.5" hidden="false" customHeight="false" outlineLevel="0" collapsed="false">
      <c r="A71" s="26" t="s">
        <v>75</v>
      </c>
      <c r="B71" s="26" t="s">
        <v>83</v>
      </c>
      <c r="C71" s="26" t="s">
        <v>33</v>
      </c>
      <c r="D71" s="24" t="s">
        <v>32</v>
      </c>
      <c r="E71" s="67" t="n">
        <f aca="false">'5 ведомственная (2013)'!F650+'5 ведомственная (2013)'!F297+'5 ведомственная (2013)'!F60+'5 ведомственная (2013)'!F162</f>
        <v>3816.673</v>
      </c>
      <c r="F71" s="67" t="n">
        <f aca="false">'5 ведомственная (2013)'!G650+'5 ведомственная (2013)'!G297+'5 ведомственная (2013)'!G60</f>
        <v>108</v>
      </c>
      <c r="G71" s="67" t="n">
        <f aca="false">'5 ведомственная (2013)'!H650+'5 ведомственная (2013)'!H297+'5 ведомственная (2013)'!H60</f>
        <v>108</v>
      </c>
    </row>
    <row r="72" customFormat="false" ht="22.5" hidden="false" customHeight="false" outlineLevel="0" collapsed="false">
      <c r="A72" s="22" t="s">
        <v>75</v>
      </c>
      <c r="B72" s="22" t="s">
        <v>85</v>
      </c>
      <c r="C72" s="22" t="s">
        <v>31</v>
      </c>
      <c r="D72" s="32" t="s">
        <v>84</v>
      </c>
      <c r="E72" s="66" t="n">
        <f aca="false">E75+E77+E73</f>
        <v>850</v>
      </c>
      <c r="F72" s="66" t="n">
        <f aca="false">F75+F77</f>
        <v>160</v>
      </c>
      <c r="G72" s="66" t="n">
        <f aca="false">G75+G77</f>
        <v>160</v>
      </c>
    </row>
    <row r="73" customFormat="false" ht="33.75" hidden="false" customHeight="false" outlineLevel="0" collapsed="false">
      <c r="A73" s="22" t="s">
        <v>75</v>
      </c>
      <c r="B73" s="22" t="s">
        <v>87</v>
      </c>
      <c r="C73" s="22" t="s">
        <v>31</v>
      </c>
      <c r="D73" s="20" t="s">
        <v>86</v>
      </c>
      <c r="E73" s="66" t="n">
        <f aca="false">E74</f>
        <v>350</v>
      </c>
      <c r="F73" s="66"/>
      <c r="G73" s="66"/>
    </row>
    <row r="74" customFormat="false" ht="22.5" hidden="false" customHeight="false" outlineLevel="0" collapsed="false">
      <c r="A74" s="26" t="s">
        <v>75</v>
      </c>
      <c r="B74" s="26" t="s">
        <v>87</v>
      </c>
      <c r="C74" s="26" t="s">
        <v>33</v>
      </c>
      <c r="D74" s="24" t="s">
        <v>32</v>
      </c>
      <c r="E74" s="66" t="n">
        <f aca="false">'5 ведомственная (2013)'!F63</f>
        <v>350</v>
      </c>
      <c r="F74" s="66"/>
      <c r="G74" s="66"/>
    </row>
    <row r="75" customFormat="false" ht="33.75" hidden="false" customHeight="false" outlineLevel="0" collapsed="false">
      <c r="A75" s="22" t="s">
        <v>75</v>
      </c>
      <c r="B75" s="22" t="s">
        <v>89</v>
      </c>
      <c r="C75" s="22" t="s">
        <v>31</v>
      </c>
      <c r="D75" s="32" t="s">
        <v>703</v>
      </c>
      <c r="E75" s="66" t="n">
        <f aca="false">E76</f>
        <v>100</v>
      </c>
      <c r="F75" s="66" t="n">
        <f aca="false">F76</f>
        <v>160</v>
      </c>
      <c r="G75" s="66" t="n">
        <f aca="false">G76</f>
        <v>160</v>
      </c>
    </row>
    <row r="76" customFormat="false" ht="22.5" hidden="false" customHeight="false" outlineLevel="0" collapsed="false">
      <c r="A76" s="37" t="s">
        <v>75</v>
      </c>
      <c r="B76" s="37" t="s">
        <v>89</v>
      </c>
      <c r="C76" s="37" t="s">
        <v>33</v>
      </c>
      <c r="D76" s="24" t="s">
        <v>32</v>
      </c>
      <c r="E76" s="67" t="n">
        <f aca="false">'5 ведомственная (2013)'!F65</f>
        <v>100</v>
      </c>
      <c r="F76" s="67" t="n">
        <f aca="false">'5 ведомственная (2013)'!G65</f>
        <v>160</v>
      </c>
      <c r="G76" s="67" t="n">
        <f aca="false">'5 ведомственная (2013)'!H65</f>
        <v>160</v>
      </c>
    </row>
    <row r="77" customFormat="false" ht="22.5" hidden="false" customHeight="false" outlineLevel="0" collapsed="false">
      <c r="A77" s="22" t="s">
        <v>75</v>
      </c>
      <c r="B77" s="22" t="s">
        <v>311</v>
      </c>
      <c r="C77" s="22" t="s">
        <v>31</v>
      </c>
      <c r="D77" s="32" t="s">
        <v>310</v>
      </c>
      <c r="E77" s="66" t="n">
        <f aca="false">E78</f>
        <v>400</v>
      </c>
      <c r="F77" s="66" t="n">
        <f aca="false">F78</f>
        <v>0</v>
      </c>
      <c r="G77" s="66" t="n">
        <f aca="false">G78</f>
        <v>0</v>
      </c>
    </row>
    <row r="78" customFormat="false" ht="21.75" hidden="false" customHeight="true" outlineLevel="0" collapsed="false">
      <c r="A78" s="26" t="s">
        <v>75</v>
      </c>
      <c r="B78" s="26" t="s">
        <v>311</v>
      </c>
      <c r="C78" s="26" t="s">
        <v>33</v>
      </c>
      <c r="D78" s="24" t="s">
        <v>32</v>
      </c>
      <c r="E78" s="67" t="n">
        <f aca="false">'5 ведомственная (2013)'!F300</f>
        <v>400</v>
      </c>
      <c r="F78" s="67" t="n">
        <f aca="false">'5 ведомственная (2013)'!G300</f>
        <v>0</v>
      </c>
      <c r="G78" s="67" t="n">
        <f aca="false">'5 ведомственная (2013)'!H300</f>
        <v>0</v>
      </c>
    </row>
    <row r="79" customFormat="false" ht="22.5" hidden="true" customHeight="false" outlineLevel="0" collapsed="false">
      <c r="A79" s="22" t="s">
        <v>75</v>
      </c>
      <c r="B79" s="22" t="s">
        <v>313</v>
      </c>
      <c r="C79" s="22" t="s">
        <v>31</v>
      </c>
      <c r="D79" s="32" t="s">
        <v>312</v>
      </c>
      <c r="E79" s="66" t="n">
        <f aca="false">E80</f>
        <v>0</v>
      </c>
      <c r="F79" s="66" t="n">
        <f aca="false">F80</f>
        <v>0</v>
      </c>
      <c r="G79" s="66" t="n">
        <f aca="false">G80</f>
        <v>0</v>
      </c>
    </row>
    <row r="80" customFormat="false" ht="22.5" hidden="true" customHeight="false" outlineLevel="0" collapsed="false">
      <c r="A80" s="26" t="s">
        <v>75</v>
      </c>
      <c r="B80" s="26" t="s">
        <v>313</v>
      </c>
      <c r="C80" s="26" t="s">
        <v>33</v>
      </c>
      <c r="D80" s="24" t="s">
        <v>32</v>
      </c>
      <c r="E80" s="67" t="n">
        <f aca="false">'5 ведомственная (2013)'!F302</f>
        <v>0</v>
      </c>
      <c r="F80" s="67" t="n">
        <f aca="false">'5 ведомственная (2013)'!G302</f>
        <v>0</v>
      </c>
      <c r="G80" s="67" t="n">
        <f aca="false">'5 ведомственная (2013)'!H302</f>
        <v>0</v>
      </c>
    </row>
    <row r="81" customFormat="false" ht="29.25" hidden="false" customHeight="true" outlineLevel="0" collapsed="false">
      <c r="A81" s="14" t="s">
        <v>636</v>
      </c>
      <c r="B81" s="53"/>
      <c r="C81" s="53"/>
      <c r="D81" s="12" t="s">
        <v>637</v>
      </c>
      <c r="E81" s="70" t="n">
        <f aca="false">E82</f>
        <v>1221.9</v>
      </c>
      <c r="F81" s="70" t="n">
        <f aca="false">F82</f>
        <v>1228.6</v>
      </c>
      <c r="G81" s="70" t="n">
        <f aca="false">G82</f>
        <v>1261.2</v>
      </c>
    </row>
    <row r="82" customFormat="false" ht="29.25" hidden="false" customHeight="true" outlineLevel="0" collapsed="false">
      <c r="A82" s="18" t="s">
        <v>577</v>
      </c>
      <c r="B82" s="18"/>
      <c r="C82" s="18"/>
      <c r="D82" s="28" t="s">
        <v>576</v>
      </c>
      <c r="E82" s="67" t="n">
        <f aca="false">E83</f>
        <v>1221.9</v>
      </c>
      <c r="F82" s="67" t="n">
        <f aca="false">F83</f>
        <v>1228.6</v>
      </c>
      <c r="G82" s="67" t="n">
        <f aca="false">G83</f>
        <v>1261.2</v>
      </c>
    </row>
    <row r="83" customFormat="false" ht="33.75" hidden="false" customHeight="false" outlineLevel="0" collapsed="false">
      <c r="A83" s="22" t="s">
        <v>577</v>
      </c>
      <c r="B83" s="22" t="s">
        <v>579</v>
      </c>
      <c r="C83" s="22" t="s">
        <v>31</v>
      </c>
      <c r="D83" s="20" t="s">
        <v>578</v>
      </c>
      <c r="E83" s="67" t="n">
        <f aca="false">E84</f>
        <v>1221.9</v>
      </c>
      <c r="F83" s="67" t="n">
        <f aca="false">F84</f>
        <v>1228.6</v>
      </c>
      <c r="G83" s="67" t="n">
        <f aca="false">G84</f>
        <v>1261.2</v>
      </c>
    </row>
    <row r="84" customFormat="false" ht="29.25" hidden="false" customHeight="true" outlineLevel="0" collapsed="false">
      <c r="A84" s="26" t="s">
        <v>577</v>
      </c>
      <c r="B84" s="26" t="s">
        <v>579</v>
      </c>
      <c r="C84" s="26" t="s">
        <v>581</v>
      </c>
      <c r="D84" s="31" t="s">
        <v>580</v>
      </c>
      <c r="E84" s="67" t="n">
        <f aca="false">'5 ведомственная (2013)'!F653</f>
        <v>1221.9</v>
      </c>
      <c r="F84" s="67" t="n">
        <f aca="false">'5 ведомственная (2013)'!G653</f>
        <v>1228.6</v>
      </c>
      <c r="G84" s="67" t="n">
        <f aca="false">'5 ведомственная (2013)'!H653</f>
        <v>1261.2</v>
      </c>
    </row>
    <row r="85" customFormat="false" ht="38.25" hidden="false" customHeight="false" outlineLevel="0" collapsed="false">
      <c r="A85" s="14" t="s">
        <v>638</v>
      </c>
      <c r="B85" s="14"/>
      <c r="C85" s="14"/>
      <c r="D85" s="12" t="s">
        <v>639</v>
      </c>
      <c r="E85" s="71" t="n">
        <f aca="false">E86+E100+E104</f>
        <v>2538.9</v>
      </c>
      <c r="F85" s="71" t="n">
        <f aca="false">F86+F100+F104</f>
        <v>2377.1</v>
      </c>
      <c r="G85" s="71" t="n">
        <f aca="false">G86+G100+G104</f>
        <v>2432.2</v>
      </c>
    </row>
    <row r="86" customFormat="false" ht="12.75" hidden="true" customHeight="false" outlineLevel="0" collapsed="false">
      <c r="A86" s="18" t="s">
        <v>315</v>
      </c>
      <c r="B86" s="26"/>
      <c r="C86" s="26"/>
      <c r="D86" s="28" t="s">
        <v>314</v>
      </c>
      <c r="E86" s="49" t="n">
        <f aca="false">E87+E89+E91+E93+E95</f>
        <v>0</v>
      </c>
      <c r="F86" s="49" t="n">
        <f aca="false">F87+F89+F91+F93+F95</f>
        <v>0</v>
      </c>
      <c r="G86" s="49" t="n">
        <f aca="false">G87+G89+G91+G93+G95</f>
        <v>0</v>
      </c>
    </row>
    <row r="87" customFormat="false" ht="10.5" hidden="true" customHeight="true" outlineLevel="0" collapsed="false">
      <c r="A87" s="22" t="s">
        <v>315</v>
      </c>
      <c r="B87" s="22" t="s">
        <v>583</v>
      </c>
      <c r="C87" s="22" t="s">
        <v>31</v>
      </c>
      <c r="D87" s="20" t="s">
        <v>582</v>
      </c>
      <c r="E87" s="23" t="n">
        <f aca="false">E88</f>
        <v>0</v>
      </c>
      <c r="F87" s="23" t="n">
        <f aca="false">F88</f>
        <v>0</v>
      </c>
      <c r="G87" s="23" t="n">
        <f aca="false">G88</f>
        <v>0</v>
      </c>
    </row>
    <row r="88" customFormat="false" ht="33.75" hidden="true" customHeight="false" outlineLevel="0" collapsed="false">
      <c r="A88" s="26" t="s">
        <v>315</v>
      </c>
      <c r="B88" s="26" t="s">
        <v>583</v>
      </c>
      <c r="C88" s="26" t="s">
        <v>319</v>
      </c>
      <c r="D88" s="24" t="s">
        <v>318</v>
      </c>
      <c r="E88" s="67" t="n">
        <f aca="false">'5 ведомственная (2013)'!F656</f>
        <v>0</v>
      </c>
      <c r="F88" s="67" t="n">
        <f aca="false">'5 ведомственная (2013)'!G656</f>
        <v>0</v>
      </c>
      <c r="G88" s="67" t="n">
        <f aca="false">'5 ведомственная (2013)'!H656</f>
        <v>0</v>
      </c>
    </row>
    <row r="89" customFormat="false" ht="12.75" hidden="true" customHeight="false" outlineLevel="0" collapsed="false">
      <c r="A89" s="34" t="s">
        <v>315</v>
      </c>
      <c r="B89" s="34" t="s">
        <v>585</v>
      </c>
      <c r="C89" s="34" t="s">
        <v>31</v>
      </c>
      <c r="D89" s="20" t="s">
        <v>584</v>
      </c>
      <c r="E89" s="23" t="n">
        <f aca="false">E90</f>
        <v>0</v>
      </c>
      <c r="F89" s="23" t="n">
        <f aca="false">F90</f>
        <v>0</v>
      </c>
      <c r="G89" s="23" t="n">
        <f aca="false">G90</f>
        <v>0</v>
      </c>
    </row>
    <row r="90" customFormat="false" ht="33.75" hidden="true" customHeight="false" outlineLevel="0" collapsed="false">
      <c r="A90" s="37" t="s">
        <v>315</v>
      </c>
      <c r="B90" s="37" t="s">
        <v>585</v>
      </c>
      <c r="C90" s="37" t="s">
        <v>319</v>
      </c>
      <c r="D90" s="24" t="s">
        <v>318</v>
      </c>
      <c r="E90" s="67" t="n">
        <f aca="false">'5 ведомственная (2013)'!F658</f>
        <v>0</v>
      </c>
      <c r="F90" s="67" t="n">
        <f aca="false">'5 ведомственная (2013)'!G658</f>
        <v>0</v>
      </c>
      <c r="G90" s="67" t="n">
        <f aca="false">'5 ведомственная (2013)'!H658</f>
        <v>0</v>
      </c>
    </row>
    <row r="91" customFormat="false" ht="33.75" hidden="true" customHeight="false" outlineLevel="0" collapsed="false">
      <c r="A91" s="34" t="s">
        <v>315</v>
      </c>
      <c r="B91" s="34" t="s">
        <v>317</v>
      </c>
      <c r="C91" s="34" t="s">
        <v>31</v>
      </c>
      <c r="D91" s="20" t="s">
        <v>316</v>
      </c>
      <c r="E91" s="66" t="n">
        <f aca="false">E92</f>
        <v>0</v>
      </c>
      <c r="F91" s="66" t="n">
        <f aca="false">F92</f>
        <v>0</v>
      </c>
      <c r="G91" s="66" t="n">
        <f aca="false">G92</f>
        <v>0</v>
      </c>
    </row>
    <row r="92" customFormat="false" ht="33.75" hidden="true" customHeight="false" outlineLevel="0" collapsed="false">
      <c r="A92" s="37" t="s">
        <v>315</v>
      </c>
      <c r="B92" s="37" t="s">
        <v>317</v>
      </c>
      <c r="C92" s="37" t="s">
        <v>319</v>
      </c>
      <c r="D92" s="24" t="s">
        <v>318</v>
      </c>
      <c r="E92" s="67" t="n">
        <f aca="false">'5 ведомственная (2013)'!F660+'5 ведомственная (2013)'!F305</f>
        <v>0</v>
      </c>
      <c r="F92" s="67" t="n">
        <f aca="false">'5 ведомственная (2013)'!G660+'5 ведомственная (2013)'!G305</f>
        <v>0</v>
      </c>
      <c r="G92" s="67" t="n">
        <f aca="false">'5 ведомственная (2013)'!H660+'5 ведомственная (2013)'!H305</f>
        <v>0</v>
      </c>
    </row>
    <row r="93" customFormat="false" ht="33.75" hidden="true" customHeight="false" outlineLevel="0" collapsed="false">
      <c r="A93" s="34" t="s">
        <v>315</v>
      </c>
      <c r="B93" s="34" t="s">
        <v>587</v>
      </c>
      <c r="C93" s="34" t="s">
        <v>31</v>
      </c>
      <c r="D93" s="20" t="s">
        <v>586</v>
      </c>
      <c r="E93" s="66" t="n">
        <f aca="false">E94</f>
        <v>0</v>
      </c>
      <c r="F93" s="66" t="n">
        <f aca="false">F94</f>
        <v>0</v>
      </c>
      <c r="G93" s="66" t="n">
        <f aca="false">G94</f>
        <v>0</v>
      </c>
    </row>
    <row r="94" customFormat="false" ht="12.75" hidden="true" customHeight="false" outlineLevel="0" collapsed="false">
      <c r="A94" s="37" t="s">
        <v>315</v>
      </c>
      <c r="B94" s="37" t="s">
        <v>587</v>
      </c>
      <c r="C94" s="37" t="s">
        <v>45</v>
      </c>
      <c r="D94" s="24" t="s">
        <v>44</v>
      </c>
      <c r="E94" s="67" t="n">
        <f aca="false">'5 ведомственная (2013)'!F662</f>
        <v>0</v>
      </c>
      <c r="F94" s="67" t="n">
        <f aca="false">'5 ведомственная (2013)'!G662</f>
        <v>0</v>
      </c>
      <c r="G94" s="67" t="n">
        <f aca="false">'5 ведомственная (2013)'!H662</f>
        <v>0</v>
      </c>
    </row>
    <row r="95" customFormat="false" ht="22.5" hidden="true" customHeight="false" outlineLevel="0" collapsed="false">
      <c r="A95" s="34" t="s">
        <v>315</v>
      </c>
      <c r="B95" s="34" t="s">
        <v>85</v>
      </c>
      <c r="C95" s="34" t="s">
        <v>31</v>
      </c>
      <c r="D95" s="32" t="s">
        <v>84</v>
      </c>
      <c r="E95" s="66" t="n">
        <f aca="false">E96+E98</f>
        <v>0</v>
      </c>
      <c r="F95" s="66" t="n">
        <f aca="false">F96+F98</f>
        <v>0</v>
      </c>
      <c r="G95" s="66" t="n">
        <f aca="false">G96+G98</f>
        <v>0</v>
      </c>
    </row>
    <row r="96" customFormat="false" ht="33.75" hidden="true" customHeight="false" outlineLevel="0" collapsed="false">
      <c r="A96" s="34" t="s">
        <v>315</v>
      </c>
      <c r="B96" s="34" t="s">
        <v>87</v>
      </c>
      <c r="C96" s="34" t="s">
        <v>31</v>
      </c>
      <c r="D96" s="20" t="s">
        <v>588</v>
      </c>
      <c r="E96" s="66" t="n">
        <f aca="false">E97</f>
        <v>0</v>
      </c>
      <c r="F96" s="66" t="n">
        <f aca="false">F97</f>
        <v>0</v>
      </c>
      <c r="G96" s="66" t="n">
        <f aca="false">G97</f>
        <v>0</v>
      </c>
    </row>
    <row r="97" customFormat="false" ht="22.5" hidden="true" customHeight="false" outlineLevel="0" collapsed="false">
      <c r="A97" s="37" t="s">
        <v>315</v>
      </c>
      <c r="B97" s="37" t="s">
        <v>87</v>
      </c>
      <c r="C97" s="37" t="s">
        <v>33</v>
      </c>
      <c r="D97" s="24" t="s">
        <v>32</v>
      </c>
      <c r="E97" s="67" t="n">
        <f aca="false">'5 ведомственная (2013)'!F665</f>
        <v>0</v>
      </c>
      <c r="F97" s="67" t="n">
        <f aca="false">'5 ведомственная (2013)'!G665</f>
        <v>0</v>
      </c>
      <c r="G97" s="67" t="n">
        <f aca="false">'5 ведомственная (2013)'!H665</f>
        <v>0</v>
      </c>
    </row>
    <row r="98" customFormat="false" ht="33.75" hidden="true" customHeight="false" outlineLevel="0" collapsed="false">
      <c r="A98" s="34" t="s">
        <v>315</v>
      </c>
      <c r="B98" s="34" t="s">
        <v>590</v>
      </c>
      <c r="C98" s="34" t="s">
        <v>31</v>
      </c>
      <c r="D98" s="20" t="s">
        <v>589</v>
      </c>
      <c r="E98" s="66" t="n">
        <f aca="false">E99</f>
        <v>0</v>
      </c>
      <c r="F98" s="66" t="n">
        <f aca="false">F99</f>
        <v>0</v>
      </c>
      <c r="G98" s="66" t="n">
        <f aca="false">G99</f>
        <v>0</v>
      </c>
    </row>
    <row r="99" customFormat="false" ht="22.5" hidden="true" customHeight="false" outlineLevel="0" collapsed="false">
      <c r="A99" s="37" t="s">
        <v>315</v>
      </c>
      <c r="B99" s="37" t="s">
        <v>590</v>
      </c>
      <c r="C99" s="37" t="s">
        <v>33</v>
      </c>
      <c r="D99" s="24" t="s">
        <v>32</v>
      </c>
      <c r="E99" s="27" t="n">
        <f aca="false">'5 ведомственная (2013)'!F667</f>
        <v>0</v>
      </c>
      <c r="F99" s="27" t="n">
        <f aca="false">'5 ведомственная (2013)'!G667</f>
        <v>0</v>
      </c>
      <c r="G99" s="27" t="n">
        <f aca="false">'5 ведомственная (2013)'!H667</f>
        <v>0</v>
      </c>
    </row>
    <row r="100" customFormat="false" ht="12.75" hidden="false" customHeight="false" outlineLevel="0" collapsed="false">
      <c r="A100" s="38" t="s">
        <v>91</v>
      </c>
      <c r="B100" s="37"/>
      <c r="C100" s="37"/>
      <c r="D100" s="16" t="s">
        <v>90</v>
      </c>
      <c r="E100" s="49" t="n">
        <f aca="false">E101</f>
        <v>2038.9</v>
      </c>
      <c r="F100" s="49" t="n">
        <f aca="false">F101</f>
        <v>1877.1</v>
      </c>
      <c r="G100" s="49" t="n">
        <f aca="false">G101</f>
        <v>1932.2</v>
      </c>
    </row>
    <row r="101" customFormat="false" ht="22.5" hidden="false" customHeight="false" outlineLevel="0" collapsed="false">
      <c r="A101" s="22" t="s">
        <v>91</v>
      </c>
      <c r="B101" s="22" t="s">
        <v>93</v>
      </c>
      <c r="C101" s="22" t="s">
        <v>31</v>
      </c>
      <c r="D101" s="32" t="s">
        <v>92</v>
      </c>
      <c r="E101" s="66" t="n">
        <f aca="false">E102+E103</f>
        <v>2038.9</v>
      </c>
      <c r="F101" s="66" t="n">
        <f aca="false">F102+F103</f>
        <v>1877.1</v>
      </c>
      <c r="G101" s="66" t="n">
        <f aca="false">G102+G103</f>
        <v>1932.2</v>
      </c>
    </row>
    <row r="102" customFormat="false" ht="22.5" hidden="false" customHeight="false" outlineLevel="0" collapsed="false">
      <c r="A102" s="26" t="s">
        <v>91</v>
      </c>
      <c r="B102" s="26" t="s">
        <v>93</v>
      </c>
      <c r="C102" s="26" t="s">
        <v>33</v>
      </c>
      <c r="D102" s="31" t="s">
        <v>32</v>
      </c>
      <c r="E102" s="67" t="n">
        <f aca="false">'5 ведомственная (2013)'!F670+'5 ведомственная (2013)'!F68</f>
        <v>2038.9</v>
      </c>
      <c r="F102" s="67" t="n">
        <f aca="false">'5 ведомственная (2013)'!G670+'5 ведомственная (2013)'!G68</f>
        <v>1602.7</v>
      </c>
      <c r="G102" s="67" t="n">
        <f aca="false">'5 ведомственная (2013)'!H670+'5 ведомственная (2013)'!H68</f>
        <v>1657.8</v>
      </c>
    </row>
    <row r="103" customFormat="false" ht="12.75" hidden="true" customHeight="false" outlineLevel="0" collapsed="false">
      <c r="A103" s="26" t="s">
        <v>91</v>
      </c>
      <c r="B103" s="26" t="s">
        <v>93</v>
      </c>
      <c r="C103" s="26" t="s">
        <v>581</v>
      </c>
      <c r="D103" s="31" t="s">
        <v>580</v>
      </c>
      <c r="E103" s="67" t="n">
        <f aca="false">'5 ведомственная (2013)'!F671</f>
        <v>0</v>
      </c>
      <c r="F103" s="67" t="n">
        <f aca="false">'5 ведомственная (2013)'!G671</f>
        <v>274.4</v>
      </c>
      <c r="G103" s="67" t="n">
        <f aca="false">'5 ведомственная (2013)'!H671</f>
        <v>274.4</v>
      </c>
    </row>
    <row r="104" customFormat="false" ht="42" hidden="false" customHeight="false" outlineLevel="0" collapsed="false">
      <c r="A104" s="18" t="s">
        <v>95</v>
      </c>
      <c r="B104" s="18"/>
      <c r="C104" s="18"/>
      <c r="D104" s="16" t="s">
        <v>94</v>
      </c>
      <c r="E104" s="49" t="n">
        <f aca="false">E105</f>
        <v>500</v>
      </c>
      <c r="F104" s="49" t="n">
        <f aca="false">F106</f>
        <v>500</v>
      </c>
      <c r="G104" s="49" t="n">
        <f aca="false">G106</f>
        <v>500</v>
      </c>
    </row>
    <row r="105" customFormat="false" ht="22.5" hidden="false" customHeight="false" outlineLevel="0" collapsed="false">
      <c r="A105" s="22" t="s">
        <v>95</v>
      </c>
      <c r="B105" s="22" t="s">
        <v>85</v>
      </c>
      <c r="C105" s="22" t="s">
        <v>31</v>
      </c>
      <c r="D105" s="32" t="s">
        <v>84</v>
      </c>
      <c r="E105" s="66" t="n">
        <f aca="false">E106</f>
        <v>500</v>
      </c>
      <c r="F105" s="49"/>
      <c r="G105" s="49"/>
    </row>
    <row r="106" customFormat="false" ht="67.5" hidden="false" customHeight="false" outlineLevel="0" collapsed="false">
      <c r="A106" s="22" t="s">
        <v>95</v>
      </c>
      <c r="B106" s="22" t="s">
        <v>97</v>
      </c>
      <c r="C106" s="22" t="s">
        <v>31</v>
      </c>
      <c r="D106" s="32" t="s">
        <v>96</v>
      </c>
      <c r="E106" s="66" t="n">
        <f aca="false">E107</f>
        <v>500</v>
      </c>
      <c r="F106" s="66" t="n">
        <f aca="false">F107</f>
        <v>500</v>
      </c>
      <c r="G106" s="66" t="n">
        <f aca="false">G107</f>
        <v>500</v>
      </c>
    </row>
    <row r="107" customFormat="false" ht="22.5" hidden="false" customHeight="false" outlineLevel="0" collapsed="false">
      <c r="A107" s="26" t="s">
        <v>95</v>
      </c>
      <c r="B107" s="26" t="s">
        <v>97</v>
      </c>
      <c r="C107" s="26" t="s">
        <v>33</v>
      </c>
      <c r="D107" s="31" t="s">
        <v>32</v>
      </c>
      <c r="E107" s="67" t="n">
        <f aca="false">'5 ведомственная (2013)'!F72</f>
        <v>500</v>
      </c>
      <c r="F107" s="67" t="n">
        <f aca="false">'5 ведомственная (2013)'!G72</f>
        <v>500</v>
      </c>
      <c r="G107" s="67" t="n">
        <f aca="false">'5 ведомственная (2013)'!H72</f>
        <v>500</v>
      </c>
    </row>
    <row r="108" customFormat="false" ht="12.75" hidden="false" customHeight="false" outlineLevel="0" collapsed="false">
      <c r="A108" s="14" t="s">
        <v>640</v>
      </c>
      <c r="B108" s="14"/>
      <c r="C108" s="14"/>
      <c r="D108" s="12" t="s">
        <v>641</v>
      </c>
      <c r="E108" s="71" t="n">
        <f aca="false">E112+E125+E135+E138+E130+E109</f>
        <v>4333.223</v>
      </c>
      <c r="F108" s="71" t="e">
        <f aca="false">F112+F125+F135+F138+F130</f>
        <v>#REF!</v>
      </c>
      <c r="G108" s="71" t="e">
        <f aca="false">G112+G125+G135+G138+G130</f>
        <v>#REF!</v>
      </c>
    </row>
    <row r="109" s="75" customFormat="true" ht="12.75" hidden="false" customHeight="false" outlineLevel="0" collapsed="false">
      <c r="A109" s="18" t="s">
        <v>99</v>
      </c>
      <c r="B109" s="18"/>
      <c r="C109" s="18"/>
      <c r="D109" s="16" t="s">
        <v>98</v>
      </c>
      <c r="E109" s="82" t="n">
        <f aca="false">E110</f>
        <v>326.2</v>
      </c>
      <c r="F109" s="83"/>
      <c r="G109" s="83"/>
    </row>
    <row r="110" s="75" customFormat="true" ht="22.5" hidden="false" customHeight="false" outlineLevel="0" collapsed="false">
      <c r="A110" s="22" t="s">
        <v>99</v>
      </c>
      <c r="B110" s="22" t="s">
        <v>101</v>
      </c>
      <c r="C110" s="22" t="s">
        <v>31</v>
      </c>
      <c r="D110" s="32" t="s">
        <v>100</v>
      </c>
      <c r="E110" s="78" t="n">
        <f aca="false">E111</f>
        <v>326.2</v>
      </c>
      <c r="F110" s="84"/>
      <c r="G110" s="84"/>
    </row>
    <row r="111" s="87" customFormat="true" ht="22.5" hidden="false" customHeight="false" outlineLevel="0" collapsed="false">
      <c r="A111" s="26" t="s">
        <v>99</v>
      </c>
      <c r="B111" s="26" t="s">
        <v>101</v>
      </c>
      <c r="C111" s="26" t="s">
        <v>33</v>
      </c>
      <c r="D111" s="31" t="s">
        <v>32</v>
      </c>
      <c r="E111" s="85" t="n">
        <f aca="false">'5 ведомственная (2013)'!F75</f>
        <v>326.2</v>
      </c>
      <c r="F111" s="86"/>
      <c r="G111" s="86"/>
    </row>
    <row r="112" customFormat="false" ht="22.5" hidden="false" customHeight="false" outlineLevel="0" collapsed="false">
      <c r="A112" s="18" t="s">
        <v>103</v>
      </c>
      <c r="B112" s="18"/>
      <c r="C112" s="18"/>
      <c r="D112" s="16" t="s">
        <v>190</v>
      </c>
      <c r="E112" s="49" t="n">
        <f aca="false">E113+E122</f>
        <v>3407.023</v>
      </c>
      <c r="F112" s="49" t="e">
        <f aca="false">F113+F122</f>
        <v>#REF!</v>
      </c>
      <c r="G112" s="49" t="e">
        <f aca="false">G113+G122</f>
        <v>#REF!</v>
      </c>
    </row>
    <row r="113" customFormat="false" ht="12.75" hidden="false" customHeight="false" outlineLevel="0" collapsed="false">
      <c r="A113" s="22" t="s">
        <v>103</v>
      </c>
      <c r="B113" s="22" t="s">
        <v>30</v>
      </c>
      <c r="C113" s="22" t="s">
        <v>31</v>
      </c>
      <c r="D113" s="20" t="s">
        <v>29</v>
      </c>
      <c r="E113" s="66" t="n">
        <f aca="false">E114+E116+E118+E120</f>
        <v>3407.023</v>
      </c>
      <c r="F113" s="66" t="e">
        <f aca="false">#REF!</f>
        <v>#REF!</v>
      </c>
      <c r="G113" s="66" t="e">
        <f aca="false">#REF!</f>
        <v>#REF!</v>
      </c>
    </row>
    <row r="114" customFormat="false" ht="22.5" hidden="false" customHeight="false" outlineLevel="0" collapsed="false">
      <c r="A114" s="22" t="s">
        <v>103</v>
      </c>
      <c r="B114" s="22" t="s">
        <v>35</v>
      </c>
      <c r="C114" s="22" t="s">
        <v>31</v>
      </c>
      <c r="D114" s="20" t="s">
        <v>34</v>
      </c>
      <c r="E114" s="66" t="n">
        <f aca="false">E115</f>
        <v>1004.623</v>
      </c>
      <c r="F114" s="66" t="n">
        <f aca="false">F115</f>
        <v>488.2</v>
      </c>
      <c r="G114" s="66" t="n">
        <f aca="false">G115</f>
        <v>488.2</v>
      </c>
    </row>
    <row r="115" customFormat="false" ht="22.5" hidden="false" customHeight="false" outlineLevel="0" collapsed="false">
      <c r="A115" s="26" t="s">
        <v>103</v>
      </c>
      <c r="B115" s="26" t="s">
        <v>35</v>
      </c>
      <c r="C115" s="26" t="s">
        <v>33</v>
      </c>
      <c r="D115" s="24" t="s">
        <v>32</v>
      </c>
      <c r="E115" s="67" t="n">
        <f aca="false">'5 ведомственная (2013)'!F166</f>
        <v>1004.623</v>
      </c>
      <c r="F115" s="67" t="n">
        <f aca="false">'5 ведомственная (2013)'!G166</f>
        <v>488.2</v>
      </c>
      <c r="G115" s="67" t="n">
        <f aca="false">'5 ведомственная (2013)'!H166</f>
        <v>488.2</v>
      </c>
    </row>
    <row r="116" customFormat="false" ht="45" hidden="false" customHeight="false" outlineLevel="0" collapsed="false">
      <c r="A116" s="22" t="s">
        <v>103</v>
      </c>
      <c r="B116" s="22" t="s">
        <v>192</v>
      </c>
      <c r="C116" s="22" t="s">
        <v>31</v>
      </c>
      <c r="D116" s="20" t="s">
        <v>191</v>
      </c>
      <c r="E116" s="66" t="n">
        <f aca="false">E117</f>
        <v>2365.3</v>
      </c>
      <c r="F116" s="66" t="n">
        <f aca="false">F117</f>
        <v>2366.5</v>
      </c>
      <c r="G116" s="66" t="n">
        <f aca="false">G117</f>
        <v>2446</v>
      </c>
    </row>
    <row r="117" customFormat="false" ht="21.75" hidden="false" customHeight="true" outlineLevel="0" collapsed="false">
      <c r="A117" s="26" t="s">
        <v>103</v>
      </c>
      <c r="B117" s="26" t="s">
        <v>192</v>
      </c>
      <c r="C117" s="26" t="s">
        <v>33</v>
      </c>
      <c r="D117" s="24" t="s">
        <v>32</v>
      </c>
      <c r="E117" s="67" t="n">
        <f aca="false">'5 ведомственная (2013)'!F168</f>
        <v>2365.3</v>
      </c>
      <c r="F117" s="67" t="n">
        <f aca="false">'5 ведомственная (2013)'!G168</f>
        <v>2366.5</v>
      </c>
      <c r="G117" s="67" t="n">
        <f aca="false">'5 ведомственная (2013)'!H168</f>
        <v>2446</v>
      </c>
    </row>
    <row r="118" customFormat="false" ht="21.75" hidden="false" customHeight="true" outlineLevel="0" collapsed="false">
      <c r="A118" s="22" t="s">
        <v>103</v>
      </c>
      <c r="B118" s="22" t="s">
        <v>37</v>
      </c>
      <c r="C118" s="22" t="s">
        <v>31</v>
      </c>
      <c r="D118" s="20" t="s">
        <v>36</v>
      </c>
      <c r="E118" s="66" t="n">
        <f aca="false">E119</f>
        <v>6.7</v>
      </c>
      <c r="F118" s="66" t="n">
        <f aca="false">F119</f>
        <v>11.8</v>
      </c>
      <c r="G118" s="66" t="n">
        <f aca="false">G119</f>
        <v>11.8</v>
      </c>
    </row>
    <row r="119" customFormat="false" ht="21.75" hidden="false" customHeight="true" outlineLevel="0" collapsed="false">
      <c r="A119" s="26" t="s">
        <v>103</v>
      </c>
      <c r="B119" s="26" t="s">
        <v>37</v>
      </c>
      <c r="C119" s="26" t="s">
        <v>33</v>
      </c>
      <c r="D119" s="24" t="s">
        <v>32</v>
      </c>
      <c r="E119" s="67" t="n">
        <f aca="false">'5 ведомственная (2013)'!F170</f>
        <v>6.7</v>
      </c>
      <c r="F119" s="67" t="n">
        <f aca="false">'5 ведомственная (2013)'!G170</f>
        <v>11.8</v>
      </c>
      <c r="G119" s="67" t="n">
        <f aca="false">'5 ведомственная (2013)'!H170</f>
        <v>11.8</v>
      </c>
    </row>
    <row r="120" customFormat="false" ht="45" hidden="false" customHeight="false" outlineLevel="0" collapsed="false">
      <c r="A120" s="22" t="s">
        <v>103</v>
      </c>
      <c r="B120" s="22" t="s">
        <v>105</v>
      </c>
      <c r="C120" s="22" t="s">
        <v>31</v>
      </c>
      <c r="D120" s="32" t="s">
        <v>104</v>
      </c>
      <c r="E120" s="66" t="n">
        <f aca="false">E121</f>
        <v>30.4</v>
      </c>
      <c r="F120" s="66" t="n">
        <f aca="false">F121</f>
        <v>28.8</v>
      </c>
      <c r="G120" s="66" t="n">
        <f aca="false">G121</f>
        <v>28.8</v>
      </c>
    </row>
    <row r="121" customFormat="false" ht="21.75" hidden="false" customHeight="true" outlineLevel="0" collapsed="false">
      <c r="A121" s="26" t="s">
        <v>103</v>
      </c>
      <c r="B121" s="26" t="s">
        <v>105</v>
      </c>
      <c r="C121" s="26" t="s">
        <v>33</v>
      </c>
      <c r="D121" s="31" t="s">
        <v>32</v>
      </c>
      <c r="E121" s="67" t="n">
        <f aca="false">'5 ведомственная (2013)'!F78</f>
        <v>30.4</v>
      </c>
      <c r="F121" s="67" t="n">
        <f aca="false">'5 ведомственная (2013)'!G78</f>
        <v>28.8</v>
      </c>
      <c r="G121" s="67" t="n">
        <f aca="false">'5 ведомственная (2013)'!H78</f>
        <v>28.8</v>
      </c>
    </row>
    <row r="122" customFormat="false" ht="21.75" hidden="true" customHeight="true" outlineLevel="0" collapsed="false">
      <c r="A122" s="21" t="s">
        <v>103</v>
      </c>
      <c r="B122" s="21" t="s">
        <v>85</v>
      </c>
      <c r="C122" s="21" t="s">
        <v>31</v>
      </c>
      <c r="D122" s="20" t="s">
        <v>84</v>
      </c>
      <c r="E122" s="66" t="n">
        <f aca="false">E123</f>
        <v>0</v>
      </c>
      <c r="F122" s="66" t="n">
        <f aca="false">F123</f>
        <v>0</v>
      </c>
      <c r="G122" s="66" t="n">
        <f aca="false">G123</f>
        <v>0</v>
      </c>
    </row>
    <row r="123" customFormat="false" ht="33.75" hidden="true" customHeight="false" outlineLevel="0" collapsed="false">
      <c r="A123" s="22" t="s">
        <v>103</v>
      </c>
      <c r="B123" s="22" t="s">
        <v>195</v>
      </c>
      <c r="C123" s="22" t="s">
        <v>31</v>
      </c>
      <c r="D123" s="32" t="s">
        <v>194</v>
      </c>
      <c r="E123" s="66" t="n">
        <f aca="false">E124</f>
        <v>0</v>
      </c>
      <c r="F123" s="66" t="n">
        <f aca="false">F124</f>
        <v>0</v>
      </c>
      <c r="G123" s="66" t="n">
        <f aca="false">G124</f>
        <v>0</v>
      </c>
    </row>
    <row r="124" customFormat="false" ht="22.5" hidden="true" customHeight="false" outlineLevel="0" collapsed="false">
      <c r="A124" s="26" t="s">
        <v>103</v>
      </c>
      <c r="B124" s="26" t="s">
        <v>195</v>
      </c>
      <c r="C124" s="26" t="s">
        <v>33</v>
      </c>
      <c r="D124" s="24" t="s">
        <v>32</v>
      </c>
      <c r="E124" s="69" t="n">
        <f aca="false">'5 ведомственная (2013)'!F173</f>
        <v>0</v>
      </c>
      <c r="F124" s="69" t="n">
        <f aca="false">'5 ведомственная (2013)'!G173</f>
        <v>0</v>
      </c>
      <c r="G124" s="69" t="n">
        <f aca="false">'5 ведомственная (2013)'!H173</f>
        <v>0</v>
      </c>
    </row>
    <row r="125" customFormat="false" ht="0.75" hidden="true" customHeight="true" outlineLevel="0" collapsed="false">
      <c r="A125" s="18" t="s">
        <v>642</v>
      </c>
      <c r="B125" s="77"/>
      <c r="C125" s="77"/>
      <c r="D125" s="16" t="s">
        <v>643</v>
      </c>
      <c r="E125" s="19" t="n">
        <f aca="false">E126+E128</f>
        <v>0</v>
      </c>
      <c r="F125" s="19" t="n">
        <f aca="false">F126+F128</f>
        <v>0</v>
      </c>
      <c r="G125" s="19" t="n">
        <f aca="false">G126+G128</f>
        <v>0</v>
      </c>
    </row>
    <row r="126" customFormat="false" ht="22.5" hidden="true" customHeight="false" outlineLevel="0" collapsed="false">
      <c r="A126" s="22" t="s">
        <v>642</v>
      </c>
      <c r="B126" s="22" t="s">
        <v>644</v>
      </c>
      <c r="C126" s="22" t="s">
        <v>31</v>
      </c>
      <c r="D126" s="32" t="s">
        <v>645</v>
      </c>
      <c r="E126" s="23" t="n">
        <f aca="false">E127</f>
        <v>0</v>
      </c>
      <c r="F126" s="23" t="n">
        <f aca="false">F127</f>
        <v>0</v>
      </c>
      <c r="G126" s="23" t="n">
        <f aca="false">G127</f>
        <v>0</v>
      </c>
    </row>
    <row r="127" customFormat="false" ht="22.5" hidden="true" customHeight="false" outlineLevel="0" collapsed="false">
      <c r="A127" s="26" t="s">
        <v>642</v>
      </c>
      <c r="B127" s="26" t="s">
        <v>644</v>
      </c>
      <c r="C127" s="26" t="s">
        <v>33</v>
      </c>
      <c r="D127" s="31" t="s">
        <v>32</v>
      </c>
      <c r="E127" s="27" t="n">
        <f aca="false">E128</f>
        <v>0</v>
      </c>
      <c r="F127" s="27" t="n">
        <f aca="false">F128</f>
        <v>0</v>
      </c>
      <c r="G127" s="27" t="n">
        <f aca="false">G128</f>
        <v>0</v>
      </c>
    </row>
    <row r="128" customFormat="false" ht="22.5" hidden="true" customHeight="false" outlineLevel="0" collapsed="false">
      <c r="A128" s="26" t="s">
        <v>642</v>
      </c>
      <c r="B128" s="26" t="s">
        <v>320</v>
      </c>
      <c r="C128" s="26" t="s">
        <v>31</v>
      </c>
      <c r="D128" s="42" t="s">
        <v>312</v>
      </c>
      <c r="E128" s="23" t="n">
        <f aca="false">E129</f>
        <v>0</v>
      </c>
      <c r="F128" s="23" t="n">
        <f aca="false">F129</f>
        <v>0</v>
      </c>
      <c r="G128" s="23" t="n">
        <f aca="false">G129</f>
        <v>0</v>
      </c>
    </row>
    <row r="129" customFormat="false" ht="22.5" hidden="true" customHeight="false" outlineLevel="0" collapsed="false">
      <c r="A129" s="26" t="s">
        <v>642</v>
      </c>
      <c r="B129" s="26" t="s">
        <v>320</v>
      </c>
      <c r="C129" s="26" t="s">
        <v>33</v>
      </c>
      <c r="D129" s="31" t="s">
        <v>32</v>
      </c>
      <c r="E129" s="23"/>
      <c r="F129" s="23"/>
      <c r="G129" s="23"/>
    </row>
    <row r="130" customFormat="false" ht="12.75" hidden="true" customHeight="false" outlineLevel="0" collapsed="false">
      <c r="A130" s="18" t="s">
        <v>107</v>
      </c>
      <c r="B130" s="18"/>
      <c r="C130" s="18"/>
      <c r="D130" s="16" t="s">
        <v>106</v>
      </c>
      <c r="E130" s="19" t="n">
        <f aca="false">E131</f>
        <v>0</v>
      </c>
      <c r="F130" s="19" t="n">
        <f aca="false">F131</f>
        <v>0</v>
      </c>
      <c r="G130" s="19" t="n">
        <f aca="false">G131</f>
        <v>0</v>
      </c>
    </row>
    <row r="131" customFormat="false" ht="45" hidden="true" customHeight="false" outlineLevel="0" collapsed="false">
      <c r="A131" s="22" t="s">
        <v>107</v>
      </c>
      <c r="B131" s="22" t="s">
        <v>109</v>
      </c>
      <c r="C131" s="22" t="s">
        <v>31</v>
      </c>
      <c r="D131" s="32" t="s">
        <v>108</v>
      </c>
      <c r="E131" s="23" t="n">
        <f aca="false">E132</f>
        <v>0</v>
      </c>
      <c r="F131" s="23" t="n">
        <f aca="false">F132</f>
        <v>0</v>
      </c>
      <c r="G131" s="23" t="n">
        <f aca="false">G132</f>
        <v>0</v>
      </c>
    </row>
    <row r="132" customFormat="false" ht="12.75" hidden="true" customHeight="false" outlineLevel="0" collapsed="false">
      <c r="A132" s="26" t="s">
        <v>107</v>
      </c>
      <c r="B132" s="26" t="s">
        <v>109</v>
      </c>
      <c r="C132" s="26" t="s">
        <v>111</v>
      </c>
      <c r="D132" s="31" t="s">
        <v>110</v>
      </c>
      <c r="E132" s="67" t="n">
        <f aca="false">'5 ведомственная (2013)'!F588</f>
        <v>0</v>
      </c>
      <c r="F132" s="67" t="n">
        <f aca="false">'5 ведомственная (2013)'!G588</f>
        <v>0</v>
      </c>
      <c r="G132" s="67" t="n">
        <f aca="false">'5 ведомственная (2013)'!H588</f>
        <v>0</v>
      </c>
    </row>
    <row r="133" customFormat="false" ht="22.5" hidden="true" customHeight="false" outlineLevel="0" collapsed="false">
      <c r="A133" s="22" t="s">
        <v>107</v>
      </c>
      <c r="B133" s="22" t="s">
        <v>550</v>
      </c>
      <c r="C133" s="22" t="s">
        <v>31</v>
      </c>
      <c r="D133" s="32" t="s">
        <v>549</v>
      </c>
      <c r="E133" s="66" t="n">
        <f aca="false">E134</f>
        <v>0</v>
      </c>
      <c r="F133" s="66" t="n">
        <f aca="false">F134</f>
        <v>0</v>
      </c>
      <c r="G133" s="66" t="n">
        <f aca="false">G134</f>
        <v>0</v>
      </c>
    </row>
    <row r="134" customFormat="false" ht="24" hidden="true" customHeight="true" outlineLevel="0" collapsed="false">
      <c r="A134" s="26" t="s">
        <v>107</v>
      </c>
      <c r="B134" s="26" t="s">
        <v>550</v>
      </c>
      <c r="C134" s="26" t="s">
        <v>33</v>
      </c>
      <c r="D134" s="24" t="s">
        <v>32</v>
      </c>
      <c r="E134" s="67" t="n">
        <f aca="false">'5 ведомственная (2013)'!F590</f>
        <v>0</v>
      </c>
      <c r="F134" s="67" t="n">
        <f aca="false">'5 ведомственная (2013)'!G590</f>
        <v>0</v>
      </c>
      <c r="G134" s="67" t="n">
        <f aca="false">'5 ведомственная (2013)'!H590</f>
        <v>0</v>
      </c>
    </row>
    <row r="135" customFormat="false" ht="24" hidden="true" customHeight="true" outlineLevel="0" collapsed="false">
      <c r="A135" s="18" t="s">
        <v>113</v>
      </c>
      <c r="B135" s="18"/>
      <c r="C135" s="18"/>
      <c r="D135" s="16" t="s">
        <v>112</v>
      </c>
      <c r="E135" s="49" t="n">
        <f aca="false">E136</f>
        <v>0</v>
      </c>
      <c r="F135" s="49" t="n">
        <f aca="false">F136</f>
        <v>0</v>
      </c>
      <c r="G135" s="49" t="n">
        <f aca="false">G136</f>
        <v>0</v>
      </c>
    </row>
    <row r="136" customFormat="false" ht="45" hidden="true" customHeight="false" outlineLevel="0" collapsed="false">
      <c r="A136" s="22" t="s">
        <v>113</v>
      </c>
      <c r="B136" s="22" t="s">
        <v>115</v>
      </c>
      <c r="C136" s="22" t="s">
        <v>31</v>
      </c>
      <c r="D136" s="32" t="s">
        <v>114</v>
      </c>
      <c r="E136" s="66" t="n">
        <f aca="false">E137</f>
        <v>0</v>
      </c>
      <c r="F136" s="66" t="n">
        <f aca="false">F137</f>
        <v>0</v>
      </c>
      <c r="G136" s="66" t="n">
        <f aca="false">G137</f>
        <v>0</v>
      </c>
    </row>
    <row r="137" customFormat="false" ht="24" hidden="true" customHeight="true" outlineLevel="0" collapsed="false">
      <c r="A137" s="26" t="s">
        <v>113</v>
      </c>
      <c r="B137" s="26" t="s">
        <v>115</v>
      </c>
      <c r="C137" s="26" t="s">
        <v>33</v>
      </c>
      <c r="D137" s="24" t="s">
        <v>32</v>
      </c>
      <c r="E137" s="67" t="n">
        <f aca="false">'5 ведомственная (2013)'!F84</f>
        <v>0</v>
      </c>
      <c r="F137" s="67" t="n">
        <f aca="false">'5 ведомственная (2013)'!G84</f>
        <v>0</v>
      </c>
      <c r="G137" s="67" t="n">
        <f aca="false">'5 ведомственная (2013)'!H84</f>
        <v>0</v>
      </c>
    </row>
    <row r="138" customFormat="false" ht="21" hidden="false" customHeight="false" outlineLevel="0" collapsed="false">
      <c r="A138" s="18" t="s">
        <v>117</v>
      </c>
      <c r="B138" s="18"/>
      <c r="C138" s="18"/>
      <c r="D138" s="16" t="s">
        <v>116</v>
      </c>
      <c r="E138" s="49" t="n">
        <f aca="false">E145</f>
        <v>600</v>
      </c>
      <c r="F138" s="49" t="n">
        <f aca="false">F143+F146+F141</f>
        <v>600</v>
      </c>
      <c r="G138" s="49" t="n">
        <f aca="false">G143+G146+G141</f>
        <v>600</v>
      </c>
    </row>
    <row r="139" customFormat="false" ht="0.75" hidden="true" customHeight="true" outlineLevel="0" collapsed="false">
      <c r="A139" s="22" t="s">
        <v>117</v>
      </c>
      <c r="B139" s="22" t="s">
        <v>119</v>
      </c>
      <c r="C139" s="22" t="s">
        <v>31</v>
      </c>
      <c r="D139" s="32" t="s">
        <v>118</v>
      </c>
      <c r="E139" s="66" t="n">
        <f aca="false">E140</f>
        <v>0</v>
      </c>
      <c r="F139" s="66" t="n">
        <f aca="false">F140</f>
        <v>0</v>
      </c>
      <c r="G139" s="66" t="n">
        <f aca="false">G140</f>
        <v>0</v>
      </c>
    </row>
    <row r="140" customFormat="false" ht="22.5" hidden="true" customHeight="false" outlineLevel="0" collapsed="false">
      <c r="A140" s="26" t="s">
        <v>117</v>
      </c>
      <c r="B140" s="26" t="s">
        <v>119</v>
      </c>
      <c r="C140" s="26" t="s">
        <v>33</v>
      </c>
      <c r="D140" s="31" t="s">
        <v>32</v>
      </c>
      <c r="E140" s="69" t="n">
        <f aca="false">'5 ведомственная (2013)'!F87</f>
        <v>0</v>
      </c>
      <c r="F140" s="69" t="n">
        <f aca="false">'5 ведомственная (2013)'!G87</f>
        <v>0</v>
      </c>
      <c r="G140" s="69" t="n">
        <f aca="false">'5 ведомственная (2013)'!H87</f>
        <v>0</v>
      </c>
    </row>
    <row r="141" customFormat="false" ht="22.5" hidden="true" customHeight="false" outlineLevel="0" collapsed="false">
      <c r="A141" s="22" t="s">
        <v>117</v>
      </c>
      <c r="B141" s="22" t="s">
        <v>197</v>
      </c>
      <c r="C141" s="22" t="s">
        <v>31</v>
      </c>
      <c r="D141" s="20" t="s">
        <v>196</v>
      </c>
      <c r="E141" s="23" t="n">
        <f aca="false">E142</f>
        <v>0</v>
      </c>
      <c r="F141" s="23" t="n">
        <f aca="false">F142</f>
        <v>0</v>
      </c>
      <c r="G141" s="23" t="n">
        <f aca="false">G142</f>
        <v>0</v>
      </c>
    </row>
    <row r="142" customFormat="false" ht="22.5" hidden="true" customHeight="false" outlineLevel="0" collapsed="false">
      <c r="A142" s="26" t="s">
        <v>117</v>
      </c>
      <c r="B142" s="26" t="s">
        <v>197</v>
      </c>
      <c r="C142" s="26" t="s">
        <v>33</v>
      </c>
      <c r="D142" s="24" t="s">
        <v>32</v>
      </c>
      <c r="E142" s="27" t="n">
        <f aca="false">'5 ведомственная (2013)'!F176</f>
        <v>0</v>
      </c>
      <c r="F142" s="27" t="n">
        <f aca="false">'5 ведомственная (2013)'!G176</f>
        <v>0</v>
      </c>
      <c r="G142" s="27" t="n">
        <f aca="false">'5 ведомственная (2013)'!H176</f>
        <v>0</v>
      </c>
    </row>
    <row r="143" customFormat="false" ht="45" hidden="true" customHeight="false" outlineLevel="0" collapsed="false">
      <c r="A143" s="22" t="s">
        <v>117</v>
      </c>
      <c r="B143" s="22" t="s">
        <v>121</v>
      </c>
      <c r="C143" s="22" t="s">
        <v>31</v>
      </c>
      <c r="D143" s="32" t="s">
        <v>120</v>
      </c>
      <c r="E143" s="66" t="n">
        <f aca="false">E144</f>
        <v>0</v>
      </c>
      <c r="F143" s="66" t="n">
        <f aca="false">F144</f>
        <v>0</v>
      </c>
      <c r="G143" s="66" t="n">
        <f aca="false">G144</f>
        <v>0</v>
      </c>
    </row>
    <row r="144" customFormat="false" ht="22.5" hidden="true" customHeight="false" outlineLevel="0" collapsed="false">
      <c r="A144" s="26" t="s">
        <v>117</v>
      </c>
      <c r="B144" s="26" t="s">
        <v>121</v>
      </c>
      <c r="C144" s="26" t="s">
        <v>33</v>
      </c>
      <c r="D144" s="24" t="s">
        <v>32</v>
      </c>
      <c r="E144" s="67" t="n">
        <f aca="false">'5 ведомственная (2013)'!F89</f>
        <v>0</v>
      </c>
      <c r="F144" s="67" t="n">
        <f aca="false">'5 ведомственная (2013)'!G89</f>
        <v>0</v>
      </c>
      <c r="G144" s="67" t="n">
        <f aca="false">'5 ведомственная (2013)'!H89</f>
        <v>0</v>
      </c>
    </row>
    <row r="145" customFormat="false" ht="22.5" hidden="false" customHeight="false" outlineLevel="0" collapsed="false">
      <c r="A145" s="26" t="s">
        <v>117</v>
      </c>
      <c r="B145" s="22" t="s">
        <v>85</v>
      </c>
      <c r="C145" s="22" t="s">
        <v>31</v>
      </c>
      <c r="D145" s="32" t="s">
        <v>84</v>
      </c>
      <c r="E145" s="66" t="n">
        <f aca="false">E146</f>
        <v>600</v>
      </c>
      <c r="F145" s="67"/>
      <c r="G145" s="67"/>
    </row>
    <row r="146" customFormat="false" ht="33.75" hidden="false" customHeight="false" outlineLevel="0" collapsed="false">
      <c r="A146" s="22" t="s">
        <v>117</v>
      </c>
      <c r="B146" s="22" t="s">
        <v>123</v>
      </c>
      <c r="C146" s="22" t="s">
        <v>31</v>
      </c>
      <c r="D146" s="20" t="s">
        <v>122</v>
      </c>
      <c r="E146" s="23" t="n">
        <f aca="false">E147</f>
        <v>600</v>
      </c>
      <c r="F146" s="23" t="n">
        <f aca="false">F147</f>
        <v>600</v>
      </c>
      <c r="G146" s="23" t="n">
        <f aca="false">G147</f>
        <v>600</v>
      </c>
    </row>
    <row r="147" customFormat="false" ht="21" hidden="false" customHeight="true" outlineLevel="0" collapsed="false">
      <c r="A147" s="26" t="s">
        <v>117</v>
      </c>
      <c r="B147" s="26" t="s">
        <v>123</v>
      </c>
      <c r="C147" s="26" t="s">
        <v>33</v>
      </c>
      <c r="D147" s="24" t="s">
        <v>32</v>
      </c>
      <c r="E147" s="27" t="n">
        <f aca="false">'5 ведомственная (2013)'!F92</f>
        <v>600</v>
      </c>
      <c r="F147" s="27" t="n">
        <f aca="false">'5 ведомственная (2013)'!G92</f>
        <v>600</v>
      </c>
      <c r="G147" s="27" t="n">
        <f aca="false">'5 ведомственная (2013)'!H92</f>
        <v>600</v>
      </c>
    </row>
    <row r="148" customFormat="false" ht="23.25" hidden="false" customHeight="true" outlineLevel="0" collapsed="false">
      <c r="A148" s="14" t="s">
        <v>646</v>
      </c>
      <c r="B148" s="14"/>
      <c r="C148" s="14"/>
      <c r="D148" s="12" t="s">
        <v>647</v>
      </c>
      <c r="E148" s="71" t="n">
        <f aca="false">E149+E164+E183+E196</f>
        <v>7127.973</v>
      </c>
      <c r="F148" s="71" t="n">
        <f aca="false">F149+F164+F183+F196</f>
        <v>10099.6</v>
      </c>
      <c r="G148" s="71" t="n">
        <f aca="false">G149+G164+G183+G196</f>
        <v>10099.6</v>
      </c>
    </row>
    <row r="149" customFormat="false" ht="18" hidden="true" customHeight="true" outlineLevel="0" collapsed="false">
      <c r="A149" s="18" t="s">
        <v>125</v>
      </c>
      <c r="B149" s="26"/>
      <c r="C149" s="26"/>
      <c r="D149" s="28" t="s">
        <v>124</v>
      </c>
      <c r="E149" s="49" t="n">
        <f aca="false">E156+E158+E162</f>
        <v>0</v>
      </c>
      <c r="F149" s="49" t="n">
        <f aca="false">F156+F158+F162</f>
        <v>0</v>
      </c>
      <c r="G149" s="49" t="n">
        <f aca="false">G156+G158+G162</f>
        <v>0</v>
      </c>
    </row>
    <row r="150" customFormat="false" ht="78.75" hidden="true" customHeight="false" outlineLevel="0" collapsed="false">
      <c r="A150" s="22" t="s">
        <v>125</v>
      </c>
      <c r="B150" s="22" t="s">
        <v>552</v>
      </c>
      <c r="C150" s="22" t="s">
        <v>31</v>
      </c>
      <c r="D150" s="20" t="s">
        <v>551</v>
      </c>
      <c r="E150" s="66" t="n">
        <f aca="false">E151</f>
        <v>0</v>
      </c>
      <c r="F150" s="66" t="n">
        <f aca="false">F151</f>
        <v>0</v>
      </c>
      <c r="G150" s="66" t="n">
        <f aca="false">G151</f>
        <v>0</v>
      </c>
    </row>
    <row r="151" customFormat="false" ht="22.5" hidden="true" customHeight="false" outlineLevel="0" collapsed="false">
      <c r="A151" s="22" t="s">
        <v>125</v>
      </c>
      <c r="B151" s="22" t="s">
        <v>554</v>
      </c>
      <c r="C151" s="22" t="s">
        <v>31</v>
      </c>
      <c r="D151" s="20" t="s">
        <v>553</v>
      </c>
      <c r="E151" s="66" t="n">
        <f aca="false">E152</f>
        <v>0</v>
      </c>
      <c r="F151" s="66" t="n">
        <f aca="false">F152</f>
        <v>0</v>
      </c>
      <c r="G151" s="66" t="n">
        <f aca="false">G152</f>
        <v>0</v>
      </c>
    </row>
    <row r="152" customFormat="false" ht="22.5" hidden="true" customHeight="false" outlineLevel="0" collapsed="false">
      <c r="A152" s="26" t="s">
        <v>125</v>
      </c>
      <c r="B152" s="26" t="s">
        <v>554</v>
      </c>
      <c r="C152" s="26" t="s">
        <v>33</v>
      </c>
      <c r="D152" s="24" t="s">
        <v>32</v>
      </c>
      <c r="E152" s="69" t="n">
        <f aca="false">'5 ведомственная (2013)'!F594</f>
        <v>0</v>
      </c>
      <c r="F152" s="69" t="n">
        <f aca="false">'5 ведомственная (2013)'!G594</f>
        <v>0</v>
      </c>
      <c r="G152" s="69" t="n">
        <f aca="false">'5 ведомственная (2013)'!H594</f>
        <v>0</v>
      </c>
    </row>
    <row r="153" customFormat="false" ht="9" hidden="true" customHeight="true" outlineLevel="0" collapsed="false">
      <c r="A153" s="22" t="s">
        <v>125</v>
      </c>
      <c r="B153" s="22" t="s">
        <v>556</v>
      </c>
      <c r="C153" s="22" t="s">
        <v>31</v>
      </c>
      <c r="D153" s="20" t="s">
        <v>555</v>
      </c>
      <c r="E153" s="66" t="n">
        <f aca="false">E154</f>
        <v>0</v>
      </c>
      <c r="F153" s="66" t="n">
        <f aca="false">F154</f>
        <v>0</v>
      </c>
      <c r="G153" s="66" t="n">
        <f aca="false">G154</f>
        <v>0</v>
      </c>
    </row>
    <row r="154" customFormat="false" ht="22.5" hidden="true" customHeight="false" outlineLevel="0" collapsed="false">
      <c r="A154" s="22" t="s">
        <v>125</v>
      </c>
      <c r="B154" s="22" t="s">
        <v>557</v>
      </c>
      <c r="C154" s="22" t="s">
        <v>31</v>
      </c>
      <c r="D154" s="20" t="s">
        <v>553</v>
      </c>
      <c r="E154" s="66" t="n">
        <f aca="false">E155</f>
        <v>0</v>
      </c>
      <c r="F154" s="66" t="n">
        <f aca="false">F155</f>
        <v>0</v>
      </c>
      <c r="G154" s="66" t="n">
        <f aca="false">G155</f>
        <v>0</v>
      </c>
    </row>
    <row r="155" customFormat="false" ht="22.5" hidden="true" customHeight="false" outlineLevel="0" collapsed="false">
      <c r="A155" s="26" t="s">
        <v>125</v>
      </c>
      <c r="B155" s="26" t="s">
        <v>557</v>
      </c>
      <c r="C155" s="26" t="s">
        <v>33</v>
      </c>
      <c r="D155" s="24" t="s">
        <v>32</v>
      </c>
      <c r="E155" s="69" t="n">
        <f aca="false">'5 ведомственная (2013)'!F597</f>
        <v>0</v>
      </c>
      <c r="F155" s="69" t="n">
        <f aca="false">'5 ведомственная (2013)'!G597</f>
        <v>0</v>
      </c>
      <c r="G155" s="69" t="n">
        <f aca="false">'5 ведомственная (2013)'!H597</f>
        <v>0</v>
      </c>
    </row>
    <row r="156" customFormat="false" ht="33.75" hidden="true" customHeight="false" outlineLevel="0" collapsed="false">
      <c r="A156" s="22" t="s">
        <v>125</v>
      </c>
      <c r="B156" s="22" t="s">
        <v>127</v>
      </c>
      <c r="C156" s="22" t="s">
        <v>31</v>
      </c>
      <c r="D156" s="20" t="s">
        <v>126</v>
      </c>
      <c r="E156" s="23" t="n">
        <f aca="false">E157</f>
        <v>0</v>
      </c>
      <c r="F156" s="23" t="n">
        <f aca="false">F157</f>
        <v>0</v>
      </c>
      <c r="G156" s="23" t="n">
        <f aca="false">G157</f>
        <v>0</v>
      </c>
    </row>
    <row r="157" customFormat="false" ht="12.75" hidden="true" customHeight="false" outlineLevel="0" collapsed="false">
      <c r="A157" s="26" t="s">
        <v>125</v>
      </c>
      <c r="B157" s="26" t="s">
        <v>127</v>
      </c>
      <c r="C157" s="26" t="s">
        <v>111</v>
      </c>
      <c r="D157" s="24" t="s">
        <v>110</v>
      </c>
      <c r="E157" s="67" t="n">
        <f aca="false">'5 ведомственная (2013)'!F308</f>
        <v>0</v>
      </c>
      <c r="F157" s="67" t="n">
        <f aca="false">'5 ведомственная (2013)'!G308</f>
        <v>0</v>
      </c>
      <c r="G157" s="67" t="n">
        <f aca="false">'5 ведомственная (2013)'!H308</f>
        <v>0</v>
      </c>
    </row>
    <row r="158" customFormat="false" ht="33.75" hidden="true" customHeight="false" outlineLevel="0" collapsed="false">
      <c r="A158" s="34" t="s">
        <v>125</v>
      </c>
      <c r="B158" s="34" t="s">
        <v>131</v>
      </c>
      <c r="C158" s="34" t="s">
        <v>31</v>
      </c>
      <c r="D158" s="20" t="s">
        <v>130</v>
      </c>
      <c r="E158" s="66" t="n">
        <f aca="false">E159</f>
        <v>0</v>
      </c>
      <c r="F158" s="66" t="n">
        <f aca="false">F159</f>
        <v>0</v>
      </c>
      <c r="G158" s="66" t="n">
        <f aca="false">G159</f>
        <v>0</v>
      </c>
    </row>
    <row r="159" customFormat="false" ht="22.5" hidden="true" customHeight="false" outlineLevel="0" collapsed="false">
      <c r="A159" s="37" t="s">
        <v>125</v>
      </c>
      <c r="B159" s="37" t="s">
        <v>131</v>
      </c>
      <c r="C159" s="37" t="s">
        <v>33</v>
      </c>
      <c r="D159" s="24" t="s">
        <v>32</v>
      </c>
      <c r="E159" s="27"/>
      <c r="F159" s="27"/>
      <c r="G159" s="27"/>
    </row>
    <row r="160" customFormat="false" ht="12.75" hidden="true" customHeight="false" outlineLevel="0" collapsed="false">
      <c r="A160" s="22" t="s">
        <v>125</v>
      </c>
      <c r="B160" s="22" t="s">
        <v>648</v>
      </c>
      <c r="C160" s="22" t="s">
        <v>31</v>
      </c>
      <c r="D160" s="20" t="s">
        <v>558</v>
      </c>
      <c r="E160" s="23" t="n">
        <f aca="false">E161</f>
        <v>0</v>
      </c>
      <c r="F160" s="23" t="n">
        <f aca="false">F161</f>
        <v>0</v>
      </c>
      <c r="G160" s="23" t="n">
        <f aca="false">G161</f>
        <v>0</v>
      </c>
    </row>
    <row r="161" customFormat="false" ht="22.5" hidden="true" customHeight="false" outlineLevel="0" collapsed="false">
      <c r="A161" s="26" t="s">
        <v>125</v>
      </c>
      <c r="B161" s="26" t="s">
        <v>559</v>
      </c>
      <c r="C161" s="26" t="s">
        <v>33</v>
      </c>
      <c r="D161" s="24" t="s">
        <v>32</v>
      </c>
      <c r="E161" s="27" t="n">
        <f aca="false">'5 ведомственная (2013)'!F599</f>
        <v>0</v>
      </c>
      <c r="F161" s="27" t="n">
        <f aca="false">'5 ведомственная (2013)'!G599</f>
        <v>0</v>
      </c>
      <c r="G161" s="27" t="n">
        <f aca="false">'5 ведомственная (2013)'!H599</f>
        <v>0</v>
      </c>
    </row>
    <row r="162" customFormat="false" ht="30.75" hidden="true" customHeight="true" outlineLevel="0" collapsed="false">
      <c r="A162" s="22" t="s">
        <v>125</v>
      </c>
      <c r="B162" s="22" t="s">
        <v>129</v>
      </c>
      <c r="C162" s="22" t="s">
        <v>31</v>
      </c>
      <c r="D162" s="20" t="s">
        <v>128</v>
      </c>
      <c r="E162" s="67" t="n">
        <f aca="false">E163</f>
        <v>0</v>
      </c>
      <c r="F162" s="67" t="n">
        <f aca="false">F163</f>
        <v>0</v>
      </c>
      <c r="G162" s="67" t="n">
        <f aca="false">G163</f>
        <v>0</v>
      </c>
    </row>
    <row r="163" customFormat="false" ht="33.75" hidden="true" customHeight="false" outlineLevel="0" collapsed="false">
      <c r="A163" s="26" t="s">
        <v>125</v>
      </c>
      <c r="B163" s="26" t="s">
        <v>129</v>
      </c>
      <c r="C163" s="26" t="s">
        <v>111</v>
      </c>
      <c r="D163" s="24" t="s">
        <v>126</v>
      </c>
      <c r="E163" s="45"/>
      <c r="F163" s="45"/>
      <c r="G163" s="45"/>
    </row>
    <row r="164" customFormat="false" ht="12.75" hidden="true" customHeight="false" outlineLevel="0" collapsed="false">
      <c r="A164" s="18" t="s">
        <v>133</v>
      </c>
      <c r="B164" s="18"/>
      <c r="C164" s="18"/>
      <c r="D164" s="28" t="s">
        <v>132</v>
      </c>
      <c r="E164" s="49" t="n">
        <f aca="false">E173</f>
        <v>0</v>
      </c>
      <c r="F164" s="49" t="n">
        <f aca="false">F173</f>
        <v>0</v>
      </c>
      <c r="G164" s="49" t="n">
        <f aca="false">G173</f>
        <v>0</v>
      </c>
    </row>
    <row r="165" customFormat="false" ht="33.75" hidden="true" customHeight="false" outlineLevel="0" collapsed="false">
      <c r="A165" s="22" t="s">
        <v>133</v>
      </c>
      <c r="B165" s="22" t="s">
        <v>563</v>
      </c>
      <c r="C165" s="22" t="s">
        <v>31</v>
      </c>
      <c r="D165" s="20" t="s">
        <v>562</v>
      </c>
      <c r="E165" s="66" t="n">
        <f aca="false">E166</f>
        <v>0</v>
      </c>
      <c r="F165" s="66" t="n">
        <f aca="false">F166</f>
        <v>0</v>
      </c>
      <c r="G165" s="66" t="n">
        <f aca="false">G166</f>
        <v>0</v>
      </c>
    </row>
    <row r="166" customFormat="false" ht="56.25" hidden="true" customHeight="false" outlineLevel="0" collapsed="false">
      <c r="A166" s="26" t="s">
        <v>133</v>
      </c>
      <c r="B166" s="26" t="s">
        <v>563</v>
      </c>
      <c r="C166" s="26" t="s">
        <v>592</v>
      </c>
      <c r="D166" s="24" t="s">
        <v>591</v>
      </c>
      <c r="E166" s="69" t="n">
        <f aca="false">'5 ведомственная (2013)'!F674</f>
        <v>0</v>
      </c>
      <c r="F166" s="69" t="n">
        <f aca="false">'5 ведомственная (2013)'!G674</f>
        <v>0</v>
      </c>
      <c r="G166" s="69" t="n">
        <f aca="false">'5 ведомственная (2013)'!H674</f>
        <v>0</v>
      </c>
    </row>
    <row r="167" customFormat="false" ht="22.5" hidden="true" customHeight="false" outlineLevel="0" collapsed="false">
      <c r="A167" s="22" t="s">
        <v>133</v>
      </c>
      <c r="B167" s="22" t="s">
        <v>320</v>
      </c>
      <c r="C167" s="22" t="s">
        <v>31</v>
      </c>
      <c r="D167" s="32" t="s">
        <v>312</v>
      </c>
      <c r="E167" s="66" t="n">
        <f aca="false">E168</f>
        <v>0</v>
      </c>
      <c r="F167" s="66" t="n">
        <f aca="false">F168</f>
        <v>0</v>
      </c>
      <c r="G167" s="66" t="n">
        <f aca="false">G168</f>
        <v>0</v>
      </c>
    </row>
    <row r="168" customFormat="false" ht="22.5" hidden="true" customHeight="false" outlineLevel="0" collapsed="false">
      <c r="A168" s="26" t="s">
        <v>133</v>
      </c>
      <c r="B168" s="26" t="s">
        <v>320</v>
      </c>
      <c r="C168" s="26" t="s">
        <v>33</v>
      </c>
      <c r="D168" s="24" t="s">
        <v>32</v>
      </c>
      <c r="E168" s="69" t="n">
        <f aca="false">'5 ведомственная (2013)'!F313</f>
        <v>0</v>
      </c>
      <c r="F168" s="69" t="n">
        <f aca="false">'5 ведомственная (2013)'!G313</f>
        <v>0</v>
      </c>
      <c r="G168" s="69" t="n">
        <f aca="false">'5 ведомственная (2013)'!H313</f>
        <v>0</v>
      </c>
    </row>
    <row r="169" customFormat="false" ht="45" hidden="true" customHeight="false" outlineLevel="0" collapsed="false">
      <c r="A169" s="22" t="s">
        <v>133</v>
      </c>
      <c r="B169" s="22" t="s">
        <v>322</v>
      </c>
      <c r="C169" s="22" t="s">
        <v>31</v>
      </c>
      <c r="D169" s="20" t="s">
        <v>321</v>
      </c>
      <c r="E169" s="23" t="n">
        <f aca="false">E170</f>
        <v>0</v>
      </c>
      <c r="F169" s="23" t="n">
        <f aca="false">F170</f>
        <v>0</v>
      </c>
      <c r="G169" s="23" t="n">
        <f aca="false">G170</f>
        <v>0</v>
      </c>
    </row>
    <row r="170" customFormat="false" ht="22.5" hidden="true" customHeight="false" outlineLevel="0" collapsed="false">
      <c r="A170" s="26" t="s">
        <v>133</v>
      </c>
      <c r="B170" s="26" t="s">
        <v>322</v>
      </c>
      <c r="C170" s="26" t="s">
        <v>33</v>
      </c>
      <c r="D170" s="24" t="s">
        <v>32</v>
      </c>
      <c r="E170" s="27" t="n">
        <f aca="false">'5 ведомственная (2013)'!F315</f>
        <v>0</v>
      </c>
      <c r="F170" s="27" t="n">
        <f aca="false">'5 ведомственная (2013)'!G315</f>
        <v>0</v>
      </c>
      <c r="G170" s="27" t="n">
        <f aca="false">'5 ведомственная (2013)'!H315</f>
        <v>0</v>
      </c>
    </row>
    <row r="171" customFormat="false" ht="56.25" hidden="true" customHeight="false" outlineLevel="0" collapsed="false">
      <c r="A171" s="22" t="s">
        <v>133</v>
      </c>
      <c r="B171" s="22" t="s">
        <v>324</v>
      </c>
      <c r="C171" s="22" t="s">
        <v>31</v>
      </c>
      <c r="D171" s="32" t="s">
        <v>323</v>
      </c>
      <c r="E171" s="23" t="n">
        <f aca="false">E172</f>
        <v>0</v>
      </c>
      <c r="F171" s="23" t="n">
        <f aca="false">F172</f>
        <v>0</v>
      </c>
      <c r="G171" s="23" t="n">
        <f aca="false">G172</f>
        <v>0</v>
      </c>
    </row>
    <row r="172" customFormat="false" ht="22.5" hidden="true" customHeight="false" outlineLevel="0" collapsed="false">
      <c r="A172" s="26" t="s">
        <v>133</v>
      </c>
      <c r="B172" s="26" t="s">
        <v>324</v>
      </c>
      <c r="C172" s="26" t="s">
        <v>33</v>
      </c>
      <c r="D172" s="31" t="s">
        <v>32</v>
      </c>
      <c r="E172" s="27" t="n">
        <f aca="false">'5 ведомственная (2013)'!F317</f>
        <v>0</v>
      </c>
      <c r="F172" s="27" t="n">
        <f aca="false">'5 ведомственная (2013)'!G317</f>
        <v>0</v>
      </c>
      <c r="G172" s="27" t="n">
        <f aca="false">'5 ведомственная (2013)'!H317</f>
        <v>0</v>
      </c>
    </row>
    <row r="173" customFormat="false" ht="16.5" hidden="true" customHeight="true" outlineLevel="0" collapsed="false">
      <c r="A173" s="22" t="s">
        <v>133</v>
      </c>
      <c r="B173" s="22" t="s">
        <v>135</v>
      </c>
      <c r="C173" s="22" t="s">
        <v>31</v>
      </c>
      <c r="D173" s="20" t="s">
        <v>134</v>
      </c>
      <c r="E173" s="23" t="n">
        <f aca="false">E174</f>
        <v>0</v>
      </c>
      <c r="F173" s="23" t="n">
        <f aca="false">F174</f>
        <v>0</v>
      </c>
      <c r="G173" s="23" t="n">
        <f aca="false">G174</f>
        <v>0</v>
      </c>
    </row>
    <row r="174" customFormat="false" ht="22.5" hidden="true" customHeight="false" outlineLevel="0" collapsed="false">
      <c r="A174" s="26" t="s">
        <v>133</v>
      </c>
      <c r="B174" s="26" t="s">
        <v>135</v>
      </c>
      <c r="C174" s="26" t="s">
        <v>33</v>
      </c>
      <c r="D174" s="24" t="s">
        <v>32</v>
      </c>
      <c r="E174" s="67" t="n">
        <f aca="false">'5 ведомственная (2013)'!F319+'5 ведомственная (2013)'!F602</f>
        <v>0</v>
      </c>
      <c r="F174" s="67" t="n">
        <f aca="false">'5 ведомственная (2013)'!G319+'5 ведомственная (2013)'!G602</f>
        <v>0</v>
      </c>
      <c r="G174" s="67" t="n">
        <f aca="false">'5 ведомственная (2013)'!H319+'5 ведомственная (2013)'!H602</f>
        <v>0</v>
      </c>
    </row>
    <row r="175" customFormat="false" ht="56.25" hidden="true" customHeight="false" outlineLevel="0" collapsed="false">
      <c r="A175" s="22" t="s">
        <v>133</v>
      </c>
      <c r="B175" s="22" t="s">
        <v>149</v>
      </c>
      <c r="C175" s="22" t="s">
        <v>31</v>
      </c>
      <c r="D175" s="20" t="s">
        <v>560</v>
      </c>
      <c r="E175" s="66" t="n">
        <f aca="false">E176+E177</f>
        <v>0</v>
      </c>
      <c r="F175" s="66" t="n">
        <f aca="false">F176+F177</f>
        <v>0</v>
      </c>
      <c r="G175" s="66" t="n">
        <f aca="false">G176+G177</f>
        <v>0</v>
      </c>
    </row>
    <row r="176" customFormat="false" ht="12.75" hidden="true" customHeight="false" outlineLevel="0" collapsed="false">
      <c r="A176" s="26" t="s">
        <v>133</v>
      </c>
      <c r="B176" s="26" t="s">
        <v>149</v>
      </c>
      <c r="C176" s="26" t="s">
        <v>111</v>
      </c>
      <c r="D176" s="24" t="s">
        <v>110</v>
      </c>
      <c r="E176" s="67" t="n">
        <f aca="false">'5 ведомственная (2013)'!F604</f>
        <v>0</v>
      </c>
      <c r="F176" s="67" t="n">
        <f aca="false">'5 ведомственная (2013)'!G604</f>
        <v>0</v>
      </c>
      <c r="G176" s="67" t="n">
        <f aca="false">'5 ведомственная (2013)'!H604</f>
        <v>0</v>
      </c>
    </row>
    <row r="177" customFormat="false" ht="56.25" hidden="true" customHeight="false" outlineLevel="0" collapsed="false">
      <c r="A177" s="26" t="s">
        <v>133</v>
      </c>
      <c r="B177" s="26" t="s">
        <v>149</v>
      </c>
      <c r="C177" s="26" t="s">
        <v>592</v>
      </c>
      <c r="D177" s="31" t="s">
        <v>591</v>
      </c>
      <c r="E177" s="67" t="n">
        <f aca="false">'5 ведомственная (2013)'!F676</f>
        <v>0</v>
      </c>
      <c r="F177" s="67" t="n">
        <f aca="false">'5 ведомственная (2013)'!G676</f>
        <v>0</v>
      </c>
      <c r="G177" s="67" t="n">
        <f aca="false">'5 ведомственная (2013)'!H676</f>
        <v>0</v>
      </c>
    </row>
    <row r="178" customFormat="false" ht="33.75" hidden="true" customHeight="false" outlineLevel="0" collapsed="false">
      <c r="A178" s="22" t="s">
        <v>133</v>
      </c>
      <c r="B178" s="22" t="s">
        <v>177</v>
      </c>
      <c r="C178" s="22" t="s">
        <v>31</v>
      </c>
      <c r="D178" s="32" t="s">
        <v>561</v>
      </c>
      <c r="E178" s="78" t="n">
        <f aca="false">E179+E180</f>
        <v>0</v>
      </c>
      <c r="F178" s="78" t="n">
        <f aca="false">F179+F180</f>
        <v>0</v>
      </c>
      <c r="G178" s="78" t="n">
        <f aca="false">G179+G180</f>
        <v>0</v>
      </c>
    </row>
    <row r="179" customFormat="false" ht="12.75" hidden="true" customHeight="false" outlineLevel="0" collapsed="false">
      <c r="A179" s="26" t="s">
        <v>133</v>
      </c>
      <c r="B179" s="26" t="s">
        <v>177</v>
      </c>
      <c r="C179" s="26" t="s">
        <v>594</v>
      </c>
      <c r="D179" s="31" t="s">
        <v>593</v>
      </c>
      <c r="E179" s="79" t="n">
        <f aca="false">'5 ведомственная (2013)'!F678</f>
        <v>0</v>
      </c>
      <c r="F179" s="79" t="n">
        <f aca="false">'5 ведомственная (2013)'!G678</f>
        <v>0</v>
      </c>
      <c r="G179" s="79" t="n">
        <f aca="false">'5 ведомственная (2013)'!H678</f>
        <v>0</v>
      </c>
    </row>
    <row r="180" customFormat="false" ht="22.5" hidden="true" customHeight="false" outlineLevel="0" collapsed="false">
      <c r="A180" s="26" t="s">
        <v>133</v>
      </c>
      <c r="B180" s="26" t="s">
        <v>177</v>
      </c>
      <c r="C180" s="26" t="s">
        <v>33</v>
      </c>
      <c r="D180" s="31" t="s">
        <v>32</v>
      </c>
      <c r="E180" s="79" t="n">
        <f aca="false">'5 ведомственная (2013)'!F606</f>
        <v>0</v>
      </c>
      <c r="F180" s="79" t="n">
        <f aca="false">'5 ведомственная (2013)'!G606</f>
        <v>0</v>
      </c>
      <c r="G180" s="79" t="n">
        <f aca="false">'5 ведомственная (2013)'!H606</f>
        <v>0</v>
      </c>
    </row>
    <row r="181" customFormat="false" ht="33.75" hidden="true" customHeight="false" outlineLevel="0" collapsed="false">
      <c r="A181" s="22" t="s">
        <v>133</v>
      </c>
      <c r="B181" s="22" t="s">
        <v>596</v>
      </c>
      <c r="C181" s="22" t="s">
        <v>31</v>
      </c>
      <c r="D181" s="32" t="s">
        <v>595</v>
      </c>
      <c r="E181" s="78" t="n">
        <f aca="false">E182</f>
        <v>0</v>
      </c>
      <c r="F181" s="78" t="n">
        <f aca="false">F182</f>
        <v>0</v>
      </c>
      <c r="G181" s="78" t="n">
        <f aca="false">G182</f>
        <v>0</v>
      </c>
    </row>
    <row r="182" customFormat="false" ht="56.25" hidden="true" customHeight="false" outlineLevel="0" collapsed="false">
      <c r="A182" s="26" t="s">
        <v>133</v>
      </c>
      <c r="B182" s="26" t="s">
        <v>596</v>
      </c>
      <c r="C182" s="26" t="s">
        <v>592</v>
      </c>
      <c r="D182" s="31" t="s">
        <v>591</v>
      </c>
      <c r="E182" s="79" t="n">
        <f aca="false">'5 ведомственная (2013)'!F680</f>
        <v>0</v>
      </c>
      <c r="F182" s="79" t="n">
        <f aca="false">'5 ведомственная (2013)'!G680</f>
        <v>0</v>
      </c>
      <c r="G182" s="79" t="n">
        <f aca="false">'5 ведомственная (2013)'!H680</f>
        <v>0</v>
      </c>
    </row>
    <row r="183" customFormat="false" ht="12.75" hidden="false" customHeight="false" outlineLevel="0" collapsed="false">
      <c r="A183" s="18" t="s">
        <v>137</v>
      </c>
      <c r="B183" s="26"/>
      <c r="C183" s="26"/>
      <c r="D183" s="28" t="s">
        <v>136</v>
      </c>
      <c r="E183" s="49" t="n">
        <f aca="false">E184+E191+E186+E194</f>
        <v>2800</v>
      </c>
      <c r="F183" s="49" t="n">
        <f aca="false">F184+F191+F186+F194</f>
        <v>2200</v>
      </c>
      <c r="G183" s="49" t="n">
        <f aca="false">G184+G191+G186+G194</f>
        <v>2200</v>
      </c>
    </row>
    <row r="184" customFormat="false" ht="18" hidden="true" customHeight="true" outlineLevel="0" collapsed="false">
      <c r="A184" s="34" t="s">
        <v>137</v>
      </c>
      <c r="B184" s="34" t="s">
        <v>139</v>
      </c>
      <c r="C184" s="34" t="s">
        <v>31</v>
      </c>
      <c r="D184" s="20" t="s">
        <v>138</v>
      </c>
      <c r="E184" s="66" t="n">
        <f aca="false">E185</f>
        <v>0</v>
      </c>
      <c r="F184" s="66" t="n">
        <f aca="false">F185</f>
        <v>0</v>
      </c>
      <c r="G184" s="66" t="n">
        <f aca="false">G185</f>
        <v>0</v>
      </c>
    </row>
    <row r="185" customFormat="false" ht="23.25" hidden="true" customHeight="true" outlineLevel="0" collapsed="false">
      <c r="A185" s="37" t="s">
        <v>137</v>
      </c>
      <c r="B185" s="37" t="s">
        <v>139</v>
      </c>
      <c r="C185" s="37" t="s">
        <v>33</v>
      </c>
      <c r="D185" s="24" t="s">
        <v>32</v>
      </c>
      <c r="E185" s="67" t="n">
        <f aca="false">'5 ведомственная (2013)'!F105</f>
        <v>0</v>
      </c>
      <c r="F185" s="67" t="n">
        <f aca="false">'5 ведомственная (2013)'!G105</f>
        <v>0</v>
      </c>
      <c r="G185" s="67" t="n">
        <f aca="false">'5 ведомственная (2013)'!H105</f>
        <v>0</v>
      </c>
    </row>
    <row r="186" customFormat="false" ht="44.25" hidden="false" customHeight="true" outlineLevel="0" collapsed="false">
      <c r="A186" s="22" t="s">
        <v>137</v>
      </c>
      <c r="B186" s="22" t="s">
        <v>141</v>
      </c>
      <c r="C186" s="22" t="s">
        <v>31</v>
      </c>
      <c r="D186" s="32" t="s">
        <v>598</v>
      </c>
      <c r="E186" s="66" t="n">
        <f aca="false">E187+E189+E191</f>
        <v>2200</v>
      </c>
      <c r="F186" s="66" t="n">
        <f aca="false">F187+F189+F191</f>
        <v>2200</v>
      </c>
      <c r="G186" s="66" t="n">
        <f aca="false">G187+G189+G191</f>
        <v>2200</v>
      </c>
    </row>
    <row r="187" customFormat="false" ht="45" hidden="true" customHeight="false" outlineLevel="0" collapsed="false">
      <c r="A187" s="22" t="s">
        <v>137</v>
      </c>
      <c r="B187" s="22" t="s">
        <v>600</v>
      </c>
      <c r="C187" s="22" t="s">
        <v>31</v>
      </c>
      <c r="D187" s="32" t="s">
        <v>599</v>
      </c>
      <c r="E187" s="66" t="n">
        <f aca="false">E188</f>
        <v>0</v>
      </c>
      <c r="F187" s="66" t="n">
        <f aca="false">F188</f>
        <v>0</v>
      </c>
      <c r="G187" s="66" t="n">
        <f aca="false">G188</f>
        <v>0</v>
      </c>
    </row>
    <row r="188" customFormat="false" ht="56.25" hidden="true" customHeight="false" outlineLevel="0" collapsed="false">
      <c r="A188" s="26" t="s">
        <v>137</v>
      </c>
      <c r="B188" s="26" t="s">
        <v>600</v>
      </c>
      <c r="C188" s="26" t="s">
        <v>592</v>
      </c>
      <c r="D188" s="31" t="s">
        <v>591</v>
      </c>
      <c r="E188" s="67" t="n">
        <f aca="false">'5 ведомственная (2013)'!F684</f>
        <v>0</v>
      </c>
      <c r="F188" s="67" t="n">
        <f aca="false">'5 ведомственная (2013)'!G684</f>
        <v>0</v>
      </c>
      <c r="G188" s="67" t="n">
        <f aca="false">'5 ведомственная (2013)'!H684</f>
        <v>0</v>
      </c>
    </row>
    <row r="189" customFormat="false" ht="56.25" hidden="false" customHeight="false" outlineLevel="0" collapsed="false">
      <c r="A189" s="22" t="s">
        <v>137</v>
      </c>
      <c r="B189" s="22" t="s">
        <v>602</v>
      </c>
      <c r="C189" s="22" t="s">
        <v>31</v>
      </c>
      <c r="D189" s="32" t="s">
        <v>649</v>
      </c>
      <c r="E189" s="66" t="n">
        <f aca="false">E190</f>
        <v>2200</v>
      </c>
      <c r="F189" s="66" t="n">
        <f aca="false">F190</f>
        <v>2200</v>
      </c>
      <c r="G189" s="66" t="n">
        <f aca="false">G190</f>
        <v>2200</v>
      </c>
    </row>
    <row r="190" customFormat="false" ht="12.75" hidden="false" customHeight="false" outlineLevel="0" collapsed="false">
      <c r="A190" s="26" t="s">
        <v>137</v>
      </c>
      <c r="B190" s="26" t="s">
        <v>602</v>
      </c>
      <c r="C190" s="26" t="s">
        <v>604</v>
      </c>
      <c r="D190" s="31" t="s">
        <v>603</v>
      </c>
      <c r="E190" s="67" t="n">
        <f aca="false">'5 ведомственная (2013)'!F686</f>
        <v>2200</v>
      </c>
      <c r="F190" s="67" t="n">
        <f aca="false">'5 ведомственная (2013)'!G686</f>
        <v>2200</v>
      </c>
      <c r="G190" s="67" t="n">
        <f aca="false">'5 ведомственная (2013)'!H686</f>
        <v>2200</v>
      </c>
    </row>
    <row r="191" customFormat="false" ht="0.75" hidden="true" customHeight="true" outlineLevel="0" collapsed="false">
      <c r="A191" s="22" t="s">
        <v>137</v>
      </c>
      <c r="B191" s="22" t="s">
        <v>143</v>
      </c>
      <c r="C191" s="22" t="s">
        <v>31</v>
      </c>
      <c r="D191" s="32" t="s">
        <v>142</v>
      </c>
      <c r="E191" s="66" t="n">
        <f aca="false">E192</f>
        <v>0</v>
      </c>
      <c r="F191" s="66" t="n">
        <f aca="false">F192</f>
        <v>0</v>
      </c>
      <c r="G191" s="66" t="n">
        <f aca="false">G192</f>
        <v>0</v>
      </c>
    </row>
    <row r="192" customFormat="false" ht="22.5" hidden="true" customHeight="false" outlineLevel="0" collapsed="false">
      <c r="A192" s="26" t="s">
        <v>137</v>
      </c>
      <c r="B192" s="26" t="s">
        <v>143</v>
      </c>
      <c r="C192" s="26" t="s">
        <v>33</v>
      </c>
      <c r="D192" s="31" t="s">
        <v>32</v>
      </c>
      <c r="E192" s="67" t="n">
        <f aca="false">'5 ведомственная (2013)'!F109</f>
        <v>0</v>
      </c>
      <c r="F192" s="67" t="n">
        <f aca="false">'5 ведомственная (2013)'!G109</f>
        <v>0</v>
      </c>
      <c r="G192" s="67" t="n">
        <f aca="false">'5 ведомственная (2013)'!H109</f>
        <v>0</v>
      </c>
    </row>
    <row r="193" customFormat="false" ht="12.75" hidden="true" customHeight="false" outlineLevel="0" collapsed="false">
      <c r="A193" s="26" t="s">
        <v>137</v>
      </c>
      <c r="B193" s="26" t="s">
        <v>143</v>
      </c>
      <c r="C193" s="26" t="s">
        <v>604</v>
      </c>
      <c r="D193" s="31" t="s">
        <v>603</v>
      </c>
      <c r="E193" s="67" t="n">
        <f aca="false">'5 ведомственная (2013)'!F688</f>
        <v>0</v>
      </c>
      <c r="F193" s="67" t="n">
        <f aca="false">'5 ведомственная (2013)'!G688</f>
        <v>0</v>
      </c>
      <c r="G193" s="67" t="n">
        <f aca="false">'5 ведомственная (2013)'!H688</f>
        <v>0</v>
      </c>
    </row>
    <row r="194" customFormat="false" ht="12.75" hidden="false" customHeight="false" outlineLevel="0" collapsed="false">
      <c r="A194" s="22" t="s">
        <v>137</v>
      </c>
      <c r="B194" s="22" t="s">
        <v>606</v>
      </c>
      <c r="C194" s="22" t="s">
        <v>31</v>
      </c>
      <c r="D194" s="32" t="s">
        <v>605</v>
      </c>
      <c r="E194" s="66" t="n">
        <f aca="false">E195</f>
        <v>600</v>
      </c>
      <c r="F194" s="66" t="n">
        <f aca="false">F195</f>
        <v>0</v>
      </c>
      <c r="G194" s="66" t="n">
        <f aca="false">G195</f>
        <v>0</v>
      </c>
    </row>
    <row r="195" customFormat="false" ht="12.75" hidden="false" customHeight="false" outlineLevel="0" collapsed="false">
      <c r="A195" s="26" t="s">
        <v>137</v>
      </c>
      <c r="B195" s="26" t="s">
        <v>606</v>
      </c>
      <c r="C195" s="26" t="s">
        <v>604</v>
      </c>
      <c r="D195" s="31" t="s">
        <v>603</v>
      </c>
      <c r="E195" s="67" t="n">
        <f aca="false">'5 ведомственная (2013)'!F690</f>
        <v>600</v>
      </c>
      <c r="F195" s="67" t="n">
        <f aca="false">'5 ведомственная (2013)'!G690</f>
        <v>0</v>
      </c>
      <c r="G195" s="67" t="n">
        <f aca="false">'5 ведомственная (2013)'!H690</f>
        <v>0</v>
      </c>
    </row>
    <row r="196" customFormat="false" ht="21" hidden="false" customHeight="false" outlineLevel="0" collapsed="false">
      <c r="A196" s="38" t="s">
        <v>145</v>
      </c>
      <c r="B196" s="26"/>
      <c r="C196" s="26"/>
      <c r="D196" s="16" t="s">
        <v>144</v>
      </c>
      <c r="E196" s="49" t="n">
        <f aca="false">E197+E212+E202+E204+E206+E208+E210</f>
        <v>4327.973</v>
      </c>
      <c r="F196" s="49" t="n">
        <f aca="false">F197+F212+F202+F204+F206+F208+F210</f>
        <v>7899.6</v>
      </c>
      <c r="G196" s="49" t="n">
        <f aca="false">G197+G212+G202+G204+G206+G208+G210</f>
        <v>7899.6</v>
      </c>
    </row>
    <row r="197" customFormat="false" ht="12.75" hidden="false" customHeight="false" outlineLevel="0" collapsed="false">
      <c r="A197" s="22" t="s">
        <v>145</v>
      </c>
      <c r="B197" s="22" t="s">
        <v>30</v>
      </c>
      <c r="C197" s="22" t="s">
        <v>31</v>
      </c>
      <c r="D197" s="20" t="s">
        <v>29</v>
      </c>
      <c r="E197" s="66" t="n">
        <f aca="false">E198+E200</f>
        <v>2227.973</v>
      </c>
      <c r="F197" s="66" t="n">
        <f aca="false">F198+F200</f>
        <v>1779.6</v>
      </c>
      <c r="G197" s="66" t="n">
        <f aca="false">G198+G200</f>
        <v>1779.6</v>
      </c>
    </row>
    <row r="198" customFormat="false" ht="22.5" hidden="false" customHeight="false" outlineLevel="0" collapsed="false">
      <c r="A198" s="22" t="s">
        <v>145</v>
      </c>
      <c r="B198" s="22" t="s">
        <v>35</v>
      </c>
      <c r="C198" s="22" t="s">
        <v>31</v>
      </c>
      <c r="D198" s="20" t="s">
        <v>34</v>
      </c>
      <c r="E198" s="66" t="n">
        <f aca="false">E199</f>
        <v>2227.773</v>
      </c>
      <c r="F198" s="66" t="n">
        <f aca="false">F199</f>
        <v>1779.1</v>
      </c>
      <c r="G198" s="66" t="n">
        <f aca="false">G199</f>
        <v>1779.1</v>
      </c>
    </row>
    <row r="199" customFormat="false" ht="22.5" hidden="false" customHeight="false" outlineLevel="0" collapsed="false">
      <c r="A199" s="26" t="s">
        <v>145</v>
      </c>
      <c r="B199" s="26" t="s">
        <v>35</v>
      </c>
      <c r="C199" s="26" t="s">
        <v>33</v>
      </c>
      <c r="D199" s="24" t="s">
        <v>32</v>
      </c>
      <c r="E199" s="67" t="n">
        <f aca="false">'5 ведомственная (2013)'!F610</f>
        <v>2227.773</v>
      </c>
      <c r="F199" s="67" t="n">
        <f aca="false">'5 ведомственная (2013)'!G610</f>
        <v>1779.1</v>
      </c>
      <c r="G199" s="67" t="n">
        <f aca="false">'5 ведомственная (2013)'!H610</f>
        <v>1779.1</v>
      </c>
    </row>
    <row r="200" customFormat="false" ht="22.5" hidden="false" customHeight="false" outlineLevel="0" collapsed="false">
      <c r="A200" s="22" t="s">
        <v>145</v>
      </c>
      <c r="B200" s="22" t="s">
        <v>37</v>
      </c>
      <c r="C200" s="22" t="s">
        <v>31</v>
      </c>
      <c r="D200" s="20" t="s">
        <v>36</v>
      </c>
      <c r="E200" s="66" t="n">
        <f aca="false">E201</f>
        <v>0.2</v>
      </c>
      <c r="F200" s="66" t="n">
        <f aca="false">F201</f>
        <v>0.5</v>
      </c>
      <c r="G200" s="66" t="n">
        <f aca="false">G201</f>
        <v>0.5</v>
      </c>
    </row>
    <row r="201" customFormat="false" ht="22.5" hidden="false" customHeight="false" outlineLevel="0" collapsed="false">
      <c r="A201" s="26" t="s">
        <v>145</v>
      </c>
      <c r="B201" s="26" t="s">
        <v>37</v>
      </c>
      <c r="C201" s="26" t="s">
        <v>33</v>
      </c>
      <c r="D201" s="24" t="s">
        <v>32</v>
      </c>
      <c r="E201" s="67" t="n">
        <f aca="false">'5 ведомственная (2013)'!F612</f>
        <v>0.2</v>
      </c>
      <c r="F201" s="67" t="n">
        <f aca="false">'5 ведомственная (2013)'!G612</f>
        <v>0.5</v>
      </c>
      <c r="G201" s="67" t="n">
        <f aca="false">'5 ведомственная (2013)'!H612</f>
        <v>0.5</v>
      </c>
    </row>
    <row r="202" customFormat="false" ht="33.75" hidden="true" customHeight="false" outlineLevel="0" collapsed="false">
      <c r="A202" s="22" t="s">
        <v>145</v>
      </c>
      <c r="B202" s="22" t="s">
        <v>563</v>
      </c>
      <c r="C202" s="22" t="s">
        <v>31</v>
      </c>
      <c r="D202" s="32" t="s">
        <v>562</v>
      </c>
      <c r="E202" s="67" t="n">
        <f aca="false">E203</f>
        <v>0</v>
      </c>
      <c r="F202" s="67" t="n">
        <f aca="false">F203</f>
        <v>0</v>
      </c>
      <c r="G202" s="67" t="n">
        <f aca="false">G203</f>
        <v>0</v>
      </c>
    </row>
    <row r="203" customFormat="false" ht="12.75" hidden="true" customHeight="false" outlineLevel="0" collapsed="false">
      <c r="A203" s="26" t="s">
        <v>145</v>
      </c>
      <c r="B203" s="26" t="s">
        <v>563</v>
      </c>
      <c r="C203" s="26" t="s">
        <v>111</v>
      </c>
      <c r="D203" s="24" t="s">
        <v>110</v>
      </c>
      <c r="E203" s="67" t="n">
        <f aca="false">'5 ведомственная (2013)'!F614</f>
        <v>0</v>
      </c>
      <c r="F203" s="67" t="n">
        <f aca="false">'5 ведомственная (2013)'!G614</f>
        <v>0</v>
      </c>
      <c r="G203" s="67" t="n">
        <f aca="false">'5 ведомственная (2013)'!H614</f>
        <v>0</v>
      </c>
    </row>
    <row r="204" customFormat="false" ht="33.75" hidden="true" customHeight="false" outlineLevel="0" collapsed="false">
      <c r="A204" s="22" t="s">
        <v>145</v>
      </c>
      <c r="B204" s="22" t="s">
        <v>127</v>
      </c>
      <c r="C204" s="22" t="s">
        <v>31</v>
      </c>
      <c r="D204" s="20" t="s">
        <v>126</v>
      </c>
      <c r="E204" s="67" t="n">
        <f aca="false">E205</f>
        <v>0</v>
      </c>
      <c r="F204" s="67" t="n">
        <f aca="false">F205</f>
        <v>0</v>
      </c>
      <c r="G204" s="67" t="n">
        <f aca="false">G205</f>
        <v>0</v>
      </c>
    </row>
    <row r="205" customFormat="false" ht="12.75" hidden="true" customHeight="false" outlineLevel="0" collapsed="false">
      <c r="A205" s="26" t="s">
        <v>145</v>
      </c>
      <c r="B205" s="26" t="s">
        <v>127</v>
      </c>
      <c r="C205" s="26" t="s">
        <v>111</v>
      </c>
      <c r="D205" s="24" t="s">
        <v>110</v>
      </c>
      <c r="E205" s="67" t="n">
        <f aca="false">'5 ведомственная (2013)'!F616+'5 ведомственная (2013)'!F114</f>
        <v>0</v>
      </c>
      <c r="F205" s="67" t="n">
        <f aca="false">'5 ведомственная (2013)'!G616+'5 ведомственная (2013)'!G114</f>
        <v>0</v>
      </c>
      <c r="G205" s="67" t="n">
        <f aca="false">'5 ведомственная (2013)'!H616+'5 ведомственная (2013)'!H114</f>
        <v>0</v>
      </c>
    </row>
    <row r="206" customFormat="false" ht="56.25" hidden="true" customHeight="false" outlineLevel="0" collapsed="false">
      <c r="A206" s="22" t="s">
        <v>145</v>
      </c>
      <c r="B206" s="22" t="s">
        <v>149</v>
      </c>
      <c r="C206" s="22" t="s">
        <v>31</v>
      </c>
      <c r="D206" s="20" t="s">
        <v>560</v>
      </c>
      <c r="E206" s="67" t="n">
        <f aca="false">E207</f>
        <v>0</v>
      </c>
      <c r="F206" s="67" t="n">
        <f aca="false">F207</f>
        <v>0</v>
      </c>
      <c r="G206" s="67" t="n">
        <f aca="false">G207</f>
        <v>0</v>
      </c>
    </row>
    <row r="207" customFormat="false" ht="12.75" hidden="true" customHeight="false" outlineLevel="0" collapsed="false">
      <c r="A207" s="26" t="s">
        <v>145</v>
      </c>
      <c r="B207" s="26" t="s">
        <v>149</v>
      </c>
      <c r="C207" s="26" t="s">
        <v>111</v>
      </c>
      <c r="D207" s="24" t="s">
        <v>110</v>
      </c>
      <c r="E207" s="67" t="n">
        <f aca="false">'5 ведомственная (2013)'!F618</f>
        <v>0</v>
      </c>
      <c r="F207" s="67" t="n">
        <f aca="false">'5 ведомственная (2013)'!G618</f>
        <v>0</v>
      </c>
      <c r="G207" s="67" t="n">
        <f aca="false">'5 ведомственная (2013)'!H618</f>
        <v>0</v>
      </c>
    </row>
    <row r="208" customFormat="false" ht="33.75" hidden="true" customHeight="false" outlineLevel="0" collapsed="false">
      <c r="A208" s="22" t="s">
        <v>145</v>
      </c>
      <c r="B208" s="22" t="s">
        <v>177</v>
      </c>
      <c r="C208" s="22" t="s">
        <v>31</v>
      </c>
      <c r="D208" s="32" t="s">
        <v>561</v>
      </c>
      <c r="E208" s="67" t="n">
        <f aca="false">E209</f>
        <v>0</v>
      </c>
      <c r="F208" s="67" t="n">
        <f aca="false">F209</f>
        <v>0</v>
      </c>
      <c r="G208" s="67" t="n">
        <f aca="false">G209</f>
        <v>0</v>
      </c>
    </row>
    <row r="209" customFormat="false" ht="12.75" hidden="true" customHeight="false" outlineLevel="0" collapsed="false">
      <c r="A209" s="26" t="s">
        <v>145</v>
      </c>
      <c r="B209" s="26" t="s">
        <v>177</v>
      </c>
      <c r="C209" s="26" t="s">
        <v>111</v>
      </c>
      <c r="D209" s="24" t="s">
        <v>110</v>
      </c>
      <c r="E209" s="67" t="n">
        <f aca="false">'5 ведомственная (2013)'!F620</f>
        <v>0</v>
      </c>
      <c r="F209" s="67" t="n">
        <f aca="false">'5 ведомственная (2013)'!G620</f>
        <v>0</v>
      </c>
      <c r="G209" s="67" t="n">
        <f aca="false">'5 ведомственная (2013)'!H620</f>
        <v>0</v>
      </c>
    </row>
    <row r="210" customFormat="false" ht="56.25" hidden="true" customHeight="false" outlineLevel="0" collapsed="false">
      <c r="A210" s="22" t="s">
        <v>145</v>
      </c>
      <c r="B210" s="22" t="s">
        <v>608</v>
      </c>
      <c r="C210" s="22" t="s">
        <v>31</v>
      </c>
      <c r="D210" s="32" t="s">
        <v>607</v>
      </c>
      <c r="E210" s="67" t="n">
        <f aca="false">E211</f>
        <v>0</v>
      </c>
      <c r="F210" s="67" t="n">
        <f aca="false">F211</f>
        <v>0</v>
      </c>
      <c r="G210" s="67" t="n">
        <f aca="false">G211</f>
        <v>0</v>
      </c>
    </row>
    <row r="211" customFormat="false" ht="12.75" hidden="true" customHeight="false" outlineLevel="0" collapsed="false">
      <c r="A211" s="26" t="s">
        <v>145</v>
      </c>
      <c r="B211" s="26" t="s">
        <v>608</v>
      </c>
      <c r="C211" s="26" t="s">
        <v>604</v>
      </c>
      <c r="D211" s="31" t="s">
        <v>603</v>
      </c>
      <c r="E211" s="67"/>
      <c r="F211" s="67"/>
      <c r="G211" s="67"/>
    </row>
    <row r="212" customFormat="false" ht="22.5" hidden="false" customHeight="false" outlineLevel="0" collapsed="false">
      <c r="A212" s="22" t="s">
        <v>145</v>
      </c>
      <c r="B212" s="22" t="s">
        <v>85</v>
      </c>
      <c r="C212" s="22" t="s">
        <v>31</v>
      </c>
      <c r="D212" s="20" t="s">
        <v>84</v>
      </c>
      <c r="E212" s="66" t="n">
        <f aca="false">E213+E215+E217+E219+E221</f>
        <v>2100</v>
      </c>
      <c r="F212" s="66" t="n">
        <f aca="false">F213+F215+F217+F219+F221</f>
        <v>6120</v>
      </c>
      <c r="G212" s="66" t="n">
        <f aca="false">G213+G215+G217+G219+G221</f>
        <v>6120</v>
      </c>
    </row>
    <row r="213" customFormat="false" ht="56.25" hidden="false" customHeight="false" outlineLevel="0" collapsed="false">
      <c r="A213" s="22" t="s">
        <v>145</v>
      </c>
      <c r="B213" s="22" t="s">
        <v>336</v>
      </c>
      <c r="C213" s="22" t="s">
        <v>31</v>
      </c>
      <c r="D213" s="20" t="s">
        <v>564</v>
      </c>
      <c r="E213" s="66" t="n">
        <f aca="false">E214</f>
        <v>1800</v>
      </c>
      <c r="F213" s="66" t="n">
        <f aca="false">F214</f>
        <v>1820</v>
      </c>
      <c r="G213" s="66" t="n">
        <f aca="false">G214</f>
        <v>1820</v>
      </c>
    </row>
    <row r="214" customFormat="false" ht="12.75" hidden="false" customHeight="false" outlineLevel="0" collapsed="false">
      <c r="A214" s="26" t="s">
        <v>145</v>
      </c>
      <c r="B214" s="26" t="s">
        <v>336</v>
      </c>
      <c r="C214" s="26" t="s">
        <v>111</v>
      </c>
      <c r="D214" s="24" t="s">
        <v>110</v>
      </c>
      <c r="E214" s="67" t="n">
        <f aca="false">'5 ведомственная (2013)'!F623</f>
        <v>1800</v>
      </c>
      <c r="F214" s="67" t="n">
        <f aca="false">'5 ведомственная (2013)'!G623</f>
        <v>1820</v>
      </c>
      <c r="G214" s="67" t="n">
        <f aca="false">'5 ведомственная (2013)'!H623</f>
        <v>1820</v>
      </c>
    </row>
    <row r="215" customFormat="false" ht="33.75" hidden="true" customHeight="false" outlineLevel="0" collapsed="false">
      <c r="A215" s="22" t="s">
        <v>145</v>
      </c>
      <c r="B215" s="22" t="s">
        <v>250</v>
      </c>
      <c r="C215" s="22" t="s">
        <v>31</v>
      </c>
      <c r="D215" s="32" t="s">
        <v>565</v>
      </c>
      <c r="E215" s="66" t="n">
        <f aca="false">E216</f>
        <v>0</v>
      </c>
      <c r="F215" s="66" t="n">
        <f aca="false">F216</f>
        <v>800</v>
      </c>
      <c r="G215" s="66" t="n">
        <f aca="false">G216</f>
        <v>800</v>
      </c>
    </row>
    <row r="216" customFormat="false" ht="22.5" hidden="true" customHeight="false" outlineLevel="0" collapsed="false">
      <c r="A216" s="26" t="s">
        <v>145</v>
      </c>
      <c r="B216" s="26" t="s">
        <v>250</v>
      </c>
      <c r="C216" s="26" t="s">
        <v>33</v>
      </c>
      <c r="D216" s="24" t="s">
        <v>32</v>
      </c>
      <c r="E216" s="67" t="n">
        <f aca="false">'5 ведомственная (2013)'!F625</f>
        <v>0</v>
      </c>
      <c r="F216" s="67" t="n">
        <f aca="false">'5 ведомственная (2013)'!G625</f>
        <v>800</v>
      </c>
      <c r="G216" s="67" t="n">
        <f aca="false">'5 ведомственная (2013)'!H625</f>
        <v>800</v>
      </c>
    </row>
    <row r="217" customFormat="false" ht="12.75" hidden="true" customHeight="false" outlineLevel="0" collapsed="false">
      <c r="A217" s="22" t="s">
        <v>145</v>
      </c>
      <c r="B217" s="22" t="s">
        <v>567</v>
      </c>
      <c r="C217" s="22" t="s">
        <v>31</v>
      </c>
      <c r="D217" s="20" t="s">
        <v>566</v>
      </c>
      <c r="E217" s="66" t="n">
        <f aca="false">E218</f>
        <v>0</v>
      </c>
      <c r="F217" s="66" t="n">
        <f aca="false">F218</f>
        <v>0</v>
      </c>
      <c r="G217" s="66" t="n">
        <f aca="false">G218</f>
        <v>0</v>
      </c>
    </row>
    <row r="218" customFormat="false" ht="21.75" hidden="true" customHeight="true" outlineLevel="0" collapsed="false">
      <c r="A218" s="26" t="s">
        <v>145</v>
      </c>
      <c r="B218" s="26" t="s">
        <v>567</v>
      </c>
      <c r="C218" s="26" t="s">
        <v>33</v>
      </c>
      <c r="D218" s="24" t="s">
        <v>32</v>
      </c>
      <c r="E218" s="67" t="n">
        <f aca="false">'5 ведомственная (2013)'!F627</f>
        <v>0</v>
      </c>
      <c r="F218" s="67" t="n">
        <f aca="false">'5 ведомственная (2013)'!G627</f>
        <v>0</v>
      </c>
      <c r="G218" s="67" t="n">
        <f aca="false">'5 ведомственная (2013)'!H627</f>
        <v>0</v>
      </c>
    </row>
    <row r="219" customFormat="false" ht="33.75" hidden="false" customHeight="false" outlineLevel="0" collapsed="false">
      <c r="A219" s="22" t="s">
        <v>145</v>
      </c>
      <c r="B219" s="22" t="s">
        <v>569</v>
      </c>
      <c r="C219" s="22" t="s">
        <v>31</v>
      </c>
      <c r="D219" s="32" t="s">
        <v>568</v>
      </c>
      <c r="E219" s="66" t="n">
        <f aca="false">E220</f>
        <v>300</v>
      </c>
      <c r="F219" s="66" t="n">
        <f aca="false">F220</f>
        <v>2000</v>
      </c>
      <c r="G219" s="66" t="n">
        <f aca="false">G220</f>
        <v>2000</v>
      </c>
    </row>
    <row r="220" customFormat="false" ht="21.75" hidden="false" customHeight="true" outlineLevel="0" collapsed="false">
      <c r="A220" s="26" t="s">
        <v>145</v>
      </c>
      <c r="B220" s="26" t="s">
        <v>569</v>
      </c>
      <c r="C220" s="26" t="s">
        <v>33</v>
      </c>
      <c r="D220" s="24" t="s">
        <v>32</v>
      </c>
      <c r="E220" s="67" t="n">
        <f aca="false">'5 ведомственная (2013)'!F629</f>
        <v>300</v>
      </c>
      <c r="F220" s="67" t="n">
        <f aca="false">'5 ведомственная (2013)'!G629</f>
        <v>2000</v>
      </c>
      <c r="G220" s="67" t="n">
        <f aca="false">'5 ведомственная (2013)'!H629</f>
        <v>2000</v>
      </c>
    </row>
    <row r="221" customFormat="false" ht="21.75" hidden="true" customHeight="true" outlineLevel="0" collapsed="false">
      <c r="A221" s="22" t="s">
        <v>145</v>
      </c>
      <c r="B221" s="22" t="s">
        <v>571</v>
      </c>
      <c r="C221" s="22" t="s">
        <v>31</v>
      </c>
      <c r="D221" s="32" t="s">
        <v>570</v>
      </c>
      <c r="E221" s="66" t="n">
        <f aca="false">E222</f>
        <v>0</v>
      </c>
      <c r="F221" s="66" t="n">
        <f aca="false">F222</f>
        <v>1500</v>
      </c>
      <c r="G221" s="66" t="n">
        <f aca="false">G222</f>
        <v>1500</v>
      </c>
    </row>
    <row r="222" customFormat="false" ht="21.75" hidden="true" customHeight="true" outlineLevel="0" collapsed="false">
      <c r="A222" s="26" t="s">
        <v>145</v>
      </c>
      <c r="B222" s="26" t="s">
        <v>571</v>
      </c>
      <c r="C222" s="26" t="s">
        <v>33</v>
      </c>
      <c r="D222" s="31" t="s">
        <v>32</v>
      </c>
      <c r="E222" s="67" t="n">
        <f aca="false">'5 ведомственная (2013)'!F631</f>
        <v>0</v>
      </c>
      <c r="F222" s="67" t="n">
        <f aca="false">'5 ведомственная (2013)'!G631</f>
        <v>1500</v>
      </c>
      <c r="G222" s="67" t="n">
        <f aca="false">'5 ведомственная (2013)'!H631</f>
        <v>1500</v>
      </c>
    </row>
    <row r="223" customFormat="false" ht="12.75" hidden="false" customHeight="false" outlineLevel="0" collapsed="false">
      <c r="A223" s="14" t="s">
        <v>650</v>
      </c>
      <c r="B223" s="14"/>
      <c r="C223" s="14"/>
      <c r="D223" s="12" t="s">
        <v>651</v>
      </c>
      <c r="E223" s="70" t="n">
        <f aca="false">E224</f>
        <v>295.606</v>
      </c>
      <c r="F223" s="70" t="e">
        <f aca="false">F224</f>
        <v>#REF!</v>
      </c>
      <c r="G223" s="70" t="e">
        <f aca="false">G224</f>
        <v>#REF!</v>
      </c>
    </row>
    <row r="224" customFormat="false" ht="21" hidden="false" customHeight="false" outlineLevel="0" collapsed="false">
      <c r="A224" s="18" t="s">
        <v>326</v>
      </c>
      <c r="B224" s="18"/>
      <c r="C224" s="18"/>
      <c r="D224" s="16" t="s">
        <v>325</v>
      </c>
      <c r="E224" s="49" t="n">
        <f aca="false">E225</f>
        <v>295.606</v>
      </c>
      <c r="F224" s="49" t="e">
        <f aca="false">F225</f>
        <v>#REF!</v>
      </c>
      <c r="G224" s="49" t="e">
        <f aca="false">G225</f>
        <v>#REF!</v>
      </c>
    </row>
    <row r="225" customFormat="false" ht="12.75" hidden="false" customHeight="false" outlineLevel="0" collapsed="false">
      <c r="A225" s="22" t="s">
        <v>326</v>
      </c>
      <c r="B225" s="22" t="s">
        <v>30</v>
      </c>
      <c r="C225" s="22" t="s">
        <v>31</v>
      </c>
      <c r="D225" s="20" t="s">
        <v>29</v>
      </c>
      <c r="E225" s="66" t="n">
        <f aca="false">E226+E228</f>
        <v>295.606</v>
      </c>
      <c r="F225" s="66" t="e">
        <f aca="false">#REF!</f>
        <v>#REF!</v>
      </c>
      <c r="G225" s="66" t="e">
        <f aca="false">#REF!</f>
        <v>#REF!</v>
      </c>
    </row>
    <row r="226" customFormat="false" ht="12.75" hidden="false" customHeight="false" outlineLevel="0" collapsed="false">
      <c r="A226" s="22" t="s">
        <v>326</v>
      </c>
      <c r="B226" s="22" t="s">
        <v>35</v>
      </c>
      <c r="C226" s="22" t="s">
        <v>31</v>
      </c>
      <c r="D226" s="32" t="s">
        <v>327</v>
      </c>
      <c r="E226" s="67" t="n">
        <f aca="false">E227</f>
        <v>40.806</v>
      </c>
      <c r="F226" s="67" t="n">
        <f aca="false">F227</f>
        <v>0</v>
      </c>
      <c r="G226" s="67" t="n">
        <f aca="false">G227</f>
        <v>0</v>
      </c>
    </row>
    <row r="227" customFormat="false" ht="22.5" hidden="false" customHeight="false" outlineLevel="0" collapsed="false">
      <c r="A227" s="26" t="s">
        <v>326</v>
      </c>
      <c r="B227" s="26" t="s">
        <v>35</v>
      </c>
      <c r="C227" s="26" t="s">
        <v>33</v>
      </c>
      <c r="D227" s="31" t="s">
        <v>32</v>
      </c>
      <c r="E227" s="69" t="n">
        <f aca="false">'5 ведомственная (2013)'!F323</f>
        <v>40.806</v>
      </c>
      <c r="F227" s="69" t="n">
        <f aca="false">'5 ведомственная (2013)'!G323</f>
        <v>0</v>
      </c>
      <c r="G227" s="69" t="n">
        <f aca="false">'5 ведомственная (2013)'!H323</f>
        <v>0</v>
      </c>
    </row>
    <row r="228" customFormat="false" ht="45" hidden="false" customHeight="false" outlineLevel="0" collapsed="false">
      <c r="A228" s="22" t="s">
        <v>326</v>
      </c>
      <c r="B228" s="22" t="s">
        <v>329</v>
      </c>
      <c r="C228" s="22" t="s">
        <v>31</v>
      </c>
      <c r="D228" s="20" t="s">
        <v>328</v>
      </c>
      <c r="E228" s="66" t="n">
        <f aca="false">E229</f>
        <v>254.8</v>
      </c>
      <c r="F228" s="66" t="n">
        <f aca="false">F229</f>
        <v>254.9</v>
      </c>
      <c r="G228" s="66" t="n">
        <f aca="false">G229</f>
        <v>263.4</v>
      </c>
    </row>
    <row r="229" customFormat="false" ht="22.5" hidden="false" customHeight="false" outlineLevel="0" collapsed="false">
      <c r="A229" s="26" t="s">
        <v>326</v>
      </c>
      <c r="B229" s="26" t="s">
        <v>329</v>
      </c>
      <c r="C229" s="26" t="s">
        <v>33</v>
      </c>
      <c r="D229" s="24" t="s">
        <v>32</v>
      </c>
      <c r="E229" s="67" t="n">
        <f aca="false">'5 ведомственная (2013)'!F325</f>
        <v>254.8</v>
      </c>
      <c r="F229" s="67" t="n">
        <f aca="false">'5 ведомственная (2013)'!G325</f>
        <v>254.9</v>
      </c>
      <c r="G229" s="67" t="n">
        <f aca="false">'5 ведомственная (2013)'!H325</f>
        <v>263.4</v>
      </c>
    </row>
    <row r="230" customFormat="false" ht="12.75" hidden="false" customHeight="false" outlineLevel="0" collapsed="false">
      <c r="A230" s="14" t="s">
        <v>652</v>
      </c>
      <c r="B230" s="14"/>
      <c r="C230" s="14"/>
      <c r="D230" s="12" t="s">
        <v>653</v>
      </c>
      <c r="E230" s="71" t="n">
        <f aca="false">E231+E250+E298+E303+E331</f>
        <v>340593.027</v>
      </c>
      <c r="F230" s="71" t="e">
        <f aca="false">F231+F250+F298+F303+F331</f>
        <v>#REF!</v>
      </c>
      <c r="G230" s="71" t="e">
        <f aca="false">G231+G250+G298+G303+G331</f>
        <v>#REF!</v>
      </c>
    </row>
    <row r="231" customFormat="false" ht="12.75" hidden="false" customHeight="false" outlineLevel="0" collapsed="false">
      <c r="A231" s="18" t="s">
        <v>346</v>
      </c>
      <c r="B231" s="18"/>
      <c r="C231" s="18"/>
      <c r="D231" s="28" t="s">
        <v>345</v>
      </c>
      <c r="E231" s="49" t="n">
        <f aca="false">E232+E246</f>
        <v>90612.794</v>
      </c>
      <c r="F231" s="49" t="n">
        <f aca="false">F232+F246</f>
        <v>75639.918</v>
      </c>
      <c r="G231" s="49" t="n">
        <f aca="false">G232+G246</f>
        <v>70962.618</v>
      </c>
    </row>
    <row r="232" customFormat="false" ht="12.75" hidden="false" customHeight="false" outlineLevel="0" collapsed="false">
      <c r="A232" s="22" t="s">
        <v>346</v>
      </c>
      <c r="B232" s="22" t="s">
        <v>348</v>
      </c>
      <c r="C232" s="22" t="s">
        <v>31</v>
      </c>
      <c r="D232" s="20" t="s">
        <v>347</v>
      </c>
      <c r="E232" s="66" t="n">
        <f aca="false">E235+E233</f>
        <v>90612.794</v>
      </c>
      <c r="F232" s="66" t="n">
        <f aca="false">F235+F233</f>
        <v>75639.918</v>
      </c>
      <c r="G232" s="66" t="n">
        <f aca="false">G235+G233</f>
        <v>70962.618</v>
      </c>
    </row>
    <row r="233" customFormat="false" ht="22.5" hidden="false" customHeight="false" outlineLevel="0" collapsed="false">
      <c r="A233" s="22" t="s">
        <v>346</v>
      </c>
      <c r="B233" s="22" t="s">
        <v>349</v>
      </c>
      <c r="C233" s="22" t="s">
        <v>31</v>
      </c>
      <c r="D233" s="20" t="s">
        <v>36</v>
      </c>
      <c r="E233" s="66" t="n">
        <f aca="false">E234</f>
        <v>876.558</v>
      </c>
      <c r="F233" s="66" t="n">
        <f aca="false">F234</f>
        <v>650.649</v>
      </c>
      <c r="G233" s="66" t="n">
        <f aca="false">G234</f>
        <v>650.649</v>
      </c>
    </row>
    <row r="234" customFormat="false" ht="22.5" hidden="false" customHeight="false" outlineLevel="0" collapsed="false">
      <c r="A234" s="26" t="s">
        <v>346</v>
      </c>
      <c r="B234" s="26" t="s">
        <v>349</v>
      </c>
      <c r="C234" s="26" t="s">
        <v>206</v>
      </c>
      <c r="D234" s="24" t="s">
        <v>205</v>
      </c>
      <c r="E234" s="69" t="n">
        <f aca="false">'5 ведомственная (2013)'!F348</f>
        <v>876.558</v>
      </c>
      <c r="F234" s="69" t="n">
        <f aca="false">'5 ведомственная (2013)'!G348</f>
        <v>650.649</v>
      </c>
      <c r="G234" s="69" t="n">
        <f aca="false">'5 ведомственная (2013)'!H348</f>
        <v>650.649</v>
      </c>
    </row>
    <row r="235" customFormat="false" ht="22.5" hidden="false" customHeight="false" outlineLevel="0" collapsed="false">
      <c r="A235" s="22" t="s">
        <v>346</v>
      </c>
      <c r="B235" s="34" t="s">
        <v>350</v>
      </c>
      <c r="C235" s="22" t="s">
        <v>31</v>
      </c>
      <c r="D235" s="20" t="s">
        <v>207</v>
      </c>
      <c r="E235" s="66" t="n">
        <f aca="false">E238+E240+E242</f>
        <v>89736.236</v>
      </c>
      <c r="F235" s="66" t="n">
        <f aca="false">F238+F240+F242</f>
        <v>74989.269</v>
      </c>
      <c r="G235" s="66" t="n">
        <f aca="false">G238+G240+G242</f>
        <v>70311.969</v>
      </c>
    </row>
    <row r="236" customFormat="false" ht="45" hidden="true" customHeight="false" outlineLevel="0" collapsed="false">
      <c r="A236" s="22" t="s">
        <v>346</v>
      </c>
      <c r="B236" s="34" t="s">
        <v>352</v>
      </c>
      <c r="C236" s="22" t="s">
        <v>31</v>
      </c>
      <c r="D236" s="20" t="s">
        <v>351</v>
      </c>
      <c r="E236" s="66" t="n">
        <f aca="false">E237</f>
        <v>0</v>
      </c>
      <c r="F236" s="66" t="n">
        <f aca="false">F237</f>
        <v>0</v>
      </c>
      <c r="G236" s="66" t="n">
        <f aca="false">G237</f>
        <v>0</v>
      </c>
    </row>
    <row r="237" customFormat="false" ht="33.75" hidden="true" customHeight="false" outlineLevel="0" collapsed="false">
      <c r="A237" s="26" t="s">
        <v>346</v>
      </c>
      <c r="B237" s="37" t="s">
        <v>352</v>
      </c>
      <c r="C237" s="26" t="s">
        <v>354</v>
      </c>
      <c r="D237" s="24" t="s">
        <v>353</v>
      </c>
      <c r="E237" s="69" t="n">
        <f aca="false">'5 ведомственная (2013)'!F351</f>
        <v>0</v>
      </c>
      <c r="F237" s="69" t="n">
        <f aca="false">'5 ведомственная (2013)'!G351</f>
        <v>0</v>
      </c>
      <c r="G237" s="69" t="n">
        <f aca="false">'5 ведомственная (2013)'!H351</f>
        <v>0</v>
      </c>
    </row>
    <row r="238" customFormat="false" ht="22.5" hidden="false" customHeight="false" outlineLevel="0" collapsed="false">
      <c r="A238" s="22" t="s">
        <v>346</v>
      </c>
      <c r="B238" s="34" t="s">
        <v>356</v>
      </c>
      <c r="C238" s="22" t="s">
        <v>31</v>
      </c>
      <c r="D238" s="20" t="s">
        <v>355</v>
      </c>
      <c r="E238" s="66" t="n">
        <f aca="false">E239</f>
        <v>85611.536</v>
      </c>
      <c r="F238" s="66" t="n">
        <f aca="false">F239</f>
        <v>72176.069</v>
      </c>
      <c r="G238" s="66" t="n">
        <f aca="false">G239</f>
        <v>67414.069</v>
      </c>
    </row>
    <row r="239" customFormat="false" ht="22.5" hidden="false" customHeight="false" outlineLevel="0" collapsed="false">
      <c r="A239" s="26" t="s">
        <v>346</v>
      </c>
      <c r="B239" s="37" t="s">
        <v>356</v>
      </c>
      <c r="C239" s="26" t="s">
        <v>206</v>
      </c>
      <c r="D239" s="24" t="s">
        <v>205</v>
      </c>
      <c r="E239" s="67" t="n">
        <f aca="false">'5 ведомственная (2013)'!F353</f>
        <v>85611.536</v>
      </c>
      <c r="F239" s="67" t="n">
        <f aca="false">'5 ведомственная (2013)'!G353</f>
        <v>72176.069</v>
      </c>
      <c r="G239" s="67" t="n">
        <f aca="false">'5 ведомственная (2013)'!H353</f>
        <v>67414.069</v>
      </c>
    </row>
    <row r="240" customFormat="false" ht="33.75" hidden="true" customHeight="false" outlineLevel="0" collapsed="false">
      <c r="A240" s="22" t="s">
        <v>346</v>
      </c>
      <c r="B240" s="34" t="s">
        <v>358</v>
      </c>
      <c r="C240" s="22" t="s">
        <v>31</v>
      </c>
      <c r="D240" s="20" t="s">
        <v>357</v>
      </c>
      <c r="E240" s="66" t="n">
        <f aca="false">E241</f>
        <v>0</v>
      </c>
      <c r="F240" s="66" t="n">
        <f aca="false">F241</f>
        <v>0</v>
      </c>
      <c r="G240" s="66" t="n">
        <f aca="false">G241</f>
        <v>0</v>
      </c>
    </row>
    <row r="241" customFormat="false" ht="22.5" hidden="true" customHeight="false" outlineLevel="0" collapsed="false">
      <c r="A241" s="26" t="s">
        <v>346</v>
      </c>
      <c r="B241" s="37" t="s">
        <v>358</v>
      </c>
      <c r="C241" s="26" t="s">
        <v>206</v>
      </c>
      <c r="D241" s="24" t="s">
        <v>205</v>
      </c>
      <c r="E241" s="67" t="n">
        <f aca="false">'5 ведомственная (2013)'!F355</f>
        <v>0</v>
      </c>
      <c r="F241" s="67" t="n">
        <f aca="false">'5 ведомственная (2013)'!G355</f>
        <v>0</v>
      </c>
      <c r="G241" s="67" t="n">
        <f aca="false">'5 ведомственная (2013)'!H355</f>
        <v>0</v>
      </c>
    </row>
    <row r="242" customFormat="false" ht="36.75" hidden="false" customHeight="true" outlineLevel="0" collapsed="false">
      <c r="A242" s="22" t="s">
        <v>346</v>
      </c>
      <c r="B242" s="34" t="s">
        <v>360</v>
      </c>
      <c r="C242" s="22" t="s">
        <v>31</v>
      </c>
      <c r="D242" s="32" t="s">
        <v>359</v>
      </c>
      <c r="E242" s="66" t="n">
        <f aca="false">E243</f>
        <v>4124.7</v>
      </c>
      <c r="F242" s="66" t="n">
        <f aca="false">F243</f>
        <v>2813.2</v>
      </c>
      <c r="G242" s="66" t="n">
        <f aca="false">G243</f>
        <v>2897.9</v>
      </c>
    </row>
    <row r="243" customFormat="false" ht="22.5" hidden="false" customHeight="false" outlineLevel="0" collapsed="false">
      <c r="A243" s="26" t="s">
        <v>346</v>
      </c>
      <c r="B243" s="37" t="s">
        <v>360</v>
      </c>
      <c r="C243" s="26" t="s">
        <v>206</v>
      </c>
      <c r="D243" s="24" t="s">
        <v>205</v>
      </c>
      <c r="E243" s="67" t="n">
        <f aca="false">'5 ведомственная (2013)'!F357</f>
        <v>4124.7</v>
      </c>
      <c r="F243" s="67" t="n">
        <f aca="false">'5 ведомственная (2013)'!G357</f>
        <v>2813.2</v>
      </c>
      <c r="G243" s="67" t="n">
        <f aca="false">'5 ведомственная (2013)'!H357</f>
        <v>2897.9</v>
      </c>
    </row>
    <row r="244" customFormat="false" ht="45.75" hidden="true" customHeight="true" outlineLevel="0" collapsed="false">
      <c r="A244" s="22" t="s">
        <v>346</v>
      </c>
      <c r="B244" s="22" t="s">
        <v>362</v>
      </c>
      <c r="C244" s="22" t="s">
        <v>31</v>
      </c>
      <c r="D244" s="32" t="s">
        <v>361</v>
      </c>
      <c r="E244" s="66" t="n">
        <f aca="false">E245</f>
        <v>0</v>
      </c>
      <c r="F244" s="66" t="n">
        <f aca="false">F245</f>
        <v>0</v>
      </c>
      <c r="G244" s="66" t="n">
        <f aca="false">G245</f>
        <v>0</v>
      </c>
    </row>
    <row r="245" customFormat="false" ht="26.25" hidden="true" customHeight="true" outlineLevel="0" collapsed="false">
      <c r="A245" s="26" t="s">
        <v>346</v>
      </c>
      <c r="B245" s="26" t="s">
        <v>362</v>
      </c>
      <c r="C245" s="26" t="s">
        <v>206</v>
      </c>
      <c r="D245" s="31" t="s">
        <v>205</v>
      </c>
      <c r="E245" s="67" t="n">
        <f aca="false">'5 ведомственная (2013)'!F359</f>
        <v>0</v>
      </c>
      <c r="F245" s="67" t="n">
        <f aca="false">'5 ведомственная (2013)'!G359</f>
        <v>0</v>
      </c>
      <c r="G245" s="67" t="n">
        <f aca="false">'5 ведомственная (2013)'!H359</f>
        <v>0</v>
      </c>
    </row>
    <row r="246" customFormat="false" ht="45" hidden="true" customHeight="false" outlineLevel="0" collapsed="false">
      <c r="A246" s="22" t="s">
        <v>346</v>
      </c>
      <c r="B246" s="34" t="s">
        <v>364</v>
      </c>
      <c r="C246" s="22" t="s">
        <v>31</v>
      </c>
      <c r="D246" s="20" t="s">
        <v>363</v>
      </c>
      <c r="E246" s="66" t="n">
        <f aca="false">E247</f>
        <v>0</v>
      </c>
      <c r="F246" s="66" t="n">
        <f aca="false">F247</f>
        <v>0</v>
      </c>
      <c r="G246" s="66" t="n">
        <f aca="false">G247</f>
        <v>0</v>
      </c>
    </row>
    <row r="247" customFormat="false" ht="26.25" hidden="true" customHeight="true" outlineLevel="0" collapsed="false">
      <c r="A247" s="26" t="s">
        <v>346</v>
      </c>
      <c r="B247" s="37" t="s">
        <v>364</v>
      </c>
      <c r="C247" s="26" t="s">
        <v>366</v>
      </c>
      <c r="D247" s="24" t="s">
        <v>365</v>
      </c>
      <c r="E247" s="67" t="n">
        <f aca="false">'5 ведомственная (2013)'!F361</f>
        <v>0</v>
      </c>
      <c r="F247" s="67" t="n">
        <f aca="false">'5 ведомственная (2013)'!G361</f>
        <v>0</v>
      </c>
      <c r="G247" s="67" t="n">
        <f aca="false">'5 ведомственная (2013)'!H361</f>
        <v>0</v>
      </c>
    </row>
    <row r="248" customFormat="false" ht="45" hidden="true" customHeight="false" outlineLevel="0" collapsed="false">
      <c r="A248" s="22" t="s">
        <v>346</v>
      </c>
      <c r="B248" s="34" t="s">
        <v>368</v>
      </c>
      <c r="C248" s="22" t="s">
        <v>31</v>
      </c>
      <c r="D248" s="20" t="s">
        <v>367</v>
      </c>
      <c r="E248" s="66" t="n">
        <f aca="false">E249</f>
        <v>0</v>
      </c>
      <c r="F248" s="66" t="n">
        <f aca="false">F249</f>
        <v>0</v>
      </c>
      <c r="G248" s="66" t="n">
        <f aca="false">G249</f>
        <v>0</v>
      </c>
    </row>
    <row r="249" customFormat="false" ht="26.25" hidden="true" customHeight="true" outlineLevel="0" collapsed="false">
      <c r="A249" s="26" t="s">
        <v>346</v>
      </c>
      <c r="B249" s="37" t="s">
        <v>368</v>
      </c>
      <c r="C249" s="26" t="s">
        <v>33</v>
      </c>
      <c r="D249" s="31" t="s">
        <v>32</v>
      </c>
      <c r="E249" s="67" t="n">
        <f aca="false">'5 ведомственная (2013)'!F363</f>
        <v>0</v>
      </c>
      <c r="F249" s="67" t="n">
        <f aca="false">'5 ведомственная (2013)'!G363</f>
        <v>0</v>
      </c>
      <c r="G249" s="67" t="n">
        <f aca="false">'5 ведомственная (2013)'!H363</f>
        <v>0</v>
      </c>
    </row>
    <row r="250" customFormat="false" ht="12.75" hidden="false" customHeight="false" outlineLevel="0" collapsed="false">
      <c r="A250" s="18" t="s">
        <v>201</v>
      </c>
      <c r="B250" s="18"/>
      <c r="C250" s="18"/>
      <c r="D250" s="28" t="s">
        <v>200</v>
      </c>
      <c r="E250" s="49" t="n">
        <f aca="false">E251+E271+E280+E290</f>
        <v>218752.516</v>
      </c>
      <c r="F250" s="49" t="n">
        <f aca="false">F251+F271+F280+F290</f>
        <v>208037.01</v>
      </c>
      <c r="G250" s="49" t="n">
        <f aca="false">G251+G271+G280+G290</f>
        <v>212138.11</v>
      </c>
    </row>
    <row r="251" customFormat="false" ht="22.5" hidden="false" customHeight="false" outlineLevel="0" collapsed="false">
      <c r="A251" s="22" t="s">
        <v>201</v>
      </c>
      <c r="B251" s="22" t="s">
        <v>371</v>
      </c>
      <c r="C251" s="22" t="s">
        <v>31</v>
      </c>
      <c r="D251" s="20" t="s">
        <v>370</v>
      </c>
      <c r="E251" s="66" t="n">
        <f aca="false">E254+E252</f>
        <v>182454.74</v>
      </c>
      <c r="F251" s="66" t="n">
        <f aca="false">F254+F252</f>
        <v>173361.222</v>
      </c>
      <c r="G251" s="66" t="n">
        <f aca="false">G254+G252</f>
        <v>176904.422</v>
      </c>
    </row>
    <row r="252" customFormat="false" ht="22.5" hidden="false" customHeight="false" outlineLevel="0" collapsed="false">
      <c r="A252" s="22" t="s">
        <v>201</v>
      </c>
      <c r="B252" s="22" t="s">
        <v>372</v>
      </c>
      <c r="C252" s="22" t="s">
        <v>31</v>
      </c>
      <c r="D252" s="20" t="s">
        <v>36</v>
      </c>
      <c r="E252" s="66" t="n">
        <f aca="false">E253</f>
        <v>7538.002</v>
      </c>
      <c r="F252" s="66" t="n">
        <f aca="false">F253</f>
        <v>4893.742</v>
      </c>
      <c r="G252" s="66" t="n">
        <f aca="false">G253</f>
        <v>4893.742</v>
      </c>
    </row>
    <row r="253" customFormat="false" ht="22.5" hidden="false" customHeight="false" outlineLevel="0" collapsed="false">
      <c r="A253" s="26" t="s">
        <v>201</v>
      </c>
      <c r="B253" s="26" t="s">
        <v>372</v>
      </c>
      <c r="C253" s="26" t="s">
        <v>206</v>
      </c>
      <c r="D253" s="24" t="s">
        <v>205</v>
      </c>
      <c r="E253" s="69" t="n">
        <f aca="false">'5 ведомственная (2013)'!F367</f>
        <v>7538.002</v>
      </c>
      <c r="F253" s="69" t="n">
        <f aca="false">'5 ведомственная (2013)'!G367</f>
        <v>4893.742</v>
      </c>
      <c r="G253" s="69" t="n">
        <f aca="false">'5 ведомственная (2013)'!H367</f>
        <v>4893.742</v>
      </c>
    </row>
    <row r="254" customFormat="false" ht="21.75" hidden="false" customHeight="true" outlineLevel="0" collapsed="false">
      <c r="A254" s="22" t="s">
        <v>201</v>
      </c>
      <c r="B254" s="34" t="s">
        <v>373</v>
      </c>
      <c r="C254" s="22" t="s">
        <v>31</v>
      </c>
      <c r="D254" s="20" t="s">
        <v>207</v>
      </c>
      <c r="E254" s="66" t="n">
        <f aca="false">E255+E257+E259+E263+E265+E267+E269</f>
        <v>174916.738</v>
      </c>
      <c r="F254" s="66" t="n">
        <f aca="false">F255+F257+F259+F263+F265+F267+F269</f>
        <v>168467.48</v>
      </c>
      <c r="G254" s="66" t="n">
        <f aca="false">G255+G257+G259+G263+G265+G267+G269</f>
        <v>172010.68</v>
      </c>
    </row>
    <row r="255" customFormat="false" ht="56.25" hidden="true" customHeight="false" outlineLevel="0" collapsed="false">
      <c r="A255" s="22" t="s">
        <v>201</v>
      </c>
      <c r="B255" s="34" t="s">
        <v>375</v>
      </c>
      <c r="C255" s="22" t="s">
        <v>31</v>
      </c>
      <c r="D255" s="32" t="s">
        <v>374</v>
      </c>
      <c r="E255" s="66" t="n">
        <f aca="false">E256</f>
        <v>0</v>
      </c>
      <c r="F255" s="66" t="n">
        <f aca="false">F256</f>
        <v>0</v>
      </c>
      <c r="G255" s="66" t="n">
        <f aca="false">G256</f>
        <v>0</v>
      </c>
    </row>
    <row r="256" customFormat="false" ht="33.75" hidden="true" customHeight="false" outlineLevel="0" collapsed="false">
      <c r="A256" s="26" t="s">
        <v>201</v>
      </c>
      <c r="B256" s="37" t="s">
        <v>375</v>
      </c>
      <c r="C256" s="26" t="s">
        <v>354</v>
      </c>
      <c r="D256" s="31" t="s">
        <v>376</v>
      </c>
      <c r="E256" s="67" t="n">
        <f aca="false">'5 ведомственная (2013)'!F370</f>
        <v>0</v>
      </c>
      <c r="F256" s="67" t="n">
        <f aca="false">'5 ведомственная (2013)'!G370</f>
        <v>0</v>
      </c>
      <c r="G256" s="67" t="n">
        <f aca="false">'5 ведомственная (2013)'!H370</f>
        <v>0</v>
      </c>
    </row>
    <row r="257" customFormat="false" ht="33.75" hidden="false" customHeight="false" outlineLevel="0" collapsed="false">
      <c r="A257" s="22" t="s">
        <v>201</v>
      </c>
      <c r="B257" s="34" t="s">
        <v>378</v>
      </c>
      <c r="C257" s="22" t="s">
        <v>31</v>
      </c>
      <c r="D257" s="20" t="s">
        <v>377</v>
      </c>
      <c r="E257" s="66" t="n">
        <f aca="false">E258</f>
        <v>75258.338</v>
      </c>
      <c r="F257" s="66" t="n">
        <f aca="false">F258</f>
        <v>54971.38</v>
      </c>
      <c r="G257" s="66" t="n">
        <f aca="false">G258</f>
        <v>54971.38</v>
      </c>
    </row>
    <row r="258" customFormat="false" ht="22.5" hidden="false" customHeight="false" outlineLevel="0" collapsed="false">
      <c r="A258" s="26" t="s">
        <v>201</v>
      </c>
      <c r="B258" s="37" t="s">
        <v>378</v>
      </c>
      <c r="C258" s="26" t="s">
        <v>206</v>
      </c>
      <c r="D258" s="24" t="s">
        <v>205</v>
      </c>
      <c r="E258" s="67" t="n">
        <f aca="false">'5 ведомственная (2013)'!F372</f>
        <v>75258.338</v>
      </c>
      <c r="F258" s="67" t="n">
        <f aca="false">'5 ведомственная (2013)'!G372</f>
        <v>54971.38</v>
      </c>
      <c r="G258" s="67" t="n">
        <f aca="false">'5 ведомственная (2013)'!H372</f>
        <v>54971.38</v>
      </c>
    </row>
    <row r="259" customFormat="false" ht="56.25" hidden="false" customHeight="false" outlineLevel="0" collapsed="false">
      <c r="A259" s="22" t="s">
        <v>201</v>
      </c>
      <c r="B259" s="34" t="s">
        <v>380</v>
      </c>
      <c r="C259" s="22" t="s">
        <v>31</v>
      </c>
      <c r="D259" s="20" t="s">
        <v>379</v>
      </c>
      <c r="E259" s="66" t="n">
        <f aca="false">E260</f>
        <v>3616.2</v>
      </c>
      <c r="F259" s="66" t="n">
        <f aca="false">F260</f>
        <v>3821.3</v>
      </c>
      <c r="G259" s="66" t="n">
        <f aca="false">G260</f>
        <v>4046</v>
      </c>
    </row>
    <row r="260" customFormat="false" ht="21.75" hidden="false" customHeight="true" outlineLevel="0" collapsed="false">
      <c r="A260" s="26" t="s">
        <v>201</v>
      </c>
      <c r="B260" s="37" t="s">
        <v>380</v>
      </c>
      <c r="C260" s="26" t="s">
        <v>206</v>
      </c>
      <c r="D260" s="24" t="s">
        <v>205</v>
      </c>
      <c r="E260" s="67" t="n">
        <f aca="false">'5 ведомственная (2013)'!F374</f>
        <v>3616.2</v>
      </c>
      <c r="F260" s="67" t="n">
        <f aca="false">'5 ведомственная (2013)'!G374</f>
        <v>3821.3</v>
      </c>
      <c r="G260" s="67" t="n">
        <f aca="false">'5 ведомственная (2013)'!H374</f>
        <v>4046</v>
      </c>
    </row>
    <row r="261" customFormat="false" ht="33.75" hidden="true" customHeight="false" outlineLevel="0" collapsed="false">
      <c r="A261" s="22" t="s">
        <v>201</v>
      </c>
      <c r="B261" s="22" t="s">
        <v>381</v>
      </c>
      <c r="C261" s="22" t="s">
        <v>31</v>
      </c>
      <c r="D261" s="20" t="s">
        <v>357</v>
      </c>
      <c r="E261" s="66" t="n">
        <f aca="false">E262</f>
        <v>0</v>
      </c>
      <c r="F261" s="66" t="n">
        <f aca="false">F262</f>
        <v>0</v>
      </c>
      <c r="G261" s="66" t="n">
        <f aca="false">G262</f>
        <v>0</v>
      </c>
    </row>
    <row r="262" customFormat="false" ht="22.5" hidden="true" customHeight="false" outlineLevel="0" collapsed="false">
      <c r="A262" s="26" t="s">
        <v>201</v>
      </c>
      <c r="B262" s="26" t="s">
        <v>381</v>
      </c>
      <c r="C262" s="26" t="s">
        <v>206</v>
      </c>
      <c r="D262" s="24" t="s">
        <v>205</v>
      </c>
      <c r="E262" s="67" t="n">
        <f aca="false">'5 ведомственная (2013)'!F376</f>
        <v>0</v>
      </c>
      <c r="F262" s="67" t="n">
        <f aca="false">'5 ведомственная (2013)'!G376</f>
        <v>0</v>
      </c>
      <c r="G262" s="67" t="n">
        <f aca="false">'5 ведомственная (2013)'!H376</f>
        <v>0</v>
      </c>
    </row>
    <row r="263" customFormat="false" ht="33.75" hidden="true" customHeight="false" outlineLevel="0" collapsed="false">
      <c r="A263" s="22" t="s">
        <v>201</v>
      </c>
      <c r="B263" s="34" t="s">
        <v>382</v>
      </c>
      <c r="C263" s="22" t="s">
        <v>31</v>
      </c>
      <c r="D263" s="32" t="s">
        <v>359</v>
      </c>
      <c r="E263" s="66" t="n">
        <f aca="false">E264</f>
        <v>0</v>
      </c>
      <c r="F263" s="66" t="n">
        <f aca="false">F264</f>
        <v>0</v>
      </c>
      <c r="G263" s="66" t="n">
        <f aca="false">G264</f>
        <v>0</v>
      </c>
    </row>
    <row r="264" customFormat="false" ht="23.25" hidden="true" customHeight="true" outlineLevel="0" collapsed="false">
      <c r="A264" s="26" t="s">
        <v>201</v>
      </c>
      <c r="B264" s="37" t="s">
        <v>382</v>
      </c>
      <c r="C264" s="26" t="s">
        <v>206</v>
      </c>
      <c r="D264" s="24" t="s">
        <v>205</v>
      </c>
      <c r="E264" s="67" t="n">
        <f aca="false">'5 ведомственная (2013)'!F378</f>
        <v>0</v>
      </c>
      <c r="F264" s="67" t="n">
        <f aca="false">'5 ведомственная (2013)'!G378</f>
        <v>0</v>
      </c>
      <c r="G264" s="67" t="n">
        <f aca="false">'5 ведомственная (2013)'!H378</f>
        <v>0</v>
      </c>
    </row>
    <row r="265" customFormat="false" ht="56.25" hidden="false" customHeight="false" outlineLevel="0" collapsed="false">
      <c r="A265" s="22" t="s">
        <v>201</v>
      </c>
      <c r="B265" s="34" t="s">
        <v>383</v>
      </c>
      <c r="C265" s="22" t="s">
        <v>31</v>
      </c>
      <c r="D265" s="20" t="s">
        <v>232</v>
      </c>
      <c r="E265" s="66" t="n">
        <f aca="false">E266</f>
        <v>338.2</v>
      </c>
      <c r="F265" s="66" t="n">
        <f aca="false">F266</f>
        <v>333.6</v>
      </c>
      <c r="G265" s="66" t="n">
        <f aca="false">G266</f>
        <v>333.6</v>
      </c>
    </row>
    <row r="266" customFormat="false" ht="21.75" hidden="false" customHeight="true" outlineLevel="0" collapsed="false">
      <c r="A266" s="26" t="s">
        <v>201</v>
      </c>
      <c r="B266" s="37" t="s">
        <v>383</v>
      </c>
      <c r="C266" s="26" t="s">
        <v>206</v>
      </c>
      <c r="D266" s="24" t="s">
        <v>205</v>
      </c>
      <c r="E266" s="67" t="n">
        <f aca="false">'5 ведомственная (2013)'!F380</f>
        <v>338.2</v>
      </c>
      <c r="F266" s="67" t="n">
        <f aca="false">'5 ведомственная (2013)'!G380</f>
        <v>333.6</v>
      </c>
      <c r="G266" s="67" t="n">
        <f aca="false">'5 ведомственная (2013)'!H380</f>
        <v>333.6</v>
      </c>
    </row>
    <row r="267" customFormat="false" ht="67.5" hidden="true" customHeight="false" outlineLevel="0" collapsed="false">
      <c r="A267" s="22" t="s">
        <v>201</v>
      </c>
      <c r="B267" s="34" t="s">
        <v>385</v>
      </c>
      <c r="C267" s="22" t="s">
        <v>31</v>
      </c>
      <c r="D267" s="20" t="s">
        <v>384</v>
      </c>
      <c r="E267" s="66" t="n">
        <f aca="false">E268</f>
        <v>0</v>
      </c>
      <c r="F267" s="66" t="n">
        <f aca="false">F268</f>
        <v>0</v>
      </c>
      <c r="G267" s="66" t="n">
        <f aca="false">G268</f>
        <v>0</v>
      </c>
    </row>
    <row r="268" customFormat="false" ht="33.75" hidden="true" customHeight="false" outlineLevel="0" collapsed="false">
      <c r="A268" s="26" t="s">
        <v>201</v>
      </c>
      <c r="B268" s="37" t="s">
        <v>385</v>
      </c>
      <c r="C268" s="26" t="s">
        <v>387</v>
      </c>
      <c r="D268" s="24" t="s">
        <v>386</v>
      </c>
      <c r="E268" s="67" t="n">
        <f aca="false">'5 ведомственная (2013)'!F382</f>
        <v>0</v>
      </c>
      <c r="F268" s="67" t="n">
        <f aca="false">'5 ведомственная (2013)'!G382</f>
        <v>0</v>
      </c>
      <c r="G268" s="67" t="n">
        <f aca="false">'5 ведомственная (2013)'!H382</f>
        <v>0</v>
      </c>
    </row>
    <row r="269" customFormat="false" ht="56.25" hidden="false" customHeight="false" outlineLevel="0" collapsed="false">
      <c r="A269" s="22" t="s">
        <v>201</v>
      </c>
      <c r="B269" s="34" t="s">
        <v>389</v>
      </c>
      <c r="C269" s="22" t="s">
        <v>31</v>
      </c>
      <c r="D269" s="20" t="s">
        <v>388</v>
      </c>
      <c r="E269" s="66" t="n">
        <f aca="false">E270</f>
        <v>95704</v>
      </c>
      <c r="F269" s="66" t="n">
        <f aca="false">F270</f>
        <v>109341.2</v>
      </c>
      <c r="G269" s="66" t="n">
        <f aca="false">G270</f>
        <v>112659.7</v>
      </c>
    </row>
    <row r="270" customFormat="false" ht="22.5" hidden="false" customHeight="false" outlineLevel="0" collapsed="false">
      <c r="A270" s="26" t="s">
        <v>201</v>
      </c>
      <c r="B270" s="37" t="s">
        <v>389</v>
      </c>
      <c r="C270" s="26" t="s">
        <v>206</v>
      </c>
      <c r="D270" s="24" t="s">
        <v>205</v>
      </c>
      <c r="E270" s="67" t="n">
        <f aca="false">'5 ведомственная (2013)'!F384</f>
        <v>95704</v>
      </c>
      <c r="F270" s="67" t="n">
        <f aca="false">'5 ведомственная (2013)'!G384</f>
        <v>109341.2</v>
      </c>
      <c r="G270" s="67" t="n">
        <f aca="false">'5 ведомственная (2013)'!H384</f>
        <v>112659.7</v>
      </c>
    </row>
    <row r="271" customFormat="false" ht="12.75" hidden="false" customHeight="false" outlineLevel="0" collapsed="false">
      <c r="A271" s="22" t="s">
        <v>201</v>
      </c>
      <c r="B271" s="34" t="s">
        <v>203</v>
      </c>
      <c r="C271" s="22" t="s">
        <v>31</v>
      </c>
      <c r="D271" s="20" t="s">
        <v>202</v>
      </c>
      <c r="E271" s="66" t="n">
        <f aca="false">E275+E272</f>
        <v>20158.676</v>
      </c>
      <c r="F271" s="66" t="n">
        <f aca="false">F275+F272</f>
        <v>18778.688</v>
      </c>
      <c r="G271" s="66" t="n">
        <f aca="false">G275+G272</f>
        <v>18778.688</v>
      </c>
    </row>
    <row r="272" customFormat="false" ht="22.5" hidden="false" customHeight="false" outlineLevel="0" collapsed="false">
      <c r="A272" s="22" t="s">
        <v>201</v>
      </c>
      <c r="B272" s="34" t="s">
        <v>204</v>
      </c>
      <c r="C272" s="22" t="s">
        <v>31</v>
      </c>
      <c r="D272" s="20" t="s">
        <v>36</v>
      </c>
      <c r="E272" s="66" t="n">
        <f aca="false">E273+E274</f>
        <v>472.35</v>
      </c>
      <c r="F272" s="66" t="n">
        <f aca="false">F273</f>
        <v>466.188</v>
      </c>
      <c r="G272" s="66" t="n">
        <f aca="false">G273</f>
        <v>466.188</v>
      </c>
    </row>
    <row r="273" customFormat="false" ht="22.5" hidden="false" customHeight="false" outlineLevel="0" collapsed="false">
      <c r="A273" s="26" t="s">
        <v>201</v>
      </c>
      <c r="B273" s="37" t="s">
        <v>204</v>
      </c>
      <c r="C273" s="26" t="s">
        <v>206</v>
      </c>
      <c r="D273" s="24" t="s">
        <v>205</v>
      </c>
      <c r="E273" s="69" t="n">
        <f aca="false">'5 ведомственная (2013)'!F181</f>
        <v>10</v>
      </c>
      <c r="F273" s="69" t="n">
        <f aca="false">'5 ведомственная (2013)'!G387+'5 ведомственная (2013)'!G181</f>
        <v>466.188</v>
      </c>
      <c r="G273" s="69" t="n">
        <f aca="false">'5 ведомственная (2013)'!H387+'5 ведомственная (2013)'!H181</f>
        <v>466.188</v>
      </c>
    </row>
    <row r="274" customFormat="false" ht="45" hidden="false" customHeight="false" outlineLevel="0" collapsed="false">
      <c r="A274" s="26" t="s">
        <v>201</v>
      </c>
      <c r="B274" s="26" t="s">
        <v>204</v>
      </c>
      <c r="C274" s="26" t="s">
        <v>158</v>
      </c>
      <c r="D274" s="31" t="s">
        <v>157</v>
      </c>
      <c r="E274" s="69" t="n">
        <f aca="false">'5 ведомственная (2013)'!F182+'5 ведомственная (2013)'!F387</f>
        <v>462.35</v>
      </c>
      <c r="F274" s="69"/>
      <c r="G274" s="69"/>
    </row>
    <row r="275" customFormat="false" ht="22.5" hidden="false" customHeight="false" outlineLevel="0" collapsed="false">
      <c r="A275" s="22" t="s">
        <v>201</v>
      </c>
      <c r="B275" s="34" t="s">
        <v>208</v>
      </c>
      <c r="C275" s="22" t="s">
        <v>31</v>
      </c>
      <c r="D275" s="20" t="s">
        <v>207</v>
      </c>
      <c r="E275" s="66" t="n">
        <f aca="false">E276</f>
        <v>19686.326</v>
      </c>
      <c r="F275" s="66" t="n">
        <f aca="false">F276</f>
        <v>18312.5</v>
      </c>
      <c r="G275" s="66" t="n">
        <f aca="false">G276</f>
        <v>18312.5</v>
      </c>
    </row>
    <row r="276" customFormat="false" ht="33.75" hidden="false" customHeight="false" outlineLevel="0" collapsed="false">
      <c r="A276" s="22" t="s">
        <v>201</v>
      </c>
      <c r="B276" s="34" t="s">
        <v>210</v>
      </c>
      <c r="C276" s="22" t="s">
        <v>31</v>
      </c>
      <c r="D276" s="20" t="s">
        <v>209</v>
      </c>
      <c r="E276" s="66" t="n">
        <f aca="false">E277+E278+E279</f>
        <v>19686.326</v>
      </c>
      <c r="F276" s="66" t="n">
        <f aca="false">F277</f>
        <v>18312.5</v>
      </c>
      <c r="G276" s="66" t="n">
        <f aca="false">G277</f>
        <v>18312.5</v>
      </c>
    </row>
    <row r="277" customFormat="false" ht="22.5" hidden="false" customHeight="false" outlineLevel="0" collapsed="false">
      <c r="A277" s="26" t="s">
        <v>201</v>
      </c>
      <c r="B277" s="37" t="s">
        <v>210</v>
      </c>
      <c r="C277" s="26" t="s">
        <v>206</v>
      </c>
      <c r="D277" s="24" t="s">
        <v>205</v>
      </c>
      <c r="E277" s="67" t="n">
        <f aca="false">'5 ведомственная (2013)'!F390+'5 ведомственная (2013)'!F185</f>
        <v>6345.806</v>
      </c>
      <c r="F277" s="67" t="n">
        <f aca="false">'5 ведомственная (2013)'!G390+'5 ведомственная (2013)'!G185</f>
        <v>18312.5</v>
      </c>
      <c r="G277" s="67" t="n">
        <f aca="false">'5 ведомственная (2013)'!H390+'5 ведомственная (2013)'!H185</f>
        <v>18312.5</v>
      </c>
    </row>
    <row r="278" customFormat="false" ht="45" hidden="false" customHeight="false" outlineLevel="0" collapsed="false">
      <c r="A278" s="26" t="s">
        <v>201</v>
      </c>
      <c r="B278" s="26" t="s">
        <v>210</v>
      </c>
      <c r="C278" s="26" t="s">
        <v>158</v>
      </c>
      <c r="D278" s="31" t="s">
        <v>157</v>
      </c>
      <c r="E278" s="67" t="n">
        <f aca="false">'5 ведомственная (2013)'!F186+'5 ведомственная (2013)'!F391</f>
        <v>12990.52</v>
      </c>
      <c r="F278" s="67"/>
      <c r="G278" s="67"/>
    </row>
    <row r="279" customFormat="false" ht="22.5" hidden="false" customHeight="false" outlineLevel="0" collapsed="false">
      <c r="A279" s="26" t="s">
        <v>201</v>
      </c>
      <c r="B279" s="37" t="s">
        <v>210</v>
      </c>
      <c r="C279" s="26" t="s">
        <v>164</v>
      </c>
      <c r="D279" s="31" t="s">
        <v>163</v>
      </c>
      <c r="E279" s="67" t="n">
        <f aca="false">'5 ведомственная (2013)'!F392</f>
        <v>350</v>
      </c>
      <c r="F279" s="67"/>
      <c r="G279" s="67"/>
    </row>
    <row r="280" customFormat="false" ht="12.75" hidden="false" customHeight="false" outlineLevel="0" collapsed="false">
      <c r="A280" s="22" t="s">
        <v>201</v>
      </c>
      <c r="B280" s="22" t="s">
        <v>436</v>
      </c>
      <c r="C280" s="22" t="s">
        <v>31</v>
      </c>
      <c r="D280" s="20" t="s">
        <v>435</v>
      </c>
      <c r="E280" s="66" t="n">
        <f aca="false">E281</f>
        <v>12312</v>
      </c>
      <c r="F280" s="66" t="n">
        <f aca="false">F281</f>
        <v>12294.1</v>
      </c>
      <c r="G280" s="66" t="n">
        <f aca="false">G281</f>
        <v>12852</v>
      </c>
    </row>
    <row r="281" customFormat="false" ht="22.5" hidden="false" customHeight="false" outlineLevel="0" collapsed="false">
      <c r="A281" s="22" t="s">
        <v>201</v>
      </c>
      <c r="B281" s="34" t="s">
        <v>437</v>
      </c>
      <c r="C281" s="22" t="s">
        <v>31</v>
      </c>
      <c r="D281" s="20" t="s">
        <v>207</v>
      </c>
      <c r="E281" s="66" t="n">
        <f aca="false">E284+E286</f>
        <v>12312</v>
      </c>
      <c r="F281" s="66" t="n">
        <f aca="false">F284+F286</f>
        <v>12294.1</v>
      </c>
      <c r="G281" s="66" t="n">
        <f aca="false">G284+G286</f>
        <v>12852</v>
      </c>
    </row>
    <row r="282" customFormat="false" ht="33.75" hidden="true" customHeight="false" outlineLevel="0" collapsed="false">
      <c r="A282" s="22" t="s">
        <v>201</v>
      </c>
      <c r="B282" s="22" t="s">
        <v>439</v>
      </c>
      <c r="C282" s="22" t="s">
        <v>31</v>
      </c>
      <c r="D282" s="32" t="s">
        <v>438</v>
      </c>
      <c r="E282" s="66" t="n">
        <f aca="false">E283</f>
        <v>0</v>
      </c>
      <c r="F282" s="66" t="n">
        <f aca="false">F283</f>
        <v>0</v>
      </c>
      <c r="G282" s="66" t="n">
        <f aca="false">G283</f>
        <v>0</v>
      </c>
    </row>
    <row r="283" customFormat="false" ht="22.5" hidden="true" customHeight="false" outlineLevel="0" collapsed="false">
      <c r="A283" s="26" t="s">
        <v>201</v>
      </c>
      <c r="B283" s="26" t="s">
        <v>439</v>
      </c>
      <c r="C283" s="26" t="s">
        <v>206</v>
      </c>
      <c r="D283" s="31" t="s">
        <v>205</v>
      </c>
      <c r="E283" s="69" t="n">
        <f aca="false">'5 ведомственная (2013)'!F470</f>
        <v>0</v>
      </c>
      <c r="F283" s="69" t="n">
        <f aca="false">'5 ведомственная (2013)'!G470</f>
        <v>0</v>
      </c>
      <c r="G283" s="69" t="n">
        <f aca="false">'5 ведомственная (2013)'!H470</f>
        <v>0</v>
      </c>
    </row>
    <row r="284" customFormat="false" ht="56.25" hidden="false" customHeight="false" outlineLevel="0" collapsed="false">
      <c r="A284" s="22" t="s">
        <v>201</v>
      </c>
      <c r="B284" s="34" t="s">
        <v>440</v>
      </c>
      <c r="C284" s="22" t="s">
        <v>31</v>
      </c>
      <c r="D284" s="42" t="s">
        <v>232</v>
      </c>
      <c r="E284" s="23" t="n">
        <f aca="false">E285</f>
        <v>16.1</v>
      </c>
      <c r="F284" s="23" t="n">
        <f aca="false">F285</f>
        <v>0</v>
      </c>
      <c r="G284" s="23" t="n">
        <f aca="false">G285</f>
        <v>0</v>
      </c>
    </row>
    <row r="285" customFormat="false" ht="45" hidden="false" customHeight="false" outlineLevel="0" collapsed="false">
      <c r="A285" s="26" t="s">
        <v>201</v>
      </c>
      <c r="B285" s="37" t="s">
        <v>440</v>
      </c>
      <c r="C285" s="26" t="s">
        <v>158</v>
      </c>
      <c r="D285" s="31" t="s">
        <v>157</v>
      </c>
      <c r="E285" s="27" t="n">
        <f aca="false">'5 ведомственная (2013)'!F472</f>
        <v>16.1</v>
      </c>
      <c r="F285" s="27" t="n">
        <f aca="false">'5 ведомственная (2013)'!G472</f>
        <v>0</v>
      </c>
      <c r="G285" s="27" t="n">
        <f aca="false">'5 ведомственная (2013)'!H472</f>
        <v>0</v>
      </c>
    </row>
    <row r="286" customFormat="false" ht="33.75" hidden="false" customHeight="false" outlineLevel="0" collapsed="false">
      <c r="A286" s="22" t="s">
        <v>201</v>
      </c>
      <c r="B286" s="34" t="s">
        <v>442</v>
      </c>
      <c r="C286" s="22" t="s">
        <v>31</v>
      </c>
      <c r="D286" s="20" t="s">
        <v>441</v>
      </c>
      <c r="E286" s="66" t="n">
        <f aca="false">E287</f>
        <v>12295.9</v>
      </c>
      <c r="F286" s="66" t="n">
        <f aca="false">F287</f>
        <v>12294.1</v>
      </c>
      <c r="G286" s="66" t="n">
        <f aca="false">G287</f>
        <v>12852</v>
      </c>
    </row>
    <row r="287" customFormat="false" ht="45" hidden="false" customHeight="false" outlineLevel="0" collapsed="false">
      <c r="A287" s="26" t="s">
        <v>201</v>
      </c>
      <c r="B287" s="37" t="s">
        <v>442</v>
      </c>
      <c r="C287" s="26" t="s">
        <v>158</v>
      </c>
      <c r="D287" s="31" t="s">
        <v>157</v>
      </c>
      <c r="E287" s="67" t="n">
        <f aca="false">'5 ведомственная (2013)'!F474</f>
        <v>12295.9</v>
      </c>
      <c r="F287" s="67" t="n">
        <f aca="false">'5 ведомственная (2013)'!G474</f>
        <v>12294.1</v>
      </c>
      <c r="G287" s="67" t="n">
        <f aca="false">'5 ведомственная (2013)'!H474</f>
        <v>12852</v>
      </c>
    </row>
    <row r="288" customFormat="false" ht="22.5" hidden="true" customHeight="false" outlineLevel="0" collapsed="false">
      <c r="A288" s="22" t="s">
        <v>201</v>
      </c>
      <c r="B288" s="34" t="s">
        <v>391</v>
      </c>
      <c r="C288" s="22" t="s">
        <v>31</v>
      </c>
      <c r="D288" s="20" t="s">
        <v>390</v>
      </c>
      <c r="E288" s="66" t="n">
        <f aca="false">E289</f>
        <v>0</v>
      </c>
      <c r="F288" s="66" t="n">
        <f aca="false">F289</f>
        <v>0</v>
      </c>
      <c r="G288" s="66" t="n">
        <f aca="false">G289</f>
        <v>0</v>
      </c>
    </row>
    <row r="289" customFormat="false" ht="22.5" hidden="true" customHeight="false" outlineLevel="0" collapsed="false">
      <c r="A289" s="26" t="s">
        <v>201</v>
      </c>
      <c r="B289" s="37" t="s">
        <v>391</v>
      </c>
      <c r="C289" s="26" t="s">
        <v>206</v>
      </c>
      <c r="D289" s="31" t="s">
        <v>205</v>
      </c>
      <c r="E289" s="67" t="n">
        <f aca="false">'5 ведомственная (2013)'!F394</f>
        <v>0</v>
      </c>
      <c r="F289" s="67" t="n">
        <f aca="false">'5 ведомственная (2013)'!G394</f>
        <v>0</v>
      </c>
      <c r="G289" s="67" t="n">
        <f aca="false">'5 ведомственная (2013)'!H394</f>
        <v>0</v>
      </c>
    </row>
    <row r="290" customFormat="false" ht="22.5" hidden="false" customHeight="false" outlineLevel="0" collapsed="false">
      <c r="A290" s="22" t="s">
        <v>201</v>
      </c>
      <c r="B290" s="34" t="s">
        <v>393</v>
      </c>
      <c r="C290" s="22" t="s">
        <v>31</v>
      </c>
      <c r="D290" s="20" t="s">
        <v>392</v>
      </c>
      <c r="E290" s="66" t="n">
        <f aca="false">E291</f>
        <v>3827.1</v>
      </c>
      <c r="F290" s="66" t="n">
        <f aca="false">F291</f>
        <v>3603</v>
      </c>
      <c r="G290" s="66" t="n">
        <f aca="false">G291</f>
        <v>3603</v>
      </c>
    </row>
    <row r="291" customFormat="false" ht="22.5" hidden="false" customHeight="false" outlineLevel="0" collapsed="false">
      <c r="A291" s="26" t="s">
        <v>201</v>
      </c>
      <c r="B291" s="37" t="s">
        <v>393</v>
      </c>
      <c r="C291" s="26" t="s">
        <v>206</v>
      </c>
      <c r="D291" s="24" t="s">
        <v>205</v>
      </c>
      <c r="E291" s="67" t="n">
        <f aca="false">'5 ведомственная (2013)'!F396</f>
        <v>3827.1</v>
      </c>
      <c r="F291" s="67" t="n">
        <f aca="false">'5 ведомственная (2013)'!G396</f>
        <v>3603</v>
      </c>
      <c r="G291" s="67" t="n">
        <f aca="false">'5 ведомственная (2013)'!H396</f>
        <v>3603</v>
      </c>
    </row>
    <row r="292" customFormat="false" ht="45" hidden="true" customHeight="false" outlineLevel="0" collapsed="false">
      <c r="A292" s="22" t="s">
        <v>201</v>
      </c>
      <c r="B292" s="22" t="s">
        <v>362</v>
      </c>
      <c r="C292" s="22" t="s">
        <v>31</v>
      </c>
      <c r="D292" s="32" t="s">
        <v>361</v>
      </c>
      <c r="E292" s="66" t="n">
        <f aca="false">E293</f>
        <v>0</v>
      </c>
      <c r="F292" s="66" t="n">
        <f aca="false">F293</f>
        <v>0</v>
      </c>
      <c r="G292" s="66" t="n">
        <f aca="false">G293</f>
        <v>0</v>
      </c>
    </row>
    <row r="293" customFormat="false" ht="22.5" hidden="true" customHeight="false" outlineLevel="0" collapsed="false">
      <c r="A293" s="26" t="s">
        <v>201</v>
      </c>
      <c r="B293" s="26" t="s">
        <v>362</v>
      </c>
      <c r="C293" s="26" t="s">
        <v>206</v>
      </c>
      <c r="D293" s="31" t="s">
        <v>205</v>
      </c>
      <c r="E293" s="67" t="n">
        <f aca="false">'5 ведомственная (2013)'!F398</f>
        <v>0</v>
      </c>
      <c r="F293" s="67" t="n">
        <f aca="false">'5 ведомственная (2013)'!G398</f>
        <v>0</v>
      </c>
      <c r="G293" s="67" t="n">
        <f aca="false">'5 ведомственная (2013)'!H398</f>
        <v>0</v>
      </c>
    </row>
    <row r="294" customFormat="false" ht="45" hidden="true" customHeight="false" outlineLevel="0" collapsed="false">
      <c r="A294" s="22" t="s">
        <v>201</v>
      </c>
      <c r="B294" s="34" t="s">
        <v>364</v>
      </c>
      <c r="C294" s="22" t="s">
        <v>31</v>
      </c>
      <c r="D294" s="20" t="s">
        <v>363</v>
      </c>
      <c r="E294" s="66" t="n">
        <f aca="false">E295</f>
        <v>0</v>
      </c>
      <c r="F294" s="66" t="n">
        <f aca="false">F295</f>
        <v>0</v>
      </c>
      <c r="G294" s="66" t="n">
        <f aca="false">G295</f>
        <v>0</v>
      </c>
    </row>
    <row r="295" customFormat="false" ht="12.75" hidden="true" customHeight="false" outlineLevel="0" collapsed="false">
      <c r="A295" s="26" t="s">
        <v>201</v>
      </c>
      <c r="B295" s="37" t="s">
        <v>364</v>
      </c>
      <c r="C295" s="26" t="s">
        <v>366</v>
      </c>
      <c r="D295" s="24" t="s">
        <v>365</v>
      </c>
      <c r="E295" s="67" t="n">
        <f aca="false">'5 ведомственная (2013)'!F400</f>
        <v>0</v>
      </c>
      <c r="F295" s="67" t="n">
        <f aca="false">'5 ведомственная (2013)'!G400</f>
        <v>0</v>
      </c>
      <c r="G295" s="67" t="n">
        <f aca="false">'5 ведомственная (2013)'!H400</f>
        <v>0</v>
      </c>
    </row>
    <row r="296" customFormat="false" ht="33.75" hidden="true" customHeight="false" outlineLevel="0" collapsed="false">
      <c r="A296" s="22" t="s">
        <v>201</v>
      </c>
      <c r="B296" s="34" t="s">
        <v>395</v>
      </c>
      <c r="C296" s="22" t="s">
        <v>31</v>
      </c>
      <c r="D296" s="20" t="s">
        <v>394</v>
      </c>
      <c r="E296" s="66" t="n">
        <f aca="false">E297</f>
        <v>0</v>
      </c>
      <c r="F296" s="66" t="n">
        <f aca="false">F297</f>
        <v>0</v>
      </c>
      <c r="G296" s="66" t="n">
        <f aca="false">G297</f>
        <v>0</v>
      </c>
    </row>
    <row r="297" customFormat="false" ht="11.25" hidden="true" customHeight="true" outlineLevel="0" collapsed="false">
      <c r="A297" s="26" t="s">
        <v>201</v>
      </c>
      <c r="B297" s="37" t="s">
        <v>395</v>
      </c>
      <c r="C297" s="26" t="s">
        <v>33</v>
      </c>
      <c r="D297" s="24" t="s">
        <v>32</v>
      </c>
      <c r="E297" s="67" t="n">
        <f aca="false">'5 ведомственная (2013)'!F402</f>
        <v>0</v>
      </c>
      <c r="F297" s="67" t="n">
        <f aca="false">'5 ведомственная (2013)'!G402</f>
        <v>0</v>
      </c>
      <c r="G297" s="67" t="n">
        <f aca="false">'5 ведомственная (2013)'!H402</f>
        <v>0</v>
      </c>
    </row>
    <row r="298" customFormat="false" ht="21" hidden="true" customHeight="false" outlineLevel="0" collapsed="false">
      <c r="A298" s="18" t="s">
        <v>397</v>
      </c>
      <c r="B298" s="38"/>
      <c r="C298" s="18"/>
      <c r="D298" s="28" t="s">
        <v>396</v>
      </c>
      <c r="E298" s="23" t="n">
        <f aca="false">E299</f>
        <v>0</v>
      </c>
      <c r="F298" s="23" t="n">
        <f aca="false">F299</f>
        <v>0</v>
      </c>
      <c r="G298" s="23" t="n">
        <f aca="false">G299</f>
        <v>0</v>
      </c>
    </row>
    <row r="299" customFormat="false" ht="67.5" hidden="true" customHeight="false" outlineLevel="0" collapsed="false">
      <c r="A299" s="22" t="s">
        <v>397</v>
      </c>
      <c r="B299" s="34" t="s">
        <v>240</v>
      </c>
      <c r="C299" s="22" t="s">
        <v>31</v>
      </c>
      <c r="D299" s="20" t="s">
        <v>239</v>
      </c>
      <c r="E299" s="23" t="n">
        <f aca="false">E300</f>
        <v>0</v>
      </c>
      <c r="F299" s="23" t="n">
        <f aca="false">F300</f>
        <v>0</v>
      </c>
      <c r="G299" s="23" t="n">
        <f aca="false">G300</f>
        <v>0</v>
      </c>
    </row>
    <row r="300" customFormat="false" ht="22.5" hidden="true" customHeight="false" outlineLevel="0" collapsed="false">
      <c r="A300" s="22" t="s">
        <v>397</v>
      </c>
      <c r="B300" s="34" t="s">
        <v>242</v>
      </c>
      <c r="C300" s="22" t="s">
        <v>31</v>
      </c>
      <c r="D300" s="20" t="s">
        <v>207</v>
      </c>
      <c r="E300" s="27" t="n">
        <v>0</v>
      </c>
      <c r="F300" s="27" t="n">
        <v>0</v>
      </c>
      <c r="G300" s="27" t="n">
        <v>0</v>
      </c>
    </row>
    <row r="301" customFormat="false" ht="78.75" hidden="true" customHeight="false" outlineLevel="0" collapsed="false">
      <c r="A301" s="22" t="s">
        <v>397</v>
      </c>
      <c r="B301" s="34" t="s">
        <v>244</v>
      </c>
      <c r="C301" s="22" t="s">
        <v>31</v>
      </c>
      <c r="D301" s="20" t="s">
        <v>398</v>
      </c>
      <c r="E301" s="66" t="n">
        <f aca="false">E302</f>
        <v>2174.295</v>
      </c>
      <c r="F301" s="66" t="n">
        <f aca="false">F302</f>
        <v>1882.834</v>
      </c>
      <c r="G301" s="66" t="n">
        <f aca="false">G302</f>
        <v>1882.834</v>
      </c>
    </row>
    <row r="302" customFormat="false" ht="22.5" hidden="true" customHeight="false" outlineLevel="0" collapsed="false">
      <c r="A302" s="26" t="s">
        <v>397</v>
      </c>
      <c r="B302" s="37" t="s">
        <v>244</v>
      </c>
      <c r="C302" s="26" t="s">
        <v>206</v>
      </c>
      <c r="D302" s="24" t="s">
        <v>205</v>
      </c>
      <c r="E302" s="23" t="n">
        <f aca="false">E303</f>
        <v>2174.295</v>
      </c>
      <c r="F302" s="23" t="n">
        <f aca="false">F303</f>
        <v>1882.834</v>
      </c>
      <c r="G302" s="23" t="n">
        <f aca="false">G303</f>
        <v>1882.834</v>
      </c>
    </row>
    <row r="303" customFormat="false" ht="21.75" hidden="false" customHeight="false" outlineLevel="0" collapsed="false">
      <c r="A303" s="18" t="s">
        <v>266</v>
      </c>
      <c r="B303" s="18"/>
      <c r="C303" s="18"/>
      <c r="D303" s="28" t="s">
        <v>265</v>
      </c>
      <c r="E303" s="49" t="n">
        <f aca="false">E304+E316+E324</f>
        <v>2174.295</v>
      </c>
      <c r="F303" s="49" t="n">
        <f aca="false">F304+F316</f>
        <v>1882.834</v>
      </c>
      <c r="G303" s="49" t="n">
        <f aca="false">G304+G316</f>
        <v>1882.834</v>
      </c>
    </row>
    <row r="304" customFormat="false" ht="22.5" hidden="false" customHeight="false" outlineLevel="0" collapsed="false">
      <c r="A304" s="22" t="s">
        <v>266</v>
      </c>
      <c r="B304" s="22" t="s">
        <v>268</v>
      </c>
      <c r="C304" s="22" t="s">
        <v>31</v>
      </c>
      <c r="D304" s="20" t="s">
        <v>267</v>
      </c>
      <c r="E304" s="66" t="n">
        <f aca="false">E305+E314</f>
        <v>300</v>
      </c>
      <c r="F304" s="66" t="n">
        <f aca="false">F305+F314</f>
        <v>300</v>
      </c>
      <c r="G304" s="66" t="n">
        <f aca="false">G305+G314</f>
        <v>300</v>
      </c>
    </row>
    <row r="305" customFormat="false" ht="22.5" hidden="false" customHeight="false" outlineLevel="0" collapsed="false">
      <c r="A305" s="22" t="s">
        <v>266</v>
      </c>
      <c r="B305" s="34" t="s">
        <v>270</v>
      </c>
      <c r="C305" s="22" t="s">
        <v>31</v>
      </c>
      <c r="D305" s="20" t="s">
        <v>269</v>
      </c>
      <c r="E305" s="66" t="n">
        <f aca="false">E306+E308+E310+E312+E314</f>
        <v>300</v>
      </c>
      <c r="F305" s="66" t="n">
        <f aca="false">F306+F308+F310+F312+F314</f>
        <v>300</v>
      </c>
      <c r="G305" s="66" t="n">
        <f aca="false">G306+G308+G310+G312+G314</f>
        <v>300</v>
      </c>
    </row>
    <row r="306" customFormat="false" ht="33.75" hidden="true" customHeight="false" outlineLevel="0" collapsed="false">
      <c r="A306" s="22" t="s">
        <v>266</v>
      </c>
      <c r="B306" s="34" t="s">
        <v>400</v>
      </c>
      <c r="C306" s="22" t="s">
        <v>31</v>
      </c>
      <c r="D306" s="20" t="s">
        <v>399</v>
      </c>
      <c r="E306" s="66" t="n">
        <f aca="false">E307</f>
        <v>0</v>
      </c>
      <c r="F306" s="66" t="n">
        <f aca="false">F307</f>
        <v>0</v>
      </c>
      <c r="G306" s="66" t="n">
        <f aca="false">G307</f>
        <v>0</v>
      </c>
    </row>
    <row r="307" customFormat="false" ht="21.75" hidden="true" customHeight="true" outlineLevel="0" collapsed="false">
      <c r="A307" s="26" t="s">
        <v>266</v>
      </c>
      <c r="B307" s="37" t="s">
        <v>400</v>
      </c>
      <c r="C307" s="26" t="s">
        <v>33</v>
      </c>
      <c r="D307" s="24" t="s">
        <v>32</v>
      </c>
      <c r="E307" s="67" t="n">
        <f aca="false">'5 ведомственная (2013)'!F412</f>
        <v>0</v>
      </c>
      <c r="F307" s="67" t="n">
        <f aca="false">'5 ведомственная (2013)'!G412</f>
        <v>0</v>
      </c>
      <c r="G307" s="67" t="n">
        <f aca="false">'5 ведомственная (2013)'!H412</f>
        <v>0</v>
      </c>
    </row>
    <row r="308" customFormat="false" ht="33.75" hidden="false" customHeight="false" outlineLevel="0" collapsed="false">
      <c r="A308" s="22" t="s">
        <v>266</v>
      </c>
      <c r="B308" s="34" t="s">
        <v>402</v>
      </c>
      <c r="C308" s="22" t="s">
        <v>31</v>
      </c>
      <c r="D308" s="20" t="s">
        <v>401</v>
      </c>
      <c r="E308" s="66" t="n">
        <f aca="false">E309</f>
        <v>300</v>
      </c>
      <c r="F308" s="66" t="n">
        <f aca="false">F309</f>
        <v>300</v>
      </c>
      <c r="G308" s="66" t="n">
        <f aca="false">G309</f>
        <v>300</v>
      </c>
    </row>
    <row r="309" customFormat="false" ht="45" hidden="false" customHeight="false" outlineLevel="0" collapsed="false">
      <c r="A309" s="26" t="s">
        <v>266</v>
      </c>
      <c r="B309" s="37" t="s">
        <v>402</v>
      </c>
      <c r="C309" s="26" t="s">
        <v>158</v>
      </c>
      <c r="D309" s="31" t="s">
        <v>157</v>
      </c>
      <c r="E309" s="67" t="n">
        <f aca="false">'5 ведомственная (2013)'!F414</f>
        <v>300</v>
      </c>
      <c r="F309" s="67" t="n">
        <f aca="false">'5 ведомственная (2013)'!G414</f>
        <v>300</v>
      </c>
      <c r="G309" s="67" t="n">
        <f aca="false">'5 ведомственная (2013)'!H414</f>
        <v>300</v>
      </c>
    </row>
    <row r="310" customFormat="false" ht="33.75" hidden="true" customHeight="false" outlineLevel="0" collapsed="false">
      <c r="A310" s="22" t="s">
        <v>266</v>
      </c>
      <c r="B310" s="34" t="s">
        <v>404</v>
      </c>
      <c r="C310" s="22" t="s">
        <v>31</v>
      </c>
      <c r="D310" s="20" t="s">
        <v>403</v>
      </c>
      <c r="E310" s="66" t="n">
        <f aca="false">E311</f>
        <v>0</v>
      </c>
      <c r="F310" s="66" t="n">
        <f aca="false">F311</f>
        <v>0</v>
      </c>
      <c r="G310" s="66" t="n">
        <f aca="false">G311</f>
        <v>0</v>
      </c>
    </row>
    <row r="311" customFormat="false" ht="21.75" hidden="true" customHeight="true" outlineLevel="0" collapsed="false">
      <c r="A311" s="26" t="s">
        <v>266</v>
      </c>
      <c r="B311" s="37" t="s">
        <v>404</v>
      </c>
      <c r="C311" s="26" t="s">
        <v>33</v>
      </c>
      <c r="D311" s="24" t="s">
        <v>32</v>
      </c>
      <c r="E311" s="67" t="n">
        <f aca="false">'5 ведомственная (2013)'!F416</f>
        <v>0</v>
      </c>
      <c r="F311" s="67" t="n">
        <f aca="false">'5 ведомственная (2013)'!G416</f>
        <v>0</v>
      </c>
      <c r="G311" s="67" t="n">
        <f aca="false">'5 ведомственная (2013)'!H416</f>
        <v>0</v>
      </c>
    </row>
    <row r="312" customFormat="false" ht="33.75" hidden="true" customHeight="false" outlineLevel="0" collapsed="false">
      <c r="A312" s="22" t="s">
        <v>266</v>
      </c>
      <c r="B312" s="34" t="s">
        <v>272</v>
      </c>
      <c r="C312" s="22" t="s">
        <v>31</v>
      </c>
      <c r="D312" s="20" t="s">
        <v>271</v>
      </c>
      <c r="E312" s="66" t="n">
        <f aca="false">E313</f>
        <v>0</v>
      </c>
      <c r="F312" s="66" t="n">
        <f aca="false">F313</f>
        <v>0</v>
      </c>
      <c r="G312" s="66" t="n">
        <f aca="false">G313</f>
        <v>0</v>
      </c>
    </row>
    <row r="313" customFormat="false" ht="21.75" hidden="true" customHeight="true" outlineLevel="0" collapsed="false">
      <c r="A313" s="26" t="s">
        <v>266</v>
      </c>
      <c r="B313" s="37" t="s">
        <v>272</v>
      </c>
      <c r="C313" s="26" t="s">
        <v>33</v>
      </c>
      <c r="D313" s="24" t="s">
        <v>32</v>
      </c>
      <c r="E313" s="67" t="n">
        <f aca="false">'5 ведомственная (2013)'!F246</f>
        <v>0</v>
      </c>
      <c r="F313" s="67" t="n">
        <f aca="false">'5 ведомственная (2013)'!G246</f>
        <v>0</v>
      </c>
      <c r="G313" s="67" t="n">
        <f aca="false">'5 ведомственная (2013)'!H246</f>
        <v>0</v>
      </c>
    </row>
    <row r="314" customFormat="false" ht="45" hidden="true" customHeight="false" outlineLevel="0" collapsed="false">
      <c r="A314" s="22" t="s">
        <v>266</v>
      </c>
      <c r="B314" s="34" t="s">
        <v>274</v>
      </c>
      <c r="C314" s="22" t="s">
        <v>31</v>
      </c>
      <c r="D314" s="20" t="s">
        <v>273</v>
      </c>
      <c r="E314" s="66" t="n">
        <f aca="false">E315</f>
        <v>0</v>
      </c>
      <c r="F314" s="66" t="n">
        <f aca="false">F315</f>
        <v>0</v>
      </c>
      <c r="G314" s="66" t="n">
        <f aca="false">G315</f>
        <v>0</v>
      </c>
    </row>
    <row r="315" customFormat="false" ht="22.5" hidden="true" customHeight="false" outlineLevel="0" collapsed="false">
      <c r="A315" s="26" t="s">
        <v>266</v>
      </c>
      <c r="B315" s="37" t="s">
        <v>274</v>
      </c>
      <c r="C315" s="26" t="s">
        <v>33</v>
      </c>
      <c r="D315" s="24" t="s">
        <v>32</v>
      </c>
      <c r="E315" s="67" t="n">
        <f aca="false">'5 ведомственная (2013)'!F248</f>
        <v>0</v>
      </c>
      <c r="F315" s="67" t="n">
        <f aca="false">'5 ведомственная (2013)'!G248</f>
        <v>0</v>
      </c>
      <c r="G315" s="67" t="n">
        <f aca="false">'5 ведомственная (2013)'!H248</f>
        <v>0</v>
      </c>
    </row>
    <row r="316" customFormat="false" ht="22.5" hidden="false" customHeight="false" outlineLevel="0" collapsed="false">
      <c r="A316" s="22" t="s">
        <v>266</v>
      </c>
      <c r="B316" s="34" t="s">
        <v>406</v>
      </c>
      <c r="C316" s="22" t="s">
        <v>31</v>
      </c>
      <c r="D316" s="20" t="s">
        <v>405</v>
      </c>
      <c r="E316" s="66" t="n">
        <f aca="false">E317</f>
        <v>1524.295</v>
      </c>
      <c r="F316" s="66" t="n">
        <f aca="false">F317</f>
        <v>1582.834</v>
      </c>
      <c r="G316" s="66" t="n">
        <f aca="false">G317</f>
        <v>1582.834</v>
      </c>
    </row>
    <row r="317" customFormat="false" ht="22.5" hidden="false" customHeight="false" outlineLevel="0" collapsed="false">
      <c r="A317" s="22" t="s">
        <v>266</v>
      </c>
      <c r="B317" s="34" t="s">
        <v>407</v>
      </c>
      <c r="C317" s="22" t="s">
        <v>31</v>
      </c>
      <c r="D317" s="20" t="s">
        <v>207</v>
      </c>
      <c r="E317" s="66" t="n">
        <f aca="false">E318+E320+E322</f>
        <v>1524.295</v>
      </c>
      <c r="F317" s="66" t="n">
        <f aca="false">F318+F320+F322</f>
        <v>1582.834</v>
      </c>
      <c r="G317" s="66" t="n">
        <f aca="false">G318+G320+G322</f>
        <v>1582.834</v>
      </c>
    </row>
    <row r="318" customFormat="false" ht="33.75" hidden="false" customHeight="false" outlineLevel="0" collapsed="false">
      <c r="A318" s="22" t="s">
        <v>266</v>
      </c>
      <c r="B318" s="34" t="s">
        <v>409</v>
      </c>
      <c r="C318" s="22" t="s">
        <v>31</v>
      </c>
      <c r="D318" s="20" t="s">
        <v>408</v>
      </c>
      <c r="E318" s="66" t="n">
        <f aca="false">E319</f>
        <v>1273.064</v>
      </c>
      <c r="F318" s="66" t="n">
        <f aca="false">F319</f>
        <v>1368.072</v>
      </c>
      <c r="G318" s="66" t="n">
        <f aca="false">G319</f>
        <v>1368.072</v>
      </c>
    </row>
    <row r="319" customFormat="false" ht="45" hidden="false" customHeight="false" outlineLevel="0" collapsed="false">
      <c r="A319" s="26" t="s">
        <v>266</v>
      </c>
      <c r="B319" s="37" t="s">
        <v>409</v>
      </c>
      <c r="C319" s="26" t="s">
        <v>158</v>
      </c>
      <c r="D319" s="31" t="s">
        <v>157</v>
      </c>
      <c r="E319" s="67" t="n">
        <f aca="false">'5 ведомственная (2013)'!F420</f>
        <v>1273.064</v>
      </c>
      <c r="F319" s="67" t="n">
        <f aca="false">'5 ведомственная (2013)'!G420</f>
        <v>1368.072</v>
      </c>
      <c r="G319" s="67" t="n">
        <f aca="false">'5 ведомственная (2013)'!H420</f>
        <v>1368.072</v>
      </c>
    </row>
    <row r="320" customFormat="false" ht="15" hidden="true" customHeight="true" outlineLevel="0" collapsed="false">
      <c r="A320" s="22" t="s">
        <v>266</v>
      </c>
      <c r="B320" s="34" t="s">
        <v>411</v>
      </c>
      <c r="C320" s="22" t="s">
        <v>31</v>
      </c>
      <c r="D320" s="20" t="s">
        <v>410</v>
      </c>
      <c r="E320" s="66" t="n">
        <f aca="false">E321</f>
        <v>0</v>
      </c>
      <c r="F320" s="66" t="n">
        <f aca="false">F321</f>
        <v>0</v>
      </c>
      <c r="G320" s="66" t="n">
        <f aca="false">G321</f>
        <v>0</v>
      </c>
    </row>
    <row r="321" customFormat="false" ht="22.5" hidden="true" customHeight="false" outlineLevel="0" collapsed="false">
      <c r="A321" s="26" t="s">
        <v>266</v>
      </c>
      <c r="B321" s="37" t="s">
        <v>411</v>
      </c>
      <c r="C321" s="26" t="s">
        <v>206</v>
      </c>
      <c r="D321" s="24" t="s">
        <v>205</v>
      </c>
      <c r="E321" s="23" t="n">
        <f aca="false">'5 ведомственная (2013)'!F422</f>
        <v>0</v>
      </c>
      <c r="F321" s="23" t="n">
        <f aca="false">'5 ведомственная (2013)'!G422</f>
        <v>0</v>
      </c>
      <c r="G321" s="23" t="n">
        <f aca="false">'5 ведомственная (2013)'!H422</f>
        <v>0</v>
      </c>
    </row>
    <row r="322" customFormat="false" ht="22.5" hidden="false" customHeight="false" outlineLevel="0" collapsed="false">
      <c r="A322" s="22" t="s">
        <v>266</v>
      </c>
      <c r="B322" s="34" t="s">
        <v>412</v>
      </c>
      <c r="C322" s="22" t="s">
        <v>31</v>
      </c>
      <c r="D322" s="20" t="s">
        <v>36</v>
      </c>
      <c r="E322" s="66" t="n">
        <f aca="false">E323</f>
        <v>251.231</v>
      </c>
      <c r="F322" s="66" t="n">
        <f aca="false">F323</f>
        <v>214.762</v>
      </c>
      <c r="G322" s="66" t="n">
        <f aca="false">G323</f>
        <v>214.762</v>
      </c>
    </row>
    <row r="323" customFormat="false" ht="45" hidden="false" customHeight="false" outlineLevel="0" collapsed="false">
      <c r="A323" s="26" t="s">
        <v>266</v>
      </c>
      <c r="B323" s="37" t="s">
        <v>412</v>
      </c>
      <c r="C323" s="26" t="s">
        <v>158</v>
      </c>
      <c r="D323" s="31" t="s">
        <v>157</v>
      </c>
      <c r="E323" s="67" t="n">
        <f aca="false">'5 ведомственная (2013)'!F424</f>
        <v>251.231</v>
      </c>
      <c r="F323" s="67" t="n">
        <f aca="false">'5 ведомственная (2013)'!G424</f>
        <v>214.762</v>
      </c>
      <c r="G323" s="67" t="n">
        <f aca="false">'5 ведомственная (2013)'!H424</f>
        <v>214.762</v>
      </c>
    </row>
    <row r="324" customFormat="false" ht="22.5" hidden="false" customHeight="false" outlineLevel="0" collapsed="false">
      <c r="A324" s="21" t="s">
        <v>266</v>
      </c>
      <c r="B324" s="21" t="s">
        <v>85</v>
      </c>
      <c r="C324" s="21" t="s">
        <v>31</v>
      </c>
      <c r="D324" s="20" t="s">
        <v>84</v>
      </c>
      <c r="E324" s="66" t="n">
        <f aca="false">E325+E327+E329</f>
        <v>350</v>
      </c>
      <c r="F324" s="67"/>
      <c r="G324" s="67"/>
    </row>
    <row r="325" customFormat="false" ht="22.5" hidden="false" customHeight="false" outlineLevel="0" collapsed="false">
      <c r="A325" s="22" t="s">
        <v>266</v>
      </c>
      <c r="B325" s="22" t="s">
        <v>276</v>
      </c>
      <c r="C325" s="22" t="s">
        <v>31</v>
      </c>
      <c r="D325" s="20" t="s">
        <v>275</v>
      </c>
      <c r="E325" s="66" t="n">
        <f aca="false">E326</f>
        <v>200</v>
      </c>
      <c r="F325" s="67"/>
      <c r="G325" s="67"/>
    </row>
    <row r="326" customFormat="false" ht="22.5" hidden="false" customHeight="false" outlineLevel="0" collapsed="false">
      <c r="A326" s="25" t="s">
        <v>266</v>
      </c>
      <c r="B326" s="25" t="s">
        <v>276</v>
      </c>
      <c r="C326" s="25" t="s">
        <v>33</v>
      </c>
      <c r="D326" s="24" t="s">
        <v>32</v>
      </c>
      <c r="E326" s="67" t="n">
        <f aca="false">'5 ведомственная (2013)'!F251</f>
        <v>200</v>
      </c>
      <c r="F326" s="67"/>
      <c r="G326" s="67"/>
    </row>
    <row r="327" customFormat="false" ht="22.5" hidden="false" customHeight="false" outlineLevel="0" collapsed="false">
      <c r="A327" s="22" t="s">
        <v>266</v>
      </c>
      <c r="B327" s="22" t="s">
        <v>278</v>
      </c>
      <c r="C327" s="22" t="s">
        <v>31</v>
      </c>
      <c r="D327" s="20" t="s">
        <v>277</v>
      </c>
      <c r="E327" s="66" t="n">
        <f aca="false">E328</f>
        <v>50</v>
      </c>
      <c r="F327" s="67"/>
      <c r="G327" s="67"/>
    </row>
    <row r="328" customFormat="false" ht="22.5" hidden="false" customHeight="false" outlineLevel="0" collapsed="false">
      <c r="A328" s="26" t="s">
        <v>266</v>
      </c>
      <c r="B328" s="26" t="s">
        <v>278</v>
      </c>
      <c r="C328" s="26" t="s">
        <v>33</v>
      </c>
      <c r="D328" s="24" t="s">
        <v>32</v>
      </c>
      <c r="E328" s="67" t="n">
        <f aca="false">'5 ведомственная (2013)'!F253</f>
        <v>50</v>
      </c>
      <c r="F328" s="67"/>
      <c r="G328" s="67"/>
    </row>
    <row r="329" customFormat="false" ht="33.75" hidden="false" customHeight="false" outlineLevel="0" collapsed="false">
      <c r="A329" s="22" t="s">
        <v>266</v>
      </c>
      <c r="B329" s="22" t="s">
        <v>280</v>
      </c>
      <c r="C329" s="22" t="s">
        <v>31</v>
      </c>
      <c r="D329" s="32" t="s">
        <v>279</v>
      </c>
      <c r="E329" s="66" t="n">
        <f aca="false">E330</f>
        <v>100</v>
      </c>
      <c r="F329" s="67"/>
      <c r="G329" s="67"/>
    </row>
    <row r="330" customFormat="false" ht="22.5" hidden="false" customHeight="false" outlineLevel="0" collapsed="false">
      <c r="A330" s="26" t="s">
        <v>266</v>
      </c>
      <c r="B330" s="26" t="s">
        <v>280</v>
      </c>
      <c r="C330" s="26" t="s">
        <v>33</v>
      </c>
      <c r="D330" s="31" t="s">
        <v>32</v>
      </c>
      <c r="E330" s="67" t="n">
        <f aca="false">'5 ведомственная (2013)'!F255</f>
        <v>100</v>
      </c>
      <c r="F330" s="67"/>
      <c r="G330" s="67"/>
    </row>
    <row r="331" customFormat="false" ht="22.5" hidden="false" customHeight="false" outlineLevel="0" collapsed="false">
      <c r="A331" s="18" t="s">
        <v>152</v>
      </c>
      <c r="B331" s="18"/>
      <c r="C331" s="18"/>
      <c r="D331" s="16" t="s">
        <v>654</v>
      </c>
      <c r="E331" s="49" t="n">
        <f aca="false">E332+E335+E337+E349+E351++E355+E353</f>
        <v>29053.422</v>
      </c>
      <c r="F331" s="49" t="e">
        <f aca="false">F332+F335+F337+F349+F351++F355+F353</f>
        <v>#REF!</v>
      </c>
      <c r="G331" s="49" t="e">
        <f aca="false">G332+G335+G337+G349+G351++G355+G353</f>
        <v>#REF!</v>
      </c>
    </row>
    <row r="332" customFormat="false" ht="12.75" hidden="false" customHeight="false" outlineLevel="0" collapsed="false">
      <c r="A332" s="22" t="s">
        <v>152</v>
      </c>
      <c r="B332" s="34" t="s">
        <v>30</v>
      </c>
      <c r="C332" s="22" t="s">
        <v>31</v>
      </c>
      <c r="D332" s="20" t="s">
        <v>29</v>
      </c>
      <c r="E332" s="66" t="n">
        <f aca="false">E333</f>
        <v>1587.578</v>
      </c>
      <c r="F332" s="66" t="e">
        <f aca="false">#REF!</f>
        <v>#REF!</v>
      </c>
      <c r="G332" s="66" t="e">
        <f aca="false">#REF!</f>
        <v>#REF!</v>
      </c>
    </row>
    <row r="333" customFormat="false" ht="22.5" hidden="false" customHeight="false" outlineLevel="0" collapsed="false">
      <c r="A333" s="22" t="s">
        <v>152</v>
      </c>
      <c r="B333" s="34" t="s">
        <v>35</v>
      </c>
      <c r="C333" s="22" t="s">
        <v>31</v>
      </c>
      <c r="D333" s="20" t="s">
        <v>34</v>
      </c>
      <c r="E333" s="66" t="n">
        <f aca="false">E334</f>
        <v>1587.578</v>
      </c>
      <c r="F333" s="66" t="n">
        <f aca="false">F334</f>
        <v>2040.01</v>
      </c>
      <c r="G333" s="66" t="n">
        <f aca="false">G334</f>
        <v>2040.01</v>
      </c>
    </row>
    <row r="334" customFormat="false" ht="21.75" hidden="false" customHeight="true" outlineLevel="0" collapsed="false">
      <c r="A334" s="26" t="s">
        <v>152</v>
      </c>
      <c r="B334" s="37" t="s">
        <v>35</v>
      </c>
      <c r="C334" s="26" t="s">
        <v>33</v>
      </c>
      <c r="D334" s="24" t="s">
        <v>32</v>
      </c>
      <c r="E334" s="67" t="n">
        <f aca="false">'5 ведомственная (2013)'!F428</f>
        <v>1587.578</v>
      </c>
      <c r="F334" s="67" t="n">
        <f aca="false">'5 ведомственная (2013)'!G428</f>
        <v>2040.01</v>
      </c>
      <c r="G334" s="67" t="n">
        <f aca="false">'5 ведомственная (2013)'!H428</f>
        <v>2040.01</v>
      </c>
    </row>
    <row r="335" customFormat="false" ht="33.75" hidden="true" customHeight="false" outlineLevel="0" collapsed="false">
      <c r="A335" s="34" t="s">
        <v>152</v>
      </c>
      <c r="B335" s="34" t="s">
        <v>127</v>
      </c>
      <c r="C335" s="34" t="s">
        <v>31</v>
      </c>
      <c r="D335" s="20" t="s">
        <v>126</v>
      </c>
      <c r="E335" s="23" t="n">
        <f aca="false">E336</f>
        <v>0</v>
      </c>
      <c r="F335" s="23" t="n">
        <f aca="false">F336</f>
        <v>0</v>
      </c>
      <c r="G335" s="23" t="n">
        <f aca="false">G336</f>
        <v>0</v>
      </c>
    </row>
    <row r="336" customFormat="false" ht="12.75" hidden="true" customHeight="false" outlineLevel="0" collapsed="false">
      <c r="A336" s="37" t="s">
        <v>152</v>
      </c>
      <c r="B336" s="37" t="s">
        <v>127</v>
      </c>
      <c r="C336" s="37" t="s">
        <v>111</v>
      </c>
      <c r="D336" s="24" t="s">
        <v>110</v>
      </c>
      <c r="E336" s="27" t="n">
        <f aca="false">'5 ведомственная (2013)'!F121</f>
        <v>0</v>
      </c>
      <c r="F336" s="27" t="n">
        <f aca="false">'5 ведомственная (2013)'!G121</f>
        <v>0</v>
      </c>
      <c r="G336" s="27" t="n">
        <f aca="false">'5 ведомственная (2013)'!H121</f>
        <v>0</v>
      </c>
    </row>
    <row r="337" customFormat="false" ht="67.5" hidden="false" customHeight="false" outlineLevel="0" collapsed="false">
      <c r="A337" s="22" t="s">
        <v>152</v>
      </c>
      <c r="B337" s="34" t="s">
        <v>240</v>
      </c>
      <c r="C337" s="22" t="s">
        <v>31</v>
      </c>
      <c r="D337" s="20" t="s">
        <v>414</v>
      </c>
      <c r="E337" s="66" t="n">
        <f aca="false">E341+E338</f>
        <v>23944.844</v>
      </c>
      <c r="F337" s="66" t="n">
        <f aca="false">F341+F338</f>
        <v>21303.758</v>
      </c>
      <c r="G337" s="66" t="n">
        <f aca="false">G341+G338</f>
        <v>21303.758</v>
      </c>
    </row>
    <row r="338" customFormat="false" ht="22.5" hidden="false" customHeight="false" outlineLevel="0" collapsed="false">
      <c r="A338" s="22" t="s">
        <v>152</v>
      </c>
      <c r="B338" s="34" t="s">
        <v>241</v>
      </c>
      <c r="C338" s="22" t="s">
        <v>31</v>
      </c>
      <c r="D338" s="20" t="s">
        <v>36</v>
      </c>
      <c r="E338" s="66" t="n">
        <f aca="false">E339+E340</f>
        <v>51.827</v>
      </c>
      <c r="F338" s="66" t="n">
        <f aca="false">F339</f>
        <v>47.302</v>
      </c>
      <c r="G338" s="66" t="n">
        <f aca="false">G339</f>
        <v>47.302</v>
      </c>
    </row>
    <row r="339" customFormat="false" ht="22.5" hidden="false" customHeight="false" outlineLevel="0" collapsed="false">
      <c r="A339" s="26" t="s">
        <v>152</v>
      </c>
      <c r="B339" s="37" t="s">
        <v>241</v>
      </c>
      <c r="C339" s="26" t="s">
        <v>206</v>
      </c>
      <c r="D339" s="24" t="s">
        <v>205</v>
      </c>
      <c r="E339" s="69" t="n">
        <f aca="false">'5 ведомственная (2013)'!F431</f>
        <v>26.137</v>
      </c>
      <c r="F339" s="69" t="n">
        <f aca="false">'5 ведомственная (2013)'!G431</f>
        <v>47.302</v>
      </c>
      <c r="G339" s="69" t="n">
        <f aca="false">'5 ведомственная (2013)'!H431</f>
        <v>47.302</v>
      </c>
    </row>
    <row r="340" customFormat="false" ht="45" hidden="false" customHeight="false" outlineLevel="0" collapsed="false">
      <c r="A340" s="26" t="s">
        <v>152</v>
      </c>
      <c r="B340" s="37" t="s">
        <v>241</v>
      </c>
      <c r="C340" s="26" t="s">
        <v>158</v>
      </c>
      <c r="D340" s="31" t="s">
        <v>157</v>
      </c>
      <c r="E340" s="69" t="n">
        <f aca="false">'5 ведомственная (2013)'!F432</f>
        <v>25.69</v>
      </c>
      <c r="F340" s="69"/>
      <c r="G340" s="69"/>
    </row>
    <row r="341" customFormat="false" ht="22.5" hidden="false" customHeight="false" outlineLevel="0" collapsed="false">
      <c r="A341" s="22" t="s">
        <v>152</v>
      </c>
      <c r="B341" s="22" t="s">
        <v>242</v>
      </c>
      <c r="C341" s="22" t="s">
        <v>31</v>
      </c>
      <c r="D341" s="20" t="s">
        <v>207</v>
      </c>
      <c r="E341" s="66" t="n">
        <f aca="false">E342+E345+E347</f>
        <v>23893.017</v>
      </c>
      <c r="F341" s="66" t="n">
        <f aca="false">F342+F345+F347</f>
        <v>21256.456</v>
      </c>
      <c r="G341" s="66" t="n">
        <f aca="false">G342+G345+G347</f>
        <v>21256.456</v>
      </c>
    </row>
    <row r="342" customFormat="false" ht="78.75" hidden="false" customHeight="false" outlineLevel="0" collapsed="false">
      <c r="A342" s="22" t="s">
        <v>152</v>
      </c>
      <c r="B342" s="22" t="s">
        <v>244</v>
      </c>
      <c r="C342" s="22" t="s">
        <v>31</v>
      </c>
      <c r="D342" s="20" t="s">
        <v>398</v>
      </c>
      <c r="E342" s="66" t="n">
        <f aca="false">E343+E344</f>
        <v>23826.417</v>
      </c>
      <c r="F342" s="66" t="n">
        <f aca="false">F343</f>
        <v>21189.856</v>
      </c>
      <c r="G342" s="66" t="n">
        <f aca="false">G343</f>
        <v>21189.856</v>
      </c>
    </row>
    <row r="343" customFormat="false" ht="22.5" hidden="false" customHeight="false" outlineLevel="0" collapsed="false">
      <c r="A343" s="26" t="s">
        <v>152</v>
      </c>
      <c r="B343" s="26" t="s">
        <v>244</v>
      </c>
      <c r="C343" s="26" t="s">
        <v>206</v>
      </c>
      <c r="D343" s="24" t="s">
        <v>205</v>
      </c>
      <c r="E343" s="67" t="n">
        <f aca="false">'5 ведомственная (2013)'!F435</f>
        <v>19067.249</v>
      </c>
      <c r="F343" s="67" t="n">
        <f aca="false">'5 ведомственная (2013)'!G435</f>
        <v>21189.856</v>
      </c>
      <c r="G343" s="67" t="n">
        <f aca="false">'5 ведомственная (2013)'!H435</f>
        <v>21189.856</v>
      </c>
    </row>
    <row r="344" customFormat="false" ht="45" hidden="false" customHeight="false" outlineLevel="0" collapsed="false">
      <c r="A344" s="26" t="s">
        <v>152</v>
      </c>
      <c r="B344" s="26" t="s">
        <v>244</v>
      </c>
      <c r="C344" s="26" t="s">
        <v>158</v>
      </c>
      <c r="D344" s="31" t="s">
        <v>157</v>
      </c>
      <c r="E344" s="67" t="n">
        <f aca="false">'5 ведомственная (2013)'!F436</f>
        <v>4759.168</v>
      </c>
      <c r="F344" s="67"/>
      <c r="G344" s="67"/>
    </row>
    <row r="345" customFormat="false" ht="33.75" hidden="false" customHeight="false" outlineLevel="0" collapsed="false">
      <c r="A345" s="22" t="s">
        <v>152</v>
      </c>
      <c r="B345" s="22" t="s">
        <v>416</v>
      </c>
      <c r="C345" s="22" t="s">
        <v>31</v>
      </c>
      <c r="D345" s="20" t="s">
        <v>415</v>
      </c>
      <c r="E345" s="66" t="n">
        <f aca="false">E346</f>
        <v>66.6</v>
      </c>
      <c r="F345" s="66" t="n">
        <f aca="false">F346</f>
        <v>66.6</v>
      </c>
      <c r="G345" s="66" t="n">
        <f aca="false">G346</f>
        <v>66.6</v>
      </c>
    </row>
    <row r="346" customFormat="false" ht="22.5" hidden="false" customHeight="false" outlineLevel="0" collapsed="false">
      <c r="A346" s="26" t="s">
        <v>152</v>
      </c>
      <c r="B346" s="26" t="s">
        <v>416</v>
      </c>
      <c r="C346" s="26" t="s">
        <v>206</v>
      </c>
      <c r="D346" s="24" t="s">
        <v>205</v>
      </c>
      <c r="E346" s="67" t="n">
        <f aca="false">'5 ведомственная (2013)'!F438</f>
        <v>66.6</v>
      </c>
      <c r="F346" s="67" t="n">
        <f aca="false">'5 ведомственная (2013)'!G438</f>
        <v>66.6</v>
      </c>
      <c r="G346" s="67" t="n">
        <f aca="false">'5 ведомственная (2013)'!H438</f>
        <v>66.6</v>
      </c>
    </row>
    <row r="347" customFormat="false" ht="33.75" hidden="true" customHeight="false" outlineLevel="0" collapsed="false">
      <c r="A347" s="22" t="s">
        <v>152</v>
      </c>
      <c r="B347" s="22" t="s">
        <v>418</v>
      </c>
      <c r="C347" s="22" t="s">
        <v>31</v>
      </c>
      <c r="D347" s="32" t="s">
        <v>417</v>
      </c>
      <c r="E347" s="67" t="n">
        <f aca="false">E348</f>
        <v>0</v>
      </c>
      <c r="F347" s="67" t="n">
        <f aca="false">F348</f>
        <v>0</v>
      </c>
      <c r="G347" s="67" t="n">
        <f aca="false">G348</f>
        <v>0</v>
      </c>
    </row>
    <row r="348" customFormat="false" ht="22.5" hidden="true" customHeight="false" outlineLevel="0" collapsed="false">
      <c r="A348" s="26" t="s">
        <v>152</v>
      </c>
      <c r="B348" s="26" t="s">
        <v>418</v>
      </c>
      <c r="C348" s="26" t="s">
        <v>206</v>
      </c>
      <c r="D348" s="31" t="s">
        <v>205</v>
      </c>
      <c r="E348" s="67" t="n">
        <f aca="false">'5 ведомственная (2013)'!F440</f>
        <v>0</v>
      </c>
      <c r="F348" s="67" t="n">
        <f aca="false">'5 ведомственная (2013)'!G440</f>
        <v>0</v>
      </c>
      <c r="G348" s="67" t="n">
        <f aca="false">'5 ведомственная (2013)'!H440</f>
        <v>0</v>
      </c>
    </row>
    <row r="349" customFormat="false" ht="45" hidden="true" customHeight="false" outlineLevel="0" collapsed="false">
      <c r="A349" s="22" t="s">
        <v>152</v>
      </c>
      <c r="B349" s="22" t="s">
        <v>364</v>
      </c>
      <c r="C349" s="22" t="s">
        <v>31</v>
      </c>
      <c r="D349" s="20" t="s">
        <v>419</v>
      </c>
      <c r="E349" s="66" t="n">
        <f aca="false">E350</f>
        <v>0</v>
      </c>
      <c r="F349" s="66" t="n">
        <f aca="false">F350</f>
        <v>0</v>
      </c>
      <c r="G349" s="66" t="n">
        <f aca="false">G350</f>
        <v>0</v>
      </c>
    </row>
    <row r="350" customFormat="false" ht="18" hidden="true" customHeight="true" outlineLevel="0" collapsed="false">
      <c r="A350" s="26" t="s">
        <v>152</v>
      </c>
      <c r="B350" s="26" t="s">
        <v>364</v>
      </c>
      <c r="C350" s="26" t="s">
        <v>366</v>
      </c>
      <c r="D350" s="24" t="s">
        <v>365</v>
      </c>
      <c r="E350" s="67" t="n">
        <f aca="false">'5 ведомственная (2013)'!F442</f>
        <v>0</v>
      </c>
      <c r="F350" s="67" t="n">
        <f aca="false">'5 ведомственная (2013)'!G442</f>
        <v>0</v>
      </c>
      <c r="G350" s="67" t="n">
        <f aca="false">'5 ведомственная (2013)'!H442</f>
        <v>0</v>
      </c>
    </row>
    <row r="351" customFormat="false" ht="67.5" hidden="true" customHeight="false" outlineLevel="0" collapsed="false">
      <c r="A351" s="22" t="s">
        <v>152</v>
      </c>
      <c r="B351" s="22" t="s">
        <v>421</v>
      </c>
      <c r="C351" s="22" t="s">
        <v>31</v>
      </c>
      <c r="D351" s="20" t="s">
        <v>420</v>
      </c>
      <c r="E351" s="66" t="n">
        <f aca="false">E352</f>
        <v>0</v>
      </c>
      <c r="F351" s="66" t="n">
        <f aca="false">F352</f>
        <v>0</v>
      </c>
      <c r="G351" s="66" t="n">
        <f aca="false">G352</f>
        <v>0</v>
      </c>
    </row>
    <row r="352" customFormat="false" ht="22.5" hidden="true" customHeight="false" outlineLevel="0" collapsed="false">
      <c r="A352" s="26" t="s">
        <v>152</v>
      </c>
      <c r="B352" s="26" t="s">
        <v>421</v>
      </c>
      <c r="C352" s="26" t="s">
        <v>206</v>
      </c>
      <c r="D352" s="24" t="s">
        <v>205</v>
      </c>
      <c r="E352" s="27" t="n">
        <f aca="false">'5 ведомственная (2013)'!F444</f>
        <v>0</v>
      </c>
      <c r="F352" s="27" t="n">
        <f aca="false">'5 ведомственная (2013)'!G444</f>
        <v>0</v>
      </c>
      <c r="G352" s="27" t="n">
        <f aca="false">'5 ведомственная (2013)'!H444</f>
        <v>0</v>
      </c>
    </row>
    <row r="353" customFormat="false" ht="45" hidden="true" customHeight="false" outlineLevel="0" collapsed="false">
      <c r="A353" s="34" t="s">
        <v>152</v>
      </c>
      <c r="B353" s="34" t="s">
        <v>129</v>
      </c>
      <c r="C353" s="34" t="s">
        <v>31</v>
      </c>
      <c r="D353" s="20" t="s">
        <v>128</v>
      </c>
      <c r="E353" s="67" t="n">
        <f aca="false">E354</f>
        <v>0</v>
      </c>
      <c r="F353" s="67" t="n">
        <f aca="false">F354</f>
        <v>0</v>
      </c>
      <c r="G353" s="67" t="n">
        <f aca="false">G354</f>
        <v>0</v>
      </c>
    </row>
    <row r="354" customFormat="false" ht="33.75" hidden="true" customHeight="false" outlineLevel="0" collapsed="false">
      <c r="A354" s="37" t="s">
        <v>152</v>
      </c>
      <c r="B354" s="37" t="s">
        <v>129</v>
      </c>
      <c r="C354" s="37" t="s">
        <v>111</v>
      </c>
      <c r="D354" s="24" t="s">
        <v>126</v>
      </c>
      <c r="E354" s="51"/>
      <c r="F354" s="51"/>
      <c r="G354" s="51"/>
    </row>
    <row r="355" customFormat="false" ht="22.5" hidden="false" customHeight="false" outlineLevel="0" collapsed="false">
      <c r="A355" s="22" t="s">
        <v>152</v>
      </c>
      <c r="B355" s="22" t="s">
        <v>85</v>
      </c>
      <c r="C355" s="22" t="s">
        <v>31</v>
      </c>
      <c r="D355" s="20" t="s">
        <v>84</v>
      </c>
      <c r="E355" s="66" t="n">
        <f aca="false">E356+E358+E360+E362+E364+E366</f>
        <v>3521</v>
      </c>
      <c r="F355" s="66" t="n">
        <f aca="false">F356+F358+F360+F362+F364+F366</f>
        <v>6680</v>
      </c>
      <c r="G355" s="66" t="n">
        <f aca="false">G356+G358+G360+G362+G364+G366</f>
        <v>6680</v>
      </c>
    </row>
    <row r="356" customFormat="false" ht="45" hidden="false" customHeight="false" outlineLevel="0" collapsed="false">
      <c r="A356" s="22" t="s">
        <v>152</v>
      </c>
      <c r="B356" s="22" t="s">
        <v>302</v>
      </c>
      <c r="C356" s="22" t="s">
        <v>31</v>
      </c>
      <c r="D356" s="20" t="s">
        <v>704</v>
      </c>
      <c r="E356" s="66" t="n">
        <f aca="false">E357</f>
        <v>41</v>
      </c>
      <c r="F356" s="66" t="n">
        <f aca="false">F357</f>
        <v>0</v>
      </c>
      <c r="G356" s="66" t="n">
        <f aca="false">G357</f>
        <v>0</v>
      </c>
    </row>
    <row r="357" customFormat="false" ht="22.5" hidden="false" customHeight="false" outlineLevel="0" collapsed="false">
      <c r="A357" s="26" t="s">
        <v>152</v>
      </c>
      <c r="B357" s="26" t="s">
        <v>302</v>
      </c>
      <c r="C357" s="26" t="s">
        <v>33</v>
      </c>
      <c r="D357" s="24" t="s">
        <v>32</v>
      </c>
      <c r="E357" s="67" t="n">
        <f aca="false">'5 ведомственная (2013)'!F447</f>
        <v>41</v>
      </c>
      <c r="F357" s="67" t="n">
        <f aca="false">'5 ведомственная (2013)'!G447</f>
        <v>0</v>
      </c>
      <c r="G357" s="67" t="n">
        <f aca="false">'5 ведомственная (2013)'!H447</f>
        <v>0</v>
      </c>
    </row>
    <row r="358" customFormat="false" ht="45" hidden="false" customHeight="false" outlineLevel="0" collapsed="false">
      <c r="A358" s="22" t="s">
        <v>152</v>
      </c>
      <c r="B358" s="22" t="s">
        <v>368</v>
      </c>
      <c r="C358" s="22" t="s">
        <v>31</v>
      </c>
      <c r="D358" s="20" t="s">
        <v>422</v>
      </c>
      <c r="E358" s="66" t="n">
        <f aca="false">E359</f>
        <v>500</v>
      </c>
      <c r="F358" s="66" t="n">
        <f aca="false">F359</f>
        <v>2000</v>
      </c>
      <c r="G358" s="66" t="n">
        <f aca="false">G359</f>
        <v>2000</v>
      </c>
    </row>
    <row r="359" customFormat="false" ht="22.5" hidden="false" customHeight="false" outlineLevel="0" collapsed="false">
      <c r="A359" s="26" t="s">
        <v>152</v>
      </c>
      <c r="B359" s="26" t="s">
        <v>368</v>
      </c>
      <c r="C359" s="26" t="s">
        <v>33</v>
      </c>
      <c r="D359" s="24" t="s">
        <v>32</v>
      </c>
      <c r="E359" s="67" t="n">
        <f aca="false">'5 ведомственная (2013)'!F449</f>
        <v>500</v>
      </c>
      <c r="F359" s="67" t="n">
        <f aca="false">'5 ведомственная (2013)'!G449</f>
        <v>2000</v>
      </c>
      <c r="G359" s="67" t="n">
        <f aca="false">'5 ведомственная (2013)'!H449</f>
        <v>2000</v>
      </c>
    </row>
    <row r="360" customFormat="false" ht="33.75" hidden="false" customHeight="false" outlineLevel="0" collapsed="false">
      <c r="A360" s="22" t="s">
        <v>152</v>
      </c>
      <c r="B360" s="22" t="s">
        <v>395</v>
      </c>
      <c r="C360" s="22" t="s">
        <v>31</v>
      </c>
      <c r="D360" s="20" t="s">
        <v>705</v>
      </c>
      <c r="E360" s="66" t="n">
        <f aca="false">E361</f>
        <v>900</v>
      </c>
      <c r="F360" s="66" t="n">
        <f aca="false">F361</f>
        <v>2100</v>
      </c>
      <c r="G360" s="66" t="n">
        <f aca="false">G361</f>
        <v>2100</v>
      </c>
    </row>
    <row r="361" customFormat="false" ht="22.5" hidden="false" customHeight="false" outlineLevel="0" collapsed="false">
      <c r="A361" s="26" t="s">
        <v>152</v>
      </c>
      <c r="B361" s="26" t="s">
        <v>395</v>
      </c>
      <c r="C361" s="26" t="s">
        <v>33</v>
      </c>
      <c r="D361" s="24" t="s">
        <v>32</v>
      </c>
      <c r="E361" s="67" t="n">
        <f aca="false">'5 ведомственная (2013)'!F451</f>
        <v>900</v>
      </c>
      <c r="F361" s="67" t="n">
        <f aca="false">'5 ведомственная (2013)'!G451</f>
        <v>2100</v>
      </c>
      <c r="G361" s="67" t="n">
        <f aca="false">'5 ведомственная (2013)'!H451</f>
        <v>2100</v>
      </c>
    </row>
    <row r="362" customFormat="false" ht="33.75" hidden="false" customHeight="false" outlineLevel="0" collapsed="false">
      <c r="A362" s="22" t="s">
        <v>152</v>
      </c>
      <c r="B362" s="22" t="s">
        <v>424</v>
      </c>
      <c r="C362" s="22" t="s">
        <v>31</v>
      </c>
      <c r="D362" s="20" t="s">
        <v>423</v>
      </c>
      <c r="E362" s="66" t="n">
        <f aca="false">E363</f>
        <v>1580</v>
      </c>
      <c r="F362" s="66" t="n">
        <f aca="false">F363</f>
        <v>1580</v>
      </c>
      <c r="G362" s="66" t="n">
        <f aca="false">G363</f>
        <v>1580</v>
      </c>
    </row>
    <row r="363" customFormat="false" ht="22.5" hidden="false" customHeight="false" outlineLevel="0" collapsed="false">
      <c r="A363" s="26" t="s">
        <v>152</v>
      </c>
      <c r="B363" s="26" t="s">
        <v>424</v>
      </c>
      <c r="C363" s="26" t="s">
        <v>33</v>
      </c>
      <c r="D363" s="24" t="s">
        <v>32</v>
      </c>
      <c r="E363" s="67" t="n">
        <f aca="false">'5 ведомственная (2013)'!F453</f>
        <v>1580</v>
      </c>
      <c r="F363" s="67" t="n">
        <f aca="false">'5 ведомственная (2013)'!G453</f>
        <v>1580</v>
      </c>
      <c r="G363" s="67" t="n">
        <f aca="false">'5 ведомственная (2013)'!H453</f>
        <v>1580</v>
      </c>
    </row>
    <row r="364" customFormat="false" ht="22.5" hidden="true" customHeight="false" outlineLevel="0" collapsed="false">
      <c r="A364" s="22" t="s">
        <v>152</v>
      </c>
      <c r="B364" s="22" t="s">
        <v>426</v>
      </c>
      <c r="C364" s="22" t="s">
        <v>31</v>
      </c>
      <c r="D364" s="20" t="s">
        <v>425</v>
      </c>
      <c r="E364" s="66" t="n">
        <f aca="false">E365</f>
        <v>0</v>
      </c>
      <c r="F364" s="66" t="n">
        <f aca="false">F365</f>
        <v>0</v>
      </c>
      <c r="G364" s="66" t="n">
        <f aca="false">G365</f>
        <v>0</v>
      </c>
    </row>
    <row r="365" customFormat="false" ht="22.5" hidden="true" customHeight="false" outlineLevel="0" collapsed="false">
      <c r="A365" s="26" t="s">
        <v>152</v>
      </c>
      <c r="B365" s="26" t="s">
        <v>426</v>
      </c>
      <c r="C365" s="26" t="s">
        <v>33</v>
      </c>
      <c r="D365" s="24" t="s">
        <v>32</v>
      </c>
      <c r="E365" s="67" t="n">
        <f aca="false">'5 ведомственная (2013)'!F455</f>
        <v>0</v>
      </c>
      <c r="F365" s="67" t="n">
        <f aca="false">'5 ведомственная (2013)'!G455</f>
        <v>0</v>
      </c>
      <c r="G365" s="67" t="n">
        <f aca="false">'5 ведомственная (2013)'!H455</f>
        <v>0</v>
      </c>
    </row>
    <row r="366" customFormat="false" ht="33.75" hidden="false" customHeight="false" outlineLevel="0" collapsed="false">
      <c r="A366" s="22" t="s">
        <v>152</v>
      </c>
      <c r="B366" s="22" t="s">
        <v>428</v>
      </c>
      <c r="C366" s="22" t="s">
        <v>31</v>
      </c>
      <c r="D366" s="20" t="s">
        <v>427</v>
      </c>
      <c r="E366" s="66" t="n">
        <f aca="false">E367</f>
        <v>500</v>
      </c>
      <c r="F366" s="66" t="n">
        <f aca="false">F367</f>
        <v>1000</v>
      </c>
      <c r="G366" s="66" t="n">
        <f aca="false">G367</f>
        <v>1000</v>
      </c>
    </row>
    <row r="367" customFormat="false" ht="22.5" hidden="false" customHeight="false" outlineLevel="0" collapsed="false">
      <c r="A367" s="26" t="s">
        <v>152</v>
      </c>
      <c r="B367" s="26" t="s">
        <v>428</v>
      </c>
      <c r="C367" s="26" t="s">
        <v>33</v>
      </c>
      <c r="D367" s="24" t="s">
        <v>32</v>
      </c>
      <c r="E367" s="67" t="n">
        <f aca="false">'5 ведомственная (2013)'!F457</f>
        <v>500</v>
      </c>
      <c r="F367" s="67" t="n">
        <f aca="false">'5 ведомственная (2013)'!G457</f>
        <v>1000</v>
      </c>
      <c r="G367" s="67" t="n">
        <f aca="false">'5 ведомственная (2013)'!H457</f>
        <v>1000</v>
      </c>
    </row>
    <row r="368" customFormat="false" ht="12.75" hidden="false" customHeight="false" outlineLevel="0" collapsed="false">
      <c r="A368" s="14" t="s">
        <v>655</v>
      </c>
      <c r="B368" s="14"/>
      <c r="C368" s="14"/>
      <c r="D368" s="80" t="s">
        <v>656</v>
      </c>
      <c r="E368" s="71" t="n">
        <f aca="false">E369+E394</f>
        <v>20626.101</v>
      </c>
      <c r="F368" s="71" t="e">
        <f aca="false">F369+F394</f>
        <v>#REF!</v>
      </c>
      <c r="G368" s="71" t="e">
        <f aca="false">G369+G394</f>
        <v>#REF!</v>
      </c>
    </row>
    <row r="369" customFormat="false" ht="12.75" hidden="false" customHeight="false" outlineLevel="0" collapsed="false">
      <c r="A369" s="18" t="s">
        <v>212</v>
      </c>
      <c r="B369" s="18"/>
      <c r="C369" s="18"/>
      <c r="D369" s="16" t="s">
        <v>211</v>
      </c>
      <c r="E369" s="49" t="n">
        <f aca="false">E370+E378+E382+E390+E392</f>
        <v>15067.612</v>
      </c>
      <c r="F369" s="49" t="n">
        <f aca="false">F370+F378+F382+F390+F392</f>
        <v>14411.665</v>
      </c>
      <c r="G369" s="49" t="n">
        <f aca="false">G370+G378+G382+G390+G392</f>
        <v>14411.665</v>
      </c>
    </row>
    <row r="370" customFormat="false" ht="22.5" hidden="false" customHeight="false" outlineLevel="0" collapsed="false">
      <c r="A370" s="22" t="s">
        <v>212</v>
      </c>
      <c r="B370" s="22" t="s">
        <v>214</v>
      </c>
      <c r="C370" s="22" t="s">
        <v>31</v>
      </c>
      <c r="D370" s="32" t="s">
        <v>213</v>
      </c>
      <c r="E370" s="66" t="n">
        <f aca="false">E375+E373+E371</f>
        <v>4203.845</v>
      </c>
      <c r="F370" s="66" t="n">
        <f aca="false">F375+F373+F371</f>
        <v>3489.427</v>
      </c>
      <c r="G370" s="66" t="n">
        <f aca="false">G375+G373+G371</f>
        <v>3489.427</v>
      </c>
    </row>
    <row r="371" customFormat="false" ht="56.25" hidden="false" customHeight="false" outlineLevel="0" collapsed="false">
      <c r="A371" s="22" t="s">
        <v>212</v>
      </c>
      <c r="B371" s="22" t="s">
        <v>216</v>
      </c>
      <c r="C371" s="22" t="s">
        <v>31</v>
      </c>
      <c r="D371" s="32" t="s">
        <v>215</v>
      </c>
      <c r="E371" s="66" t="n">
        <f aca="false">E372</f>
        <v>103.1</v>
      </c>
      <c r="F371" s="66" t="n">
        <f aca="false">F372</f>
        <v>103.1</v>
      </c>
      <c r="G371" s="66" t="n">
        <f aca="false">G372</f>
        <v>103.1</v>
      </c>
    </row>
    <row r="372" customFormat="false" ht="22.5" hidden="false" customHeight="false" outlineLevel="0" collapsed="false">
      <c r="A372" s="26" t="s">
        <v>212</v>
      </c>
      <c r="B372" s="26" t="s">
        <v>216</v>
      </c>
      <c r="C372" s="26" t="s">
        <v>206</v>
      </c>
      <c r="D372" s="24" t="s">
        <v>205</v>
      </c>
      <c r="E372" s="69" t="n">
        <f aca="false">'5 ведомственная (2013)'!F190</f>
        <v>103.1</v>
      </c>
      <c r="F372" s="69" t="n">
        <f aca="false">'5 ведомственная (2013)'!G190</f>
        <v>103.1</v>
      </c>
      <c r="G372" s="69" t="n">
        <f aca="false">'5 ведомственная (2013)'!H190</f>
        <v>103.1</v>
      </c>
    </row>
    <row r="373" customFormat="false" ht="22.5" hidden="false" customHeight="false" outlineLevel="0" collapsed="false">
      <c r="A373" s="22" t="s">
        <v>212</v>
      </c>
      <c r="B373" s="22" t="s">
        <v>217</v>
      </c>
      <c r="C373" s="22" t="s">
        <v>31</v>
      </c>
      <c r="D373" s="32" t="s">
        <v>36</v>
      </c>
      <c r="E373" s="66" t="n">
        <f aca="false">E374</f>
        <v>26.21</v>
      </c>
      <c r="F373" s="66" t="n">
        <f aca="false">F374</f>
        <v>9.932</v>
      </c>
      <c r="G373" s="66" t="n">
        <f aca="false">G374</f>
        <v>9.932</v>
      </c>
    </row>
    <row r="374" customFormat="false" ht="45" hidden="false" customHeight="false" outlineLevel="0" collapsed="false">
      <c r="A374" s="26" t="s">
        <v>212</v>
      </c>
      <c r="B374" s="26" t="s">
        <v>217</v>
      </c>
      <c r="C374" s="26" t="s">
        <v>158</v>
      </c>
      <c r="D374" s="31" t="s">
        <v>157</v>
      </c>
      <c r="E374" s="69" t="n">
        <f aca="false">'5 ведомственная (2013)'!F192</f>
        <v>26.21</v>
      </c>
      <c r="F374" s="69" t="n">
        <f aca="false">'5 ведомственная (2013)'!G192</f>
        <v>9.932</v>
      </c>
      <c r="G374" s="69" t="n">
        <f aca="false">'5 ведомственная (2013)'!H192</f>
        <v>9.932</v>
      </c>
    </row>
    <row r="375" customFormat="false" ht="22.5" hidden="false" customHeight="false" outlineLevel="0" collapsed="false">
      <c r="A375" s="22" t="s">
        <v>212</v>
      </c>
      <c r="B375" s="22" t="s">
        <v>218</v>
      </c>
      <c r="C375" s="22" t="s">
        <v>31</v>
      </c>
      <c r="D375" s="20" t="s">
        <v>207</v>
      </c>
      <c r="E375" s="66" t="n">
        <f aca="false">E376</f>
        <v>4074.535</v>
      </c>
      <c r="F375" s="66" t="n">
        <f aca="false">F376</f>
        <v>3376.395</v>
      </c>
      <c r="G375" s="66" t="n">
        <f aca="false">G376</f>
        <v>3376.395</v>
      </c>
    </row>
    <row r="376" customFormat="false" ht="45" hidden="false" customHeight="false" outlineLevel="0" collapsed="false">
      <c r="A376" s="22" t="s">
        <v>212</v>
      </c>
      <c r="B376" s="22" t="s">
        <v>220</v>
      </c>
      <c r="C376" s="22" t="s">
        <v>31</v>
      </c>
      <c r="D376" s="20" t="s">
        <v>219</v>
      </c>
      <c r="E376" s="66" t="n">
        <f aca="false">E377</f>
        <v>4074.535</v>
      </c>
      <c r="F376" s="66" t="n">
        <f aca="false">F377</f>
        <v>3376.395</v>
      </c>
      <c r="G376" s="66" t="n">
        <f aca="false">G377</f>
        <v>3376.395</v>
      </c>
    </row>
    <row r="377" customFormat="false" ht="45" hidden="false" customHeight="false" outlineLevel="0" collapsed="false">
      <c r="A377" s="26" t="s">
        <v>212</v>
      </c>
      <c r="B377" s="26" t="s">
        <v>220</v>
      </c>
      <c r="C377" s="26" t="s">
        <v>158</v>
      </c>
      <c r="D377" s="31" t="s">
        <v>157</v>
      </c>
      <c r="E377" s="67" t="n">
        <f aca="false">'5 ведомственная (2013)'!F195</f>
        <v>4074.535</v>
      </c>
      <c r="F377" s="67" t="n">
        <f aca="false">'5 ведомственная (2013)'!G195</f>
        <v>3376.395</v>
      </c>
      <c r="G377" s="67" t="n">
        <f aca="false">'5 ведомственная (2013)'!H195</f>
        <v>3376.395</v>
      </c>
    </row>
    <row r="378" customFormat="false" ht="12.75" hidden="false" customHeight="false" outlineLevel="0" collapsed="false">
      <c r="A378" s="22" t="s">
        <v>212</v>
      </c>
      <c r="B378" s="22" t="s">
        <v>222</v>
      </c>
      <c r="C378" s="22" t="s">
        <v>31</v>
      </c>
      <c r="D378" s="20" t="s">
        <v>221</v>
      </c>
      <c r="E378" s="66" t="n">
        <f aca="false">E379</f>
        <v>354.608</v>
      </c>
      <c r="F378" s="66" t="n">
        <f aca="false">F379</f>
        <v>381.607</v>
      </c>
      <c r="G378" s="66" t="n">
        <f aca="false">G379</f>
        <v>381.607</v>
      </c>
    </row>
    <row r="379" customFormat="false" ht="22.5" hidden="false" customHeight="false" outlineLevel="0" collapsed="false">
      <c r="A379" s="22" t="s">
        <v>212</v>
      </c>
      <c r="B379" s="22" t="s">
        <v>223</v>
      </c>
      <c r="C379" s="22" t="s">
        <v>31</v>
      </c>
      <c r="D379" s="20" t="s">
        <v>207</v>
      </c>
      <c r="E379" s="66" t="n">
        <f aca="false">E380</f>
        <v>354.608</v>
      </c>
      <c r="F379" s="66" t="n">
        <f aca="false">F380</f>
        <v>381.607</v>
      </c>
      <c r="G379" s="66" t="n">
        <f aca="false">G380</f>
        <v>381.607</v>
      </c>
    </row>
    <row r="380" customFormat="false" ht="22.5" hidden="false" customHeight="false" outlineLevel="0" collapsed="false">
      <c r="A380" s="22" t="s">
        <v>212</v>
      </c>
      <c r="B380" s="22" t="s">
        <v>225</v>
      </c>
      <c r="C380" s="22" t="s">
        <v>31</v>
      </c>
      <c r="D380" s="20" t="s">
        <v>224</v>
      </c>
      <c r="E380" s="66" t="n">
        <f aca="false">E381</f>
        <v>354.608</v>
      </c>
      <c r="F380" s="66" t="n">
        <f aca="false">F381</f>
        <v>381.607</v>
      </c>
      <c r="G380" s="66" t="n">
        <f aca="false">G381</f>
        <v>381.607</v>
      </c>
    </row>
    <row r="381" customFormat="false" ht="22.5" hidden="false" customHeight="false" outlineLevel="0" collapsed="false">
      <c r="A381" s="26" t="s">
        <v>212</v>
      </c>
      <c r="B381" s="26" t="s">
        <v>225</v>
      </c>
      <c r="C381" s="26" t="s">
        <v>206</v>
      </c>
      <c r="D381" s="24" t="s">
        <v>205</v>
      </c>
      <c r="E381" s="67" t="n">
        <f aca="false">'5 ведомственная (2013)'!F199</f>
        <v>354.608</v>
      </c>
      <c r="F381" s="67" t="n">
        <f aca="false">'5 ведомственная (2013)'!G199</f>
        <v>381.607</v>
      </c>
      <c r="G381" s="67" t="n">
        <f aca="false">'5 ведомственная (2013)'!H199</f>
        <v>381.607</v>
      </c>
    </row>
    <row r="382" customFormat="false" ht="12.75" hidden="false" customHeight="false" outlineLevel="0" collapsed="false">
      <c r="A382" s="22" t="s">
        <v>212</v>
      </c>
      <c r="B382" s="22" t="s">
        <v>227</v>
      </c>
      <c r="C382" s="22" t="s">
        <v>31</v>
      </c>
      <c r="D382" s="20" t="s">
        <v>657</v>
      </c>
      <c r="E382" s="66" t="n">
        <f aca="false">E385+E383</f>
        <v>10509.159</v>
      </c>
      <c r="F382" s="66" t="n">
        <f aca="false">F385+F383</f>
        <v>10540.631</v>
      </c>
      <c r="G382" s="66" t="n">
        <f aca="false">G385+G383</f>
        <v>10540.631</v>
      </c>
    </row>
    <row r="383" customFormat="false" ht="22.5" hidden="false" customHeight="false" outlineLevel="0" collapsed="false">
      <c r="A383" s="22" t="s">
        <v>212</v>
      </c>
      <c r="B383" s="22" t="s">
        <v>228</v>
      </c>
      <c r="C383" s="22" t="s">
        <v>31</v>
      </c>
      <c r="D383" s="20" t="s">
        <v>36</v>
      </c>
      <c r="E383" s="66" t="n">
        <f aca="false">E384</f>
        <v>49</v>
      </c>
      <c r="F383" s="66" t="n">
        <f aca="false">F384</f>
        <v>11.108</v>
      </c>
      <c r="G383" s="66" t="n">
        <f aca="false">G384</f>
        <v>11.108</v>
      </c>
    </row>
    <row r="384" customFormat="false" ht="22.5" hidden="false" customHeight="false" outlineLevel="0" collapsed="false">
      <c r="A384" s="26" t="s">
        <v>212</v>
      </c>
      <c r="B384" s="26" t="s">
        <v>228</v>
      </c>
      <c r="C384" s="26" t="s">
        <v>206</v>
      </c>
      <c r="D384" s="24" t="s">
        <v>205</v>
      </c>
      <c r="E384" s="69" t="n">
        <f aca="false">'5 ведомственная (2013)'!F202</f>
        <v>49</v>
      </c>
      <c r="F384" s="69" t="n">
        <f aca="false">'5 ведомственная (2013)'!G202</f>
        <v>11.108</v>
      </c>
      <c r="G384" s="69" t="n">
        <f aca="false">'5 ведомственная (2013)'!H202</f>
        <v>11.108</v>
      </c>
    </row>
    <row r="385" customFormat="false" ht="22.5" hidden="false" customHeight="false" outlineLevel="0" collapsed="false">
      <c r="A385" s="22" t="s">
        <v>212</v>
      </c>
      <c r="B385" s="22" t="s">
        <v>229</v>
      </c>
      <c r="C385" s="22" t="s">
        <v>31</v>
      </c>
      <c r="D385" s="20" t="s">
        <v>207</v>
      </c>
      <c r="E385" s="66" t="n">
        <f aca="false">E386+E388</f>
        <v>10460.159</v>
      </c>
      <c r="F385" s="66" t="n">
        <f aca="false">F386+F388</f>
        <v>10529.523</v>
      </c>
      <c r="G385" s="66" t="n">
        <f aca="false">G386+G388</f>
        <v>10529.523</v>
      </c>
    </row>
    <row r="386" customFormat="false" ht="22.5" hidden="false" customHeight="false" outlineLevel="0" collapsed="false">
      <c r="A386" s="22" t="s">
        <v>212</v>
      </c>
      <c r="B386" s="22" t="s">
        <v>231</v>
      </c>
      <c r="C386" s="22" t="s">
        <v>31</v>
      </c>
      <c r="D386" s="20" t="s">
        <v>230</v>
      </c>
      <c r="E386" s="66" t="n">
        <f aca="false">E387</f>
        <v>9247.059</v>
      </c>
      <c r="F386" s="66" t="n">
        <f aca="false">F387</f>
        <v>9312.123</v>
      </c>
      <c r="G386" s="66" t="n">
        <f aca="false">G387</f>
        <v>9312.123</v>
      </c>
    </row>
    <row r="387" customFormat="false" ht="22.5" hidden="false" customHeight="false" outlineLevel="0" collapsed="false">
      <c r="A387" s="26" t="s">
        <v>212</v>
      </c>
      <c r="B387" s="26" t="s">
        <v>231</v>
      </c>
      <c r="C387" s="26" t="s">
        <v>206</v>
      </c>
      <c r="D387" s="24" t="s">
        <v>205</v>
      </c>
      <c r="E387" s="67" t="n">
        <f aca="false">'5 ведомственная (2013)'!F205</f>
        <v>9247.059</v>
      </c>
      <c r="F387" s="67" t="n">
        <f aca="false">'5 ведомственная (2013)'!G205</f>
        <v>9312.123</v>
      </c>
      <c r="G387" s="67" t="n">
        <f aca="false">'5 ведомственная (2013)'!H205</f>
        <v>9312.123</v>
      </c>
    </row>
    <row r="388" customFormat="false" ht="56.25" hidden="false" customHeight="false" outlineLevel="0" collapsed="false">
      <c r="A388" s="22" t="s">
        <v>212</v>
      </c>
      <c r="B388" s="22" t="s">
        <v>233</v>
      </c>
      <c r="C388" s="22" t="s">
        <v>31</v>
      </c>
      <c r="D388" s="20" t="s">
        <v>232</v>
      </c>
      <c r="E388" s="66" t="n">
        <f aca="false">E389</f>
        <v>1213.1</v>
      </c>
      <c r="F388" s="66" t="n">
        <f aca="false">F389</f>
        <v>1217.4</v>
      </c>
      <c r="G388" s="66" t="n">
        <f aca="false">G389</f>
        <v>1217.4</v>
      </c>
    </row>
    <row r="389" customFormat="false" ht="22.5" hidden="false" customHeight="false" outlineLevel="0" collapsed="false">
      <c r="A389" s="26" t="s">
        <v>212</v>
      </c>
      <c r="B389" s="26" t="s">
        <v>233</v>
      </c>
      <c r="C389" s="26" t="s">
        <v>206</v>
      </c>
      <c r="D389" s="24" t="s">
        <v>205</v>
      </c>
      <c r="E389" s="67" t="n">
        <f aca="false">'5 ведомственная (2013)'!F207</f>
        <v>1213.1</v>
      </c>
      <c r="F389" s="67" t="n">
        <f aca="false">'5 ведомственная (2013)'!G207</f>
        <v>1217.4</v>
      </c>
      <c r="G389" s="67" t="n">
        <f aca="false">'5 ведомственная (2013)'!H207</f>
        <v>1217.4</v>
      </c>
    </row>
    <row r="390" customFormat="false" ht="22.5" hidden="true" customHeight="false" outlineLevel="0" collapsed="false">
      <c r="A390" s="22" t="s">
        <v>212</v>
      </c>
      <c r="B390" s="22" t="s">
        <v>235</v>
      </c>
      <c r="C390" s="22" t="s">
        <v>31</v>
      </c>
      <c r="D390" s="20" t="s">
        <v>234</v>
      </c>
      <c r="E390" s="66" t="n">
        <f aca="false">E391</f>
        <v>0</v>
      </c>
      <c r="F390" s="66" t="n">
        <f aca="false">F391</f>
        <v>0</v>
      </c>
      <c r="G390" s="66" t="n">
        <f aca="false">G391</f>
        <v>0</v>
      </c>
    </row>
    <row r="391" customFormat="false" ht="22.5" hidden="true" customHeight="false" outlineLevel="0" collapsed="false">
      <c r="A391" s="26" t="s">
        <v>212</v>
      </c>
      <c r="B391" s="26" t="s">
        <v>235</v>
      </c>
      <c r="C391" s="26" t="s">
        <v>33</v>
      </c>
      <c r="D391" s="24" t="s">
        <v>32</v>
      </c>
      <c r="E391" s="67" t="n">
        <f aca="false">'5 ведомственная (2013)'!F209</f>
        <v>0</v>
      </c>
      <c r="F391" s="67" t="n">
        <f aca="false">'5 ведомственная (2013)'!G209</f>
        <v>0</v>
      </c>
      <c r="G391" s="67" t="n">
        <f aca="false">'5 ведомственная (2013)'!H209</f>
        <v>0</v>
      </c>
    </row>
    <row r="392" customFormat="false" ht="56.25" hidden="true" customHeight="false" outlineLevel="0" collapsed="false">
      <c r="A392" s="22" t="s">
        <v>212</v>
      </c>
      <c r="B392" s="22" t="s">
        <v>608</v>
      </c>
      <c r="C392" s="22" t="s">
        <v>31</v>
      </c>
      <c r="D392" s="32" t="s">
        <v>607</v>
      </c>
      <c r="E392" s="66" t="n">
        <f aca="false">E393</f>
        <v>0</v>
      </c>
      <c r="F392" s="66" t="n">
        <f aca="false">F393</f>
        <v>0</v>
      </c>
      <c r="G392" s="66" t="n">
        <f aca="false">G393</f>
        <v>0</v>
      </c>
    </row>
    <row r="393" customFormat="false" ht="56.25" hidden="true" customHeight="false" outlineLevel="0" collapsed="false">
      <c r="A393" s="26" t="s">
        <v>212</v>
      </c>
      <c r="B393" s="26" t="s">
        <v>608</v>
      </c>
      <c r="C393" s="26" t="s">
        <v>592</v>
      </c>
      <c r="D393" s="31" t="s">
        <v>591</v>
      </c>
      <c r="E393" s="67" t="n">
        <f aca="false">'5 ведомственная (2013)'!F696</f>
        <v>0</v>
      </c>
      <c r="F393" s="67" t="n">
        <f aca="false">'5 ведомственная (2013)'!G696</f>
        <v>0</v>
      </c>
      <c r="G393" s="67" t="n">
        <f aca="false">'5 ведомственная (2013)'!H696</f>
        <v>0</v>
      </c>
    </row>
    <row r="394" customFormat="false" ht="21.75" hidden="false" customHeight="false" outlineLevel="0" collapsed="false">
      <c r="A394" s="18" t="s">
        <v>193</v>
      </c>
      <c r="B394" s="18"/>
      <c r="C394" s="18"/>
      <c r="D394" s="28" t="s">
        <v>236</v>
      </c>
      <c r="E394" s="49" t="n">
        <f aca="false">E395+E398+E408</f>
        <v>5558.489</v>
      </c>
      <c r="F394" s="49" t="e">
        <f aca="false">F395+F398+F408</f>
        <v>#REF!</v>
      </c>
      <c r="G394" s="49" t="e">
        <f aca="false">G395+G398+G408</f>
        <v>#REF!</v>
      </c>
    </row>
    <row r="395" customFormat="false" ht="12.75" hidden="false" customHeight="false" outlineLevel="0" collapsed="false">
      <c r="A395" s="22" t="s">
        <v>193</v>
      </c>
      <c r="B395" s="22" t="s">
        <v>30</v>
      </c>
      <c r="C395" s="22" t="s">
        <v>31</v>
      </c>
      <c r="D395" s="20" t="s">
        <v>29</v>
      </c>
      <c r="E395" s="66" t="n">
        <f aca="false">E396</f>
        <v>690.691</v>
      </c>
      <c r="F395" s="66" t="e">
        <f aca="false">#REF!</f>
        <v>#REF!</v>
      </c>
      <c r="G395" s="66" t="e">
        <f aca="false">#REF!</f>
        <v>#REF!</v>
      </c>
    </row>
    <row r="396" customFormat="false" ht="22.5" hidden="false" customHeight="false" outlineLevel="0" collapsed="false">
      <c r="A396" s="22" t="s">
        <v>193</v>
      </c>
      <c r="B396" s="22" t="s">
        <v>35</v>
      </c>
      <c r="C396" s="22" t="s">
        <v>31</v>
      </c>
      <c r="D396" s="20" t="s">
        <v>34</v>
      </c>
      <c r="E396" s="66" t="n">
        <f aca="false">E397</f>
        <v>690.691</v>
      </c>
      <c r="F396" s="66" t="n">
        <f aca="false">F397</f>
        <v>857.042</v>
      </c>
      <c r="G396" s="66" t="n">
        <f aca="false">G397</f>
        <v>857.042</v>
      </c>
    </row>
    <row r="397" customFormat="false" ht="21.75" hidden="false" customHeight="true" outlineLevel="0" collapsed="false">
      <c r="A397" s="26" t="s">
        <v>193</v>
      </c>
      <c r="B397" s="26" t="s">
        <v>35</v>
      </c>
      <c r="C397" s="26" t="s">
        <v>33</v>
      </c>
      <c r="D397" s="24" t="s">
        <v>32</v>
      </c>
      <c r="E397" s="67" t="n">
        <f aca="false">'5 ведомственная (2013)'!F213</f>
        <v>690.691</v>
      </c>
      <c r="F397" s="67" t="n">
        <f aca="false">'5 ведомственная (2013)'!G213</f>
        <v>857.042</v>
      </c>
      <c r="G397" s="67" t="n">
        <f aca="false">'5 ведомственная (2013)'!H213</f>
        <v>857.042</v>
      </c>
    </row>
    <row r="398" customFormat="false" ht="67.5" hidden="false" customHeight="false" outlineLevel="0" collapsed="false">
      <c r="A398" s="22" t="s">
        <v>193</v>
      </c>
      <c r="B398" s="22" t="s">
        <v>240</v>
      </c>
      <c r="C398" s="22" t="s">
        <v>31</v>
      </c>
      <c r="D398" s="20" t="s">
        <v>239</v>
      </c>
      <c r="E398" s="66" t="n">
        <f aca="false">E401+E399</f>
        <v>3617.798</v>
      </c>
      <c r="F398" s="66" t="n">
        <f aca="false">F401+F399</f>
        <v>3050.817</v>
      </c>
      <c r="G398" s="66" t="n">
        <f aca="false">G401+G399</f>
        <v>3050.817</v>
      </c>
    </row>
    <row r="399" customFormat="false" ht="22.5" hidden="false" customHeight="false" outlineLevel="0" collapsed="false">
      <c r="A399" s="22" t="s">
        <v>193</v>
      </c>
      <c r="B399" s="22" t="s">
        <v>241</v>
      </c>
      <c r="C399" s="22" t="s">
        <v>31</v>
      </c>
      <c r="D399" s="20" t="s">
        <v>36</v>
      </c>
      <c r="E399" s="66" t="n">
        <f aca="false">E400</f>
        <v>15.6</v>
      </c>
      <c r="F399" s="66" t="n">
        <f aca="false">F400</f>
        <v>39.97</v>
      </c>
      <c r="G399" s="66" t="n">
        <f aca="false">G400</f>
        <v>39.97</v>
      </c>
    </row>
    <row r="400" customFormat="false" ht="22.5" hidden="false" customHeight="false" outlineLevel="0" collapsed="false">
      <c r="A400" s="26" t="s">
        <v>193</v>
      </c>
      <c r="B400" s="26" t="s">
        <v>241</v>
      </c>
      <c r="C400" s="26" t="s">
        <v>206</v>
      </c>
      <c r="D400" s="24" t="s">
        <v>205</v>
      </c>
      <c r="E400" s="69" t="n">
        <f aca="false">'5 ведомственная (2013)'!F218</f>
        <v>15.6</v>
      </c>
      <c r="F400" s="69" t="n">
        <f aca="false">'5 ведомственная (2013)'!G218</f>
        <v>39.97</v>
      </c>
      <c r="G400" s="69" t="n">
        <f aca="false">'5 ведомственная (2013)'!H218</f>
        <v>39.97</v>
      </c>
    </row>
    <row r="401" customFormat="false" ht="22.5" hidden="false" customHeight="false" outlineLevel="0" collapsed="false">
      <c r="A401" s="22" t="s">
        <v>193</v>
      </c>
      <c r="B401" s="34" t="s">
        <v>242</v>
      </c>
      <c r="C401" s="22" t="s">
        <v>31</v>
      </c>
      <c r="D401" s="20" t="s">
        <v>207</v>
      </c>
      <c r="E401" s="66" t="n">
        <f aca="false">E402+E404+E406</f>
        <v>3602.198</v>
      </c>
      <c r="F401" s="66" t="n">
        <f aca="false">F402</f>
        <v>3010.847</v>
      </c>
      <c r="G401" s="66" t="n">
        <f aca="false">G402</f>
        <v>3010.847</v>
      </c>
    </row>
    <row r="402" customFormat="false" ht="78.75" hidden="false" customHeight="false" outlineLevel="0" collapsed="false">
      <c r="A402" s="22" t="s">
        <v>193</v>
      </c>
      <c r="B402" s="34" t="s">
        <v>244</v>
      </c>
      <c r="C402" s="22" t="s">
        <v>31</v>
      </c>
      <c r="D402" s="20" t="s">
        <v>398</v>
      </c>
      <c r="E402" s="66" t="n">
        <f aca="false">E403</f>
        <v>947.595</v>
      </c>
      <c r="F402" s="66" t="n">
        <f aca="false">F403</f>
        <v>3010.847</v>
      </c>
      <c r="G402" s="66" t="n">
        <f aca="false">G403</f>
        <v>3010.847</v>
      </c>
    </row>
    <row r="403" customFormat="false" ht="22.5" hidden="false" customHeight="false" outlineLevel="0" collapsed="false">
      <c r="A403" s="26" t="s">
        <v>193</v>
      </c>
      <c r="B403" s="37" t="s">
        <v>244</v>
      </c>
      <c r="C403" s="26" t="s">
        <v>206</v>
      </c>
      <c r="D403" s="24" t="s">
        <v>205</v>
      </c>
      <c r="E403" s="67" t="n">
        <f aca="false">'5 ведомственная (2013)'!F221</f>
        <v>947.595</v>
      </c>
      <c r="F403" s="67" t="n">
        <f aca="false">'5 ведомственная (2013)'!G221</f>
        <v>3010.847</v>
      </c>
      <c r="G403" s="67" t="n">
        <f aca="false">'5 ведомственная (2013)'!H221</f>
        <v>3010.847</v>
      </c>
    </row>
    <row r="404" customFormat="false" ht="78.75" hidden="false" customHeight="false" outlineLevel="0" collapsed="false">
      <c r="A404" s="22" t="s">
        <v>193</v>
      </c>
      <c r="B404" s="22" t="s">
        <v>246</v>
      </c>
      <c r="C404" s="22" t="s">
        <v>31</v>
      </c>
      <c r="D404" s="32" t="s">
        <v>245</v>
      </c>
      <c r="E404" s="66" t="n">
        <f aca="false">E405</f>
        <v>1967.705</v>
      </c>
      <c r="F404" s="67"/>
      <c r="G404" s="67"/>
    </row>
    <row r="405" customFormat="false" ht="22.5" hidden="false" customHeight="false" outlineLevel="0" collapsed="false">
      <c r="A405" s="26" t="s">
        <v>193</v>
      </c>
      <c r="B405" s="26" t="s">
        <v>246</v>
      </c>
      <c r="C405" s="26" t="s">
        <v>206</v>
      </c>
      <c r="D405" s="31" t="s">
        <v>205</v>
      </c>
      <c r="E405" s="67" t="n">
        <f aca="false">'5 ведомственная (2013)'!F223</f>
        <v>1967.705</v>
      </c>
      <c r="F405" s="67"/>
      <c r="G405" s="67"/>
    </row>
    <row r="406" customFormat="false" ht="78.75" hidden="false" customHeight="false" outlineLevel="0" collapsed="false">
      <c r="A406" s="22" t="s">
        <v>193</v>
      </c>
      <c r="B406" s="22" t="s">
        <v>248</v>
      </c>
      <c r="C406" s="22" t="s">
        <v>31</v>
      </c>
      <c r="D406" s="32" t="s">
        <v>247</v>
      </c>
      <c r="E406" s="66" t="n">
        <f aca="false">E407</f>
        <v>686.898</v>
      </c>
      <c r="F406" s="67"/>
      <c r="G406" s="67"/>
    </row>
    <row r="407" customFormat="false" ht="22.5" hidden="false" customHeight="false" outlineLevel="0" collapsed="false">
      <c r="A407" s="26" t="s">
        <v>193</v>
      </c>
      <c r="B407" s="26" t="s">
        <v>248</v>
      </c>
      <c r="C407" s="26" t="s">
        <v>206</v>
      </c>
      <c r="D407" s="31" t="s">
        <v>205</v>
      </c>
      <c r="E407" s="67" t="n">
        <f aca="false">'5 ведомственная (2013)'!F225</f>
        <v>686.898</v>
      </c>
      <c r="F407" s="67"/>
      <c r="G407" s="67"/>
    </row>
    <row r="408" customFormat="false" ht="22.5" hidden="false" customHeight="false" outlineLevel="0" collapsed="false">
      <c r="A408" s="22" t="s">
        <v>193</v>
      </c>
      <c r="B408" s="22" t="s">
        <v>85</v>
      </c>
      <c r="C408" s="22" t="s">
        <v>31</v>
      </c>
      <c r="D408" s="20" t="s">
        <v>84</v>
      </c>
      <c r="E408" s="66" t="n">
        <f aca="false">E411+E413+E417+E415+E409+E419+E421</f>
        <v>1250</v>
      </c>
      <c r="F408" s="66" t="n">
        <f aca="false">F411+F413+F417+F415</f>
        <v>773</v>
      </c>
      <c r="G408" s="66" t="n">
        <f aca="false">G411+G413+G417+G415</f>
        <v>773</v>
      </c>
    </row>
    <row r="409" customFormat="false" ht="33.75" hidden="false" customHeight="false" outlineLevel="0" collapsed="false">
      <c r="A409" s="22" t="s">
        <v>193</v>
      </c>
      <c r="B409" s="22" t="s">
        <v>250</v>
      </c>
      <c r="C409" s="22" t="s">
        <v>31</v>
      </c>
      <c r="D409" s="20" t="s">
        <v>249</v>
      </c>
      <c r="E409" s="66" t="n">
        <f aca="false">E410</f>
        <v>200</v>
      </c>
      <c r="F409" s="66"/>
      <c r="G409" s="66"/>
    </row>
    <row r="410" customFormat="false" ht="22.5" hidden="false" customHeight="false" outlineLevel="0" collapsed="false">
      <c r="A410" s="26" t="s">
        <v>193</v>
      </c>
      <c r="B410" s="26" t="s">
        <v>250</v>
      </c>
      <c r="C410" s="26" t="s">
        <v>33</v>
      </c>
      <c r="D410" s="31" t="s">
        <v>32</v>
      </c>
      <c r="E410" s="69" t="n">
        <f aca="false">'5 ведомственная (2013)'!F228</f>
        <v>200</v>
      </c>
      <c r="F410" s="66"/>
      <c r="G410" s="66"/>
    </row>
    <row r="411" customFormat="false" ht="33.75" hidden="false" customHeight="false" outlineLevel="0" collapsed="false">
      <c r="A411" s="21" t="s">
        <v>193</v>
      </c>
      <c r="B411" s="21" t="s">
        <v>252</v>
      </c>
      <c r="C411" s="21" t="s">
        <v>31</v>
      </c>
      <c r="D411" s="32" t="s">
        <v>251</v>
      </c>
      <c r="E411" s="66" t="n">
        <f aca="false">E412</f>
        <v>200</v>
      </c>
      <c r="F411" s="66" t="n">
        <f aca="false">F412</f>
        <v>323</v>
      </c>
      <c r="G411" s="66" t="n">
        <f aca="false">G412</f>
        <v>323</v>
      </c>
    </row>
    <row r="412" customFormat="false" ht="22.5" hidden="false" customHeight="false" outlineLevel="0" collapsed="false">
      <c r="A412" s="25" t="s">
        <v>193</v>
      </c>
      <c r="B412" s="25" t="s">
        <v>252</v>
      </c>
      <c r="C412" s="25" t="s">
        <v>33</v>
      </c>
      <c r="D412" s="24" t="s">
        <v>32</v>
      </c>
      <c r="E412" s="67" t="n">
        <f aca="false">'5 ведомственная (2013)'!F230</f>
        <v>200</v>
      </c>
      <c r="F412" s="67" t="n">
        <f aca="false">'5 ведомственная (2013)'!G230</f>
        <v>323</v>
      </c>
      <c r="G412" s="67" t="n">
        <f aca="false">'5 ведомственная (2013)'!H230</f>
        <v>323</v>
      </c>
    </row>
    <row r="413" customFormat="false" ht="22.5" hidden="false" customHeight="false" outlineLevel="0" collapsed="false">
      <c r="A413" s="22" t="s">
        <v>193</v>
      </c>
      <c r="B413" s="22" t="s">
        <v>254</v>
      </c>
      <c r="C413" s="22" t="s">
        <v>31</v>
      </c>
      <c r="D413" s="32" t="s">
        <v>706</v>
      </c>
      <c r="E413" s="66" t="n">
        <f aca="false">E414</f>
        <v>150</v>
      </c>
      <c r="F413" s="66" t="n">
        <f aca="false">F414</f>
        <v>150</v>
      </c>
      <c r="G413" s="66" t="n">
        <f aca="false">G414</f>
        <v>150</v>
      </c>
    </row>
    <row r="414" customFormat="false" ht="22.5" hidden="false" customHeight="false" outlineLevel="0" collapsed="false">
      <c r="A414" s="26" t="s">
        <v>193</v>
      </c>
      <c r="B414" s="26" t="s">
        <v>254</v>
      </c>
      <c r="C414" s="26" t="s">
        <v>33</v>
      </c>
      <c r="D414" s="36" t="s">
        <v>163</v>
      </c>
      <c r="E414" s="67" t="n">
        <f aca="false">'5 ведомственная (2013)'!F232</f>
        <v>150</v>
      </c>
      <c r="F414" s="67" t="n">
        <f aca="false">'5 ведомственная (2013)'!G232</f>
        <v>150</v>
      </c>
      <c r="G414" s="67" t="n">
        <f aca="false">'5 ведомственная (2013)'!H232</f>
        <v>150</v>
      </c>
    </row>
    <row r="415" customFormat="false" ht="33.75" hidden="false" customHeight="false" outlineLevel="0" collapsed="false">
      <c r="A415" s="22" t="s">
        <v>193</v>
      </c>
      <c r="B415" s="22" t="s">
        <v>256</v>
      </c>
      <c r="C415" s="22" t="s">
        <v>31</v>
      </c>
      <c r="D415" s="32" t="s">
        <v>707</v>
      </c>
      <c r="E415" s="66" t="n">
        <f aca="false">E416</f>
        <v>200</v>
      </c>
      <c r="F415" s="66" t="n">
        <f aca="false">F416</f>
        <v>100</v>
      </c>
      <c r="G415" s="66" t="n">
        <f aca="false">G416</f>
        <v>100</v>
      </c>
    </row>
    <row r="416" customFormat="false" ht="22.5" hidden="false" customHeight="false" outlineLevel="0" collapsed="false">
      <c r="A416" s="26" t="s">
        <v>193</v>
      </c>
      <c r="B416" s="26" t="s">
        <v>256</v>
      </c>
      <c r="C416" s="26" t="s">
        <v>33</v>
      </c>
      <c r="D416" s="31" t="s">
        <v>32</v>
      </c>
      <c r="E416" s="67" t="n">
        <f aca="false">'5 ведомственная (2013)'!F234</f>
        <v>200</v>
      </c>
      <c r="F416" s="67" t="n">
        <f aca="false">'5 ведомственная (2013)'!G234</f>
        <v>100</v>
      </c>
      <c r="G416" s="67" t="n">
        <f aca="false">'5 ведомственная (2013)'!H234</f>
        <v>100</v>
      </c>
    </row>
    <row r="417" customFormat="false" ht="45" hidden="false" customHeight="false" outlineLevel="0" collapsed="false">
      <c r="A417" s="22" t="s">
        <v>193</v>
      </c>
      <c r="B417" s="22" t="s">
        <v>258</v>
      </c>
      <c r="C417" s="22" t="s">
        <v>31</v>
      </c>
      <c r="D417" s="32" t="s">
        <v>708</v>
      </c>
      <c r="E417" s="66" t="n">
        <f aca="false">E418</f>
        <v>200</v>
      </c>
      <c r="F417" s="66" t="n">
        <f aca="false">F418</f>
        <v>200</v>
      </c>
      <c r="G417" s="66" t="n">
        <f aca="false">G418</f>
        <v>200</v>
      </c>
    </row>
    <row r="418" customFormat="false" ht="22.5" hidden="false" customHeight="false" outlineLevel="0" collapsed="false">
      <c r="A418" s="26" t="s">
        <v>193</v>
      </c>
      <c r="B418" s="26" t="s">
        <v>258</v>
      </c>
      <c r="C418" s="26" t="s">
        <v>164</v>
      </c>
      <c r="D418" s="36" t="s">
        <v>163</v>
      </c>
      <c r="E418" s="67" t="n">
        <f aca="false">'5 ведомственная (2013)'!F236</f>
        <v>200</v>
      </c>
      <c r="F418" s="67" t="n">
        <f aca="false">'5 ведомственная (2013)'!G236</f>
        <v>200</v>
      </c>
      <c r="G418" s="67" t="n">
        <f aca="false">'5 ведомственная (2013)'!H236</f>
        <v>200</v>
      </c>
    </row>
    <row r="419" customFormat="false" ht="33.75" hidden="false" customHeight="false" outlineLevel="0" collapsed="false">
      <c r="A419" s="22" t="s">
        <v>193</v>
      </c>
      <c r="B419" s="22" t="s">
        <v>260</v>
      </c>
      <c r="C419" s="22" t="s">
        <v>31</v>
      </c>
      <c r="D419" s="32" t="s">
        <v>259</v>
      </c>
      <c r="E419" s="66" t="n">
        <f aca="false">E420</f>
        <v>100</v>
      </c>
      <c r="F419" s="67"/>
      <c r="G419" s="67"/>
    </row>
    <row r="420" customFormat="false" ht="22.5" hidden="false" customHeight="false" outlineLevel="0" collapsed="false">
      <c r="A420" s="26" t="s">
        <v>193</v>
      </c>
      <c r="B420" s="26" t="s">
        <v>260</v>
      </c>
      <c r="C420" s="26" t="s">
        <v>33</v>
      </c>
      <c r="D420" s="31" t="s">
        <v>32</v>
      </c>
      <c r="E420" s="67" t="n">
        <f aca="false">'5 ведомственная (2013)'!F238</f>
        <v>100</v>
      </c>
      <c r="F420" s="67"/>
      <c r="G420" s="67"/>
    </row>
    <row r="421" customFormat="false" ht="22.5" hidden="false" customHeight="false" outlineLevel="0" collapsed="false">
      <c r="A421" s="22" t="s">
        <v>193</v>
      </c>
      <c r="B421" s="22" t="s">
        <v>262</v>
      </c>
      <c r="C421" s="22" t="s">
        <v>31</v>
      </c>
      <c r="D421" s="32" t="s">
        <v>261</v>
      </c>
      <c r="E421" s="66" t="n">
        <f aca="false">E422</f>
        <v>200</v>
      </c>
      <c r="F421" s="67"/>
      <c r="G421" s="67"/>
    </row>
    <row r="422" customFormat="false" ht="22.5" hidden="false" customHeight="false" outlineLevel="0" collapsed="false">
      <c r="A422" s="26" t="s">
        <v>193</v>
      </c>
      <c r="B422" s="26" t="s">
        <v>262</v>
      </c>
      <c r="C422" s="26" t="s">
        <v>33</v>
      </c>
      <c r="D422" s="31" t="s">
        <v>32</v>
      </c>
      <c r="E422" s="67" t="n">
        <f aca="false">'5 ведомственная (2013)'!F240</f>
        <v>200</v>
      </c>
      <c r="F422" s="67"/>
      <c r="G422" s="67"/>
    </row>
    <row r="423" customFormat="false" ht="12.75" hidden="false" customHeight="false" outlineLevel="0" collapsed="false">
      <c r="A423" s="14" t="s">
        <v>661</v>
      </c>
      <c r="B423" s="14"/>
      <c r="C423" s="14"/>
      <c r="D423" s="12" t="s">
        <v>662</v>
      </c>
      <c r="E423" s="71" t="n">
        <f aca="false">E424+E431+E443+E448</f>
        <v>39434.6</v>
      </c>
      <c r="F423" s="71" t="e">
        <f aca="false">F424+F431+F443+F448</f>
        <v>#REF!</v>
      </c>
      <c r="G423" s="71" t="e">
        <f aca="false">G424+G431+G443+G448</f>
        <v>#REF!</v>
      </c>
    </row>
    <row r="424" customFormat="false" ht="12" hidden="false" customHeight="true" outlineLevel="0" collapsed="false">
      <c r="A424" s="18" t="s">
        <v>154</v>
      </c>
      <c r="B424" s="18"/>
      <c r="C424" s="18"/>
      <c r="D424" s="16" t="s">
        <v>153</v>
      </c>
      <c r="E424" s="49" t="n">
        <f aca="false">E425+E429</f>
        <v>35724.6</v>
      </c>
      <c r="F424" s="49" t="e">
        <f aca="false">F425+F429</f>
        <v>#REF!</v>
      </c>
      <c r="G424" s="49" t="e">
        <f aca="false">G425+G429</f>
        <v>#REF!</v>
      </c>
    </row>
    <row r="425" customFormat="false" ht="0.75" hidden="true" customHeight="true" outlineLevel="0" collapsed="false">
      <c r="A425" s="22" t="s">
        <v>154</v>
      </c>
      <c r="B425" s="22" t="s">
        <v>663</v>
      </c>
      <c r="C425" s="22" t="s">
        <v>31</v>
      </c>
      <c r="D425" s="32" t="s">
        <v>664</v>
      </c>
      <c r="E425" s="23" t="n">
        <f aca="false">E426</f>
        <v>0</v>
      </c>
      <c r="F425" s="23" t="e">
        <f aca="false">F426</f>
        <v>#REF!</v>
      </c>
      <c r="G425" s="23" t="e">
        <f aca="false">G426</f>
        <v>#REF!</v>
      </c>
    </row>
    <row r="426" customFormat="false" ht="22.5" hidden="true" customHeight="false" outlineLevel="0" collapsed="false">
      <c r="A426" s="22" t="s">
        <v>154</v>
      </c>
      <c r="B426" s="22" t="s">
        <v>665</v>
      </c>
      <c r="C426" s="22" t="s">
        <v>31</v>
      </c>
      <c r="D426" s="20" t="s">
        <v>207</v>
      </c>
      <c r="E426" s="66" t="n">
        <f aca="false">E427</f>
        <v>0</v>
      </c>
      <c r="F426" s="66" t="e">
        <f aca="false">F427</f>
        <v>#REF!</v>
      </c>
      <c r="G426" s="66" t="e">
        <f aca="false">G427</f>
        <v>#REF!</v>
      </c>
    </row>
    <row r="427" customFormat="false" ht="33.75" hidden="true" customHeight="false" outlineLevel="0" collapsed="false">
      <c r="A427" s="22" t="s">
        <v>154</v>
      </c>
      <c r="B427" s="22" t="s">
        <v>666</v>
      </c>
      <c r="C427" s="22" t="s">
        <v>31</v>
      </c>
      <c r="D427" s="20" t="s">
        <v>667</v>
      </c>
      <c r="E427" s="23" t="n">
        <f aca="false">E428</f>
        <v>0</v>
      </c>
      <c r="F427" s="23" t="e">
        <f aca="false">F428</f>
        <v>#REF!</v>
      </c>
      <c r="G427" s="23" t="e">
        <f aca="false">G428</f>
        <v>#REF!</v>
      </c>
    </row>
    <row r="428" customFormat="false" ht="22.5" hidden="true" customHeight="false" outlineLevel="0" collapsed="false">
      <c r="A428" s="26" t="s">
        <v>154</v>
      </c>
      <c r="B428" s="26" t="s">
        <v>666</v>
      </c>
      <c r="C428" s="26" t="s">
        <v>206</v>
      </c>
      <c r="D428" s="24" t="s">
        <v>205</v>
      </c>
      <c r="E428" s="67"/>
      <c r="F428" s="67" t="e">
        <f aca="false">#REF!</f>
        <v>#REF!</v>
      </c>
      <c r="G428" s="67" t="e">
        <f aca="false">#REF!</f>
        <v>#REF!</v>
      </c>
    </row>
    <row r="429" customFormat="false" ht="78.75" hidden="false" customHeight="false" outlineLevel="0" collapsed="false">
      <c r="A429" s="22" t="s">
        <v>154</v>
      </c>
      <c r="B429" s="22" t="s">
        <v>156</v>
      </c>
      <c r="C429" s="22" t="s">
        <v>31</v>
      </c>
      <c r="D429" s="20" t="s">
        <v>668</v>
      </c>
      <c r="E429" s="66" t="n">
        <f aca="false">E430</f>
        <v>35724.6</v>
      </c>
      <c r="F429" s="66" t="e">
        <f aca="false">F430</f>
        <v>#REF!</v>
      </c>
      <c r="G429" s="66" t="e">
        <f aca="false">G430</f>
        <v>#REF!</v>
      </c>
    </row>
    <row r="430" customFormat="false" ht="45" hidden="false" customHeight="false" outlineLevel="0" collapsed="false">
      <c r="A430" s="26" t="s">
        <v>154</v>
      </c>
      <c r="B430" s="26" t="s">
        <v>156</v>
      </c>
      <c r="C430" s="26" t="s">
        <v>158</v>
      </c>
      <c r="D430" s="24" t="s">
        <v>157</v>
      </c>
      <c r="E430" s="67" t="n">
        <f aca="false">'5 ведомственная (2013)'!F126</f>
        <v>35724.6</v>
      </c>
      <c r="F430" s="67" t="e">
        <f aca="false">#REF!</f>
        <v>#REF!</v>
      </c>
      <c r="G430" s="67" t="e">
        <f aca="false">#REF!</f>
        <v>#REF!</v>
      </c>
    </row>
    <row r="431" customFormat="false" ht="0.75" hidden="true" customHeight="true" outlineLevel="0" collapsed="false">
      <c r="A431" s="18" t="s">
        <v>669</v>
      </c>
      <c r="B431" s="18"/>
      <c r="C431" s="18"/>
      <c r="D431" s="16" t="s">
        <v>670</v>
      </c>
      <c r="E431" s="49" t="n">
        <f aca="false">E432+E436+E440</f>
        <v>0</v>
      </c>
      <c r="F431" s="49" t="e">
        <f aca="false">F432+F436+F440</f>
        <v>#REF!</v>
      </c>
      <c r="G431" s="49" t="e">
        <f aca="false">G432+G436+G440</f>
        <v>#REF!</v>
      </c>
    </row>
    <row r="432" customFormat="false" ht="22.5" hidden="true" customHeight="false" outlineLevel="0" collapsed="false">
      <c r="A432" s="22" t="s">
        <v>669</v>
      </c>
      <c r="B432" s="22" t="s">
        <v>671</v>
      </c>
      <c r="C432" s="22" t="s">
        <v>31</v>
      </c>
      <c r="D432" s="32" t="s">
        <v>672</v>
      </c>
      <c r="E432" s="66" t="n">
        <f aca="false">E433</f>
        <v>0</v>
      </c>
      <c r="F432" s="66" t="e">
        <f aca="false">F433</f>
        <v>#REF!</v>
      </c>
      <c r="G432" s="66" t="e">
        <f aca="false">G433</f>
        <v>#REF!</v>
      </c>
    </row>
    <row r="433" customFormat="false" ht="22.5" hidden="true" customHeight="false" outlineLevel="0" collapsed="false">
      <c r="A433" s="22" t="s">
        <v>669</v>
      </c>
      <c r="B433" s="22" t="s">
        <v>673</v>
      </c>
      <c r="C433" s="22" t="s">
        <v>31</v>
      </c>
      <c r="D433" s="20" t="s">
        <v>207</v>
      </c>
      <c r="E433" s="66" t="n">
        <f aca="false">E434</f>
        <v>0</v>
      </c>
      <c r="F433" s="66" t="e">
        <f aca="false">F434</f>
        <v>#REF!</v>
      </c>
      <c r="G433" s="66" t="e">
        <f aca="false">G434</f>
        <v>#REF!</v>
      </c>
    </row>
    <row r="434" customFormat="false" ht="33.75" hidden="true" customHeight="false" outlineLevel="0" collapsed="false">
      <c r="A434" s="22" t="s">
        <v>669</v>
      </c>
      <c r="B434" s="22" t="s">
        <v>674</v>
      </c>
      <c r="C434" s="22" t="s">
        <v>31</v>
      </c>
      <c r="D434" s="20" t="s">
        <v>675</v>
      </c>
      <c r="E434" s="66" t="n">
        <f aca="false">E435</f>
        <v>0</v>
      </c>
      <c r="F434" s="66" t="e">
        <f aca="false">F435</f>
        <v>#REF!</v>
      </c>
      <c r="G434" s="66" t="e">
        <f aca="false">G435</f>
        <v>#REF!</v>
      </c>
    </row>
    <row r="435" customFormat="false" ht="22.5" hidden="true" customHeight="false" outlineLevel="0" collapsed="false">
      <c r="A435" s="26" t="s">
        <v>669</v>
      </c>
      <c r="B435" s="26" t="s">
        <v>674</v>
      </c>
      <c r="C435" s="26" t="s">
        <v>206</v>
      </c>
      <c r="D435" s="24" t="s">
        <v>205</v>
      </c>
      <c r="E435" s="67"/>
      <c r="F435" s="67" t="e">
        <f aca="false">#REF!</f>
        <v>#REF!</v>
      </c>
      <c r="G435" s="67" t="e">
        <f aca="false">#REF!</f>
        <v>#REF!</v>
      </c>
    </row>
    <row r="436" customFormat="false" ht="12.75" hidden="true" customHeight="false" outlineLevel="0" collapsed="false">
      <c r="A436" s="22" t="s">
        <v>669</v>
      </c>
      <c r="B436" s="22" t="s">
        <v>676</v>
      </c>
      <c r="C436" s="22" t="s">
        <v>31</v>
      </c>
      <c r="D436" s="20" t="s">
        <v>677</v>
      </c>
      <c r="E436" s="66" t="n">
        <f aca="false">E437</f>
        <v>0</v>
      </c>
      <c r="F436" s="66" t="n">
        <f aca="false">F437</f>
        <v>0</v>
      </c>
      <c r="G436" s="66" t="n">
        <f aca="false">G437</f>
        <v>0</v>
      </c>
    </row>
    <row r="437" customFormat="false" ht="22.5" hidden="true" customHeight="false" outlineLevel="0" collapsed="false">
      <c r="A437" s="22" t="s">
        <v>669</v>
      </c>
      <c r="B437" s="22" t="s">
        <v>678</v>
      </c>
      <c r="C437" s="22" t="s">
        <v>31</v>
      </c>
      <c r="D437" s="20" t="s">
        <v>207</v>
      </c>
      <c r="E437" s="23" t="n">
        <f aca="false">E438</f>
        <v>0</v>
      </c>
      <c r="F437" s="23" t="n">
        <f aca="false">F438</f>
        <v>0</v>
      </c>
      <c r="G437" s="23" t="n">
        <f aca="false">G438</f>
        <v>0</v>
      </c>
    </row>
    <row r="438" customFormat="false" ht="22.5" hidden="true" customHeight="false" outlineLevel="0" collapsed="false">
      <c r="A438" s="22" t="s">
        <v>669</v>
      </c>
      <c r="B438" s="22" t="s">
        <v>679</v>
      </c>
      <c r="C438" s="22" t="s">
        <v>31</v>
      </c>
      <c r="D438" s="20" t="s">
        <v>680</v>
      </c>
      <c r="E438" s="27" t="n">
        <v>0</v>
      </c>
      <c r="F438" s="27" t="n">
        <v>0</v>
      </c>
      <c r="G438" s="27" t="n">
        <v>0</v>
      </c>
    </row>
    <row r="439" customFormat="false" ht="21.75" hidden="true" customHeight="true" outlineLevel="0" collapsed="false">
      <c r="A439" s="26" t="s">
        <v>669</v>
      </c>
      <c r="B439" s="26" t="s">
        <v>679</v>
      </c>
      <c r="C439" s="26" t="s">
        <v>206</v>
      </c>
      <c r="D439" s="24" t="s">
        <v>205</v>
      </c>
      <c r="E439" s="67"/>
      <c r="F439" s="67" t="e">
        <f aca="false">#REF!</f>
        <v>#REF!</v>
      </c>
      <c r="G439" s="67" t="e">
        <f aca="false">#REF!</f>
        <v>#REF!</v>
      </c>
    </row>
    <row r="440" customFormat="false" ht="22.5" hidden="true" customHeight="false" outlineLevel="0" collapsed="false">
      <c r="A440" s="22" t="s">
        <v>669</v>
      </c>
      <c r="B440" s="22" t="s">
        <v>527</v>
      </c>
      <c r="C440" s="22" t="s">
        <v>31</v>
      </c>
      <c r="D440" s="20" t="s">
        <v>681</v>
      </c>
      <c r="E440" s="66" t="n">
        <f aca="false">E441</f>
        <v>0</v>
      </c>
      <c r="F440" s="66" t="e">
        <f aca="false">F441</f>
        <v>#REF!</v>
      </c>
      <c r="G440" s="66" t="e">
        <f aca="false">G441</f>
        <v>#REF!</v>
      </c>
    </row>
    <row r="441" customFormat="false" ht="45" hidden="true" customHeight="false" outlineLevel="0" collapsed="false">
      <c r="A441" s="22" t="s">
        <v>669</v>
      </c>
      <c r="B441" s="22" t="s">
        <v>682</v>
      </c>
      <c r="C441" s="22" t="s">
        <v>31</v>
      </c>
      <c r="D441" s="20" t="s">
        <v>683</v>
      </c>
      <c r="E441" s="23" t="n">
        <f aca="false">E442</f>
        <v>0</v>
      </c>
      <c r="F441" s="23" t="e">
        <f aca="false">F442</f>
        <v>#REF!</v>
      </c>
      <c r="G441" s="23" t="e">
        <f aca="false">G442</f>
        <v>#REF!</v>
      </c>
    </row>
    <row r="442" customFormat="false" ht="22.5" hidden="true" customHeight="false" outlineLevel="0" collapsed="false">
      <c r="A442" s="26" t="s">
        <v>669</v>
      </c>
      <c r="B442" s="26" t="s">
        <v>682</v>
      </c>
      <c r="C442" s="26" t="s">
        <v>206</v>
      </c>
      <c r="D442" s="24" t="s">
        <v>205</v>
      </c>
      <c r="E442" s="67"/>
      <c r="F442" s="67" t="e">
        <f aca="false">#REF!</f>
        <v>#REF!</v>
      </c>
      <c r="G442" s="67" t="e">
        <f aca="false">#REF!</f>
        <v>#REF!</v>
      </c>
    </row>
    <row r="443" customFormat="false" ht="12.75" hidden="true" customHeight="false" outlineLevel="0" collapsed="false">
      <c r="A443" s="18" t="s">
        <v>684</v>
      </c>
      <c r="B443" s="18"/>
      <c r="C443" s="18"/>
      <c r="D443" s="28" t="s">
        <v>685</v>
      </c>
      <c r="E443" s="49" t="n">
        <f aca="false">E444</f>
        <v>0</v>
      </c>
      <c r="F443" s="49" t="n">
        <f aca="false">F444</f>
        <v>0</v>
      </c>
      <c r="G443" s="49" t="n">
        <f aca="false">G444</f>
        <v>0</v>
      </c>
    </row>
    <row r="444" customFormat="false" ht="22.5" hidden="true" customHeight="false" outlineLevel="0" collapsed="false">
      <c r="A444" s="22" t="s">
        <v>684</v>
      </c>
      <c r="B444" s="22" t="s">
        <v>663</v>
      </c>
      <c r="C444" s="22" t="s">
        <v>31</v>
      </c>
      <c r="D444" s="32" t="s">
        <v>664</v>
      </c>
      <c r="E444" s="66" t="n">
        <f aca="false">E445</f>
        <v>0</v>
      </c>
      <c r="F444" s="66" t="n">
        <f aca="false">F445</f>
        <v>0</v>
      </c>
      <c r="G444" s="66" t="n">
        <f aca="false">G445</f>
        <v>0</v>
      </c>
    </row>
    <row r="445" customFormat="false" ht="22.5" hidden="true" customHeight="false" outlineLevel="0" collapsed="false">
      <c r="A445" s="22" t="s">
        <v>684</v>
      </c>
      <c r="B445" s="22" t="s">
        <v>665</v>
      </c>
      <c r="C445" s="22" t="s">
        <v>31</v>
      </c>
      <c r="D445" s="20" t="s">
        <v>207</v>
      </c>
      <c r="E445" s="66" t="n">
        <f aca="false">E446</f>
        <v>0</v>
      </c>
      <c r="F445" s="66" t="n">
        <f aca="false">F446</f>
        <v>0</v>
      </c>
      <c r="G445" s="66" t="n">
        <f aca="false">G446</f>
        <v>0</v>
      </c>
    </row>
    <row r="446" customFormat="false" ht="33.75" hidden="true" customHeight="false" outlineLevel="0" collapsed="false">
      <c r="A446" s="22" t="s">
        <v>684</v>
      </c>
      <c r="B446" s="22" t="s">
        <v>666</v>
      </c>
      <c r="C446" s="22" t="s">
        <v>31</v>
      </c>
      <c r="D446" s="20" t="s">
        <v>667</v>
      </c>
      <c r="E446" s="23" t="n">
        <f aca="false">E447</f>
        <v>0</v>
      </c>
      <c r="F446" s="23" t="n">
        <f aca="false">F447</f>
        <v>0</v>
      </c>
      <c r="G446" s="23" t="n">
        <f aca="false">G447</f>
        <v>0</v>
      </c>
    </row>
    <row r="447" customFormat="false" ht="22.5" hidden="true" customHeight="false" outlineLevel="0" collapsed="false">
      <c r="A447" s="26" t="s">
        <v>684</v>
      </c>
      <c r="B447" s="26" t="s">
        <v>666</v>
      </c>
      <c r="C447" s="26" t="s">
        <v>206</v>
      </c>
      <c r="D447" s="24" t="s">
        <v>205</v>
      </c>
      <c r="E447" s="27"/>
      <c r="F447" s="27"/>
      <c r="G447" s="27"/>
    </row>
    <row r="448" customFormat="false" ht="21.75" hidden="false" customHeight="false" outlineLevel="0" collapsed="false">
      <c r="A448" s="18" t="s">
        <v>160</v>
      </c>
      <c r="B448" s="18"/>
      <c r="C448" s="18"/>
      <c r="D448" s="16" t="s">
        <v>159</v>
      </c>
      <c r="E448" s="49" t="n">
        <f aca="false">E449+E453</f>
        <v>3710</v>
      </c>
      <c r="F448" s="49" t="e">
        <f aca="false">F449+F453</f>
        <v>#REF!</v>
      </c>
      <c r="G448" s="49" t="e">
        <f aca="false">G449+G453</f>
        <v>#REF!</v>
      </c>
    </row>
    <row r="449" customFormat="false" ht="67.5" hidden="true" customHeight="false" outlineLevel="0" collapsed="false">
      <c r="A449" s="22" t="s">
        <v>160</v>
      </c>
      <c r="B449" s="22" t="s">
        <v>240</v>
      </c>
      <c r="C449" s="22" t="s">
        <v>31</v>
      </c>
      <c r="D449" s="20" t="s">
        <v>239</v>
      </c>
      <c r="E449" s="66" t="n">
        <f aca="false">E450</f>
        <v>0</v>
      </c>
      <c r="F449" s="66" t="e">
        <f aca="false">F450</f>
        <v>#REF!</v>
      </c>
      <c r="G449" s="66" t="e">
        <f aca="false">G450</f>
        <v>#REF!</v>
      </c>
    </row>
    <row r="450" customFormat="false" ht="22.5" hidden="true" customHeight="false" outlineLevel="0" collapsed="false">
      <c r="A450" s="22" t="s">
        <v>160</v>
      </c>
      <c r="B450" s="22" t="s">
        <v>242</v>
      </c>
      <c r="C450" s="22" t="s">
        <v>31</v>
      </c>
      <c r="D450" s="20" t="s">
        <v>207</v>
      </c>
      <c r="E450" s="66" t="n">
        <f aca="false">E451</f>
        <v>0</v>
      </c>
      <c r="F450" s="66" t="e">
        <f aca="false">F451</f>
        <v>#REF!</v>
      </c>
      <c r="G450" s="66" t="e">
        <f aca="false">G451</f>
        <v>#REF!</v>
      </c>
    </row>
    <row r="451" customFormat="false" ht="78.75" hidden="true" customHeight="false" outlineLevel="0" collapsed="false">
      <c r="A451" s="22" t="s">
        <v>160</v>
      </c>
      <c r="B451" s="22" t="s">
        <v>244</v>
      </c>
      <c r="C451" s="22" t="s">
        <v>31</v>
      </c>
      <c r="D451" s="20" t="s">
        <v>398</v>
      </c>
      <c r="E451" s="66" t="n">
        <f aca="false">E452</f>
        <v>0</v>
      </c>
      <c r="F451" s="66" t="e">
        <f aca="false">F452</f>
        <v>#REF!</v>
      </c>
      <c r="G451" s="66" t="e">
        <f aca="false">G452</f>
        <v>#REF!</v>
      </c>
    </row>
    <row r="452" customFormat="false" ht="22.5" hidden="true" customHeight="false" outlineLevel="0" collapsed="false">
      <c r="A452" s="26" t="s">
        <v>160</v>
      </c>
      <c r="B452" s="26" t="s">
        <v>244</v>
      </c>
      <c r="C452" s="26" t="s">
        <v>206</v>
      </c>
      <c r="D452" s="24" t="s">
        <v>205</v>
      </c>
      <c r="E452" s="67"/>
      <c r="F452" s="67" t="e">
        <f aca="false">#REF!</f>
        <v>#REF!</v>
      </c>
      <c r="G452" s="67" t="e">
        <f aca="false">#REF!</f>
        <v>#REF!</v>
      </c>
    </row>
    <row r="453" customFormat="false" ht="13.5" hidden="false" customHeight="true" outlineLevel="0" collapsed="false">
      <c r="A453" s="22" t="s">
        <v>160</v>
      </c>
      <c r="B453" s="22" t="s">
        <v>85</v>
      </c>
      <c r="C453" s="22" t="s">
        <v>31</v>
      </c>
      <c r="D453" s="20" t="s">
        <v>84</v>
      </c>
      <c r="E453" s="66" t="n">
        <f aca="false">E454+E456+E458+E461+E463</f>
        <v>3710</v>
      </c>
      <c r="F453" s="66" t="e">
        <f aca="false">F454+F456+F458+F461</f>
        <v>#REF!</v>
      </c>
      <c r="G453" s="66" t="e">
        <f aca="false">G454+G456+G458+G461</f>
        <v>#REF!</v>
      </c>
    </row>
    <row r="454" customFormat="false" ht="33.75" hidden="false" customHeight="false" outlineLevel="0" collapsed="false">
      <c r="A454" s="21" t="s">
        <v>160</v>
      </c>
      <c r="B454" s="21" t="s">
        <v>162</v>
      </c>
      <c r="C454" s="21" t="s">
        <v>31</v>
      </c>
      <c r="D454" s="20" t="s">
        <v>161</v>
      </c>
      <c r="E454" s="66" t="n">
        <f aca="false">E455</f>
        <v>100</v>
      </c>
      <c r="F454" s="66" t="e">
        <f aca="false">F455</f>
        <v>#REF!</v>
      </c>
      <c r="G454" s="66" t="e">
        <f aca="false">G455</f>
        <v>#REF!</v>
      </c>
    </row>
    <row r="455" customFormat="false" ht="22.5" hidden="false" customHeight="false" outlineLevel="0" collapsed="false">
      <c r="A455" s="25" t="s">
        <v>160</v>
      </c>
      <c r="B455" s="25" t="s">
        <v>162</v>
      </c>
      <c r="C455" s="25" t="s">
        <v>164</v>
      </c>
      <c r="D455" s="24" t="s">
        <v>163</v>
      </c>
      <c r="E455" s="67" t="n">
        <f aca="false">'5 ведомственная (2013)'!F130</f>
        <v>100</v>
      </c>
      <c r="F455" s="67" t="e">
        <f aca="false">#REF!</f>
        <v>#REF!</v>
      </c>
      <c r="G455" s="67" t="e">
        <f aca="false">#REF!</f>
        <v>#REF!</v>
      </c>
    </row>
    <row r="456" customFormat="false" ht="33.75" hidden="false" customHeight="false" outlineLevel="0" collapsed="false">
      <c r="A456" s="21" t="s">
        <v>160</v>
      </c>
      <c r="B456" s="21" t="s">
        <v>687</v>
      </c>
      <c r="C456" s="21" t="s">
        <v>31</v>
      </c>
      <c r="D456" s="20" t="s">
        <v>688</v>
      </c>
      <c r="E456" s="66" t="n">
        <f aca="false">E457</f>
        <v>10</v>
      </c>
      <c r="F456" s="66" t="e">
        <f aca="false">F457</f>
        <v>#REF!</v>
      </c>
      <c r="G456" s="66" t="e">
        <f aca="false">G457</f>
        <v>#REF!</v>
      </c>
    </row>
    <row r="457" customFormat="false" ht="22.5" hidden="false" customHeight="false" outlineLevel="0" collapsed="false">
      <c r="A457" s="25" t="s">
        <v>160</v>
      </c>
      <c r="B457" s="25" t="s">
        <v>687</v>
      </c>
      <c r="C457" s="25" t="s">
        <v>164</v>
      </c>
      <c r="D457" s="24" t="s">
        <v>163</v>
      </c>
      <c r="E457" s="67" t="n">
        <f aca="false">'5 ведомственная (2013)'!F132</f>
        <v>10</v>
      </c>
      <c r="F457" s="67" t="e">
        <f aca="false">#REF!</f>
        <v>#REF!</v>
      </c>
      <c r="G457" s="67" t="e">
        <f aca="false">#REF!</f>
        <v>#REF!</v>
      </c>
    </row>
    <row r="458" customFormat="false" ht="33.75" hidden="false" customHeight="false" outlineLevel="0" collapsed="false">
      <c r="A458" s="21" t="s">
        <v>160</v>
      </c>
      <c r="B458" s="21" t="s">
        <v>166</v>
      </c>
      <c r="C458" s="21" t="s">
        <v>31</v>
      </c>
      <c r="D458" s="20" t="s">
        <v>165</v>
      </c>
      <c r="E458" s="66" t="n">
        <f aca="false">E460+E459</f>
        <v>3000</v>
      </c>
      <c r="F458" s="66" t="e">
        <f aca="false">F460</f>
        <v>#REF!</v>
      </c>
      <c r="G458" s="66" t="e">
        <f aca="false">G460</f>
        <v>#REF!</v>
      </c>
    </row>
    <row r="459" customFormat="false" ht="22.5" hidden="false" customHeight="false" outlineLevel="0" collapsed="false">
      <c r="A459" s="25" t="s">
        <v>160</v>
      </c>
      <c r="B459" s="25" t="s">
        <v>166</v>
      </c>
      <c r="C459" s="25" t="s">
        <v>33</v>
      </c>
      <c r="D459" s="24" t="s">
        <v>32</v>
      </c>
      <c r="E459" s="69" t="n">
        <f aca="false">'5 ведомственная (2013)'!F328</f>
        <v>2000</v>
      </c>
      <c r="F459" s="66"/>
      <c r="G459" s="66"/>
    </row>
    <row r="460" customFormat="false" ht="22.5" hidden="false" customHeight="false" outlineLevel="0" collapsed="false">
      <c r="A460" s="25" t="s">
        <v>160</v>
      </c>
      <c r="B460" s="25" t="s">
        <v>166</v>
      </c>
      <c r="C460" s="25" t="s">
        <v>164</v>
      </c>
      <c r="D460" s="24" t="s">
        <v>163</v>
      </c>
      <c r="E460" s="67" t="n">
        <f aca="false">'5 ведомственная (2013)'!F134</f>
        <v>1000</v>
      </c>
      <c r="F460" s="67" t="e">
        <f aca="false">#REF!+'5 ведомственная (2013)'!G328</f>
        <v>#REF!</v>
      </c>
      <c r="G460" s="67" t="e">
        <f aca="false">#REF!+'5 ведомственная (2013)'!H328</f>
        <v>#REF!</v>
      </c>
    </row>
    <row r="461" customFormat="false" ht="33.75" hidden="false" customHeight="false" outlineLevel="0" collapsed="false">
      <c r="A461" s="21" t="s">
        <v>160</v>
      </c>
      <c r="B461" s="21" t="s">
        <v>168</v>
      </c>
      <c r="C461" s="21" t="s">
        <v>31</v>
      </c>
      <c r="D461" s="20" t="s">
        <v>167</v>
      </c>
      <c r="E461" s="66" t="n">
        <f aca="false">E462</f>
        <v>500</v>
      </c>
      <c r="F461" s="66" t="e">
        <f aca="false">F462</f>
        <v>#REF!</v>
      </c>
      <c r="G461" s="66" t="e">
        <f aca="false">G462</f>
        <v>#REF!</v>
      </c>
    </row>
    <row r="462" customFormat="false" ht="22.5" hidden="false" customHeight="false" outlineLevel="0" collapsed="false">
      <c r="A462" s="25" t="s">
        <v>160</v>
      </c>
      <c r="B462" s="25" t="s">
        <v>168</v>
      </c>
      <c r="C462" s="25" t="s">
        <v>164</v>
      </c>
      <c r="D462" s="24" t="s">
        <v>163</v>
      </c>
      <c r="E462" s="67" t="n">
        <f aca="false">'5 ведомственная (2013)'!F136</f>
        <v>500</v>
      </c>
      <c r="F462" s="67" t="e">
        <f aca="false">#REF!</f>
        <v>#REF!</v>
      </c>
      <c r="G462" s="67" t="e">
        <f aca="false">#REF!</f>
        <v>#REF!</v>
      </c>
    </row>
    <row r="463" customFormat="false" ht="22.5" hidden="false" customHeight="false" outlineLevel="0" collapsed="false">
      <c r="A463" s="21" t="s">
        <v>160</v>
      </c>
      <c r="B463" s="21" t="s">
        <v>170</v>
      </c>
      <c r="C463" s="21" t="s">
        <v>31</v>
      </c>
      <c r="D463" s="20" t="s">
        <v>169</v>
      </c>
      <c r="E463" s="66" t="n">
        <f aca="false">E464</f>
        <v>100</v>
      </c>
      <c r="F463" s="67"/>
      <c r="G463" s="67"/>
    </row>
    <row r="464" customFormat="false" ht="22.5" hidden="false" customHeight="false" outlineLevel="0" collapsed="false">
      <c r="A464" s="25" t="s">
        <v>160</v>
      </c>
      <c r="B464" s="25" t="s">
        <v>170</v>
      </c>
      <c r="C464" s="25" t="s">
        <v>164</v>
      </c>
      <c r="D464" s="24" t="s">
        <v>163</v>
      </c>
      <c r="E464" s="67" t="n">
        <f aca="false">'5 ведомственная (2013)'!F138</f>
        <v>100</v>
      </c>
      <c r="F464" s="67"/>
      <c r="G464" s="67"/>
    </row>
    <row r="465" customFormat="false" ht="12.75" hidden="false" customHeight="false" outlineLevel="0" collapsed="false">
      <c r="A465" s="14" t="s">
        <v>689</v>
      </c>
      <c r="B465" s="14"/>
      <c r="C465" s="14"/>
      <c r="D465" s="12" t="s">
        <v>690</v>
      </c>
      <c r="E465" s="70" t="n">
        <f aca="false">E466+E470+E481+E559+E573</f>
        <v>177364.8</v>
      </c>
      <c r="F465" s="70" t="e">
        <f aca="false">F466+F470+F481+F559+F573</f>
        <v>#REF!</v>
      </c>
      <c r="G465" s="70" t="e">
        <f aca="false">G466+G470+G481+G559+G573</f>
        <v>#REF!</v>
      </c>
    </row>
    <row r="466" customFormat="false" ht="12.75" hidden="true" customHeight="false" outlineLevel="0" collapsed="false">
      <c r="A466" s="18" t="s">
        <v>444</v>
      </c>
      <c r="B466" s="18"/>
      <c r="C466" s="18"/>
      <c r="D466" s="16" t="s">
        <v>443</v>
      </c>
      <c r="E466" s="23" t="n">
        <f aca="false">E467</f>
        <v>0</v>
      </c>
      <c r="F466" s="23" t="n">
        <f aca="false">F467</f>
        <v>0</v>
      </c>
      <c r="G466" s="23" t="n">
        <f aca="false">G467</f>
        <v>0</v>
      </c>
    </row>
    <row r="467" customFormat="false" ht="22.5" hidden="true" customHeight="false" outlineLevel="0" collapsed="false">
      <c r="A467" s="22" t="s">
        <v>444</v>
      </c>
      <c r="B467" s="22" t="s">
        <v>173</v>
      </c>
      <c r="C467" s="22" t="s">
        <v>31</v>
      </c>
      <c r="D467" s="32" t="s">
        <v>172</v>
      </c>
      <c r="E467" s="27"/>
      <c r="F467" s="27"/>
      <c r="G467" s="27"/>
    </row>
    <row r="468" customFormat="false" ht="33.75" hidden="true" customHeight="false" outlineLevel="0" collapsed="false">
      <c r="A468" s="22" t="s">
        <v>444</v>
      </c>
      <c r="B468" s="22" t="s">
        <v>175</v>
      </c>
      <c r="C468" s="22" t="s">
        <v>31</v>
      </c>
      <c r="D468" s="20" t="s">
        <v>174</v>
      </c>
      <c r="E468" s="30" t="n">
        <f aca="false">E469</f>
        <v>1</v>
      </c>
      <c r="F468" s="30" t="n">
        <f aca="false">F469</f>
        <v>1</v>
      </c>
      <c r="G468" s="30" t="n">
        <f aca="false">G469</f>
        <v>1</v>
      </c>
    </row>
    <row r="469" customFormat="false" ht="14.25" hidden="true" customHeight="true" outlineLevel="0" collapsed="false">
      <c r="A469" s="26" t="s">
        <v>444</v>
      </c>
      <c r="B469" s="26" t="s">
        <v>175</v>
      </c>
      <c r="C469" s="26" t="s">
        <v>45</v>
      </c>
      <c r="D469" s="24" t="s">
        <v>44</v>
      </c>
      <c r="E469" s="45" t="n">
        <v>1</v>
      </c>
      <c r="F469" s="45" t="n">
        <v>1</v>
      </c>
      <c r="G469" s="45" t="n">
        <v>1</v>
      </c>
    </row>
    <row r="470" customFormat="false" ht="12.75" hidden="false" customHeight="false" outlineLevel="0" collapsed="false">
      <c r="A470" s="18" t="s">
        <v>446</v>
      </c>
      <c r="B470" s="18"/>
      <c r="C470" s="18"/>
      <c r="D470" s="28" t="s">
        <v>445</v>
      </c>
      <c r="E470" s="49" t="n">
        <f aca="false">E471+E477</f>
        <v>15092.5</v>
      </c>
      <c r="F470" s="49" t="n">
        <f aca="false">F471+F477</f>
        <v>14782</v>
      </c>
      <c r="G470" s="49" t="n">
        <f aca="false">G471+G477</f>
        <v>15306</v>
      </c>
    </row>
    <row r="471" customFormat="false" ht="22.5" hidden="false" customHeight="false" outlineLevel="0" collapsed="false">
      <c r="A471" s="22" t="s">
        <v>446</v>
      </c>
      <c r="B471" s="22" t="s">
        <v>448</v>
      </c>
      <c r="C471" s="22" t="s">
        <v>31</v>
      </c>
      <c r="D471" s="20" t="s">
        <v>447</v>
      </c>
      <c r="E471" s="66" t="n">
        <f aca="false">E474+E472</f>
        <v>15092.5</v>
      </c>
      <c r="F471" s="66" t="n">
        <f aca="false">F474+F472</f>
        <v>0</v>
      </c>
      <c r="G471" s="66" t="n">
        <f aca="false">G474+G472</f>
        <v>0</v>
      </c>
    </row>
    <row r="472" customFormat="false" ht="33.75" hidden="true" customHeight="false" outlineLevel="0" collapsed="false">
      <c r="A472" s="22" t="s">
        <v>446</v>
      </c>
      <c r="B472" s="22" t="s">
        <v>450</v>
      </c>
      <c r="C472" s="22" t="s">
        <v>31</v>
      </c>
      <c r="D472" s="20" t="s">
        <v>449</v>
      </c>
      <c r="E472" s="66" t="n">
        <f aca="false">E473</f>
        <v>0</v>
      </c>
      <c r="F472" s="66" t="n">
        <f aca="false">F473</f>
        <v>0</v>
      </c>
      <c r="G472" s="66" t="n">
        <f aca="false">G473</f>
        <v>0</v>
      </c>
    </row>
    <row r="473" customFormat="false" ht="22.5" hidden="true" customHeight="false" outlineLevel="0" collapsed="false">
      <c r="A473" s="26" t="s">
        <v>446</v>
      </c>
      <c r="B473" s="26" t="s">
        <v>450</v>
      </c>
      <c r="C473" s="26" t="s">
        <v>206</v>
      </c>
      <c r="D473" s="24" t="s">
        <v>205</v>
      </c>
      <c r="E473" s="69" t="n">
        <f aca="false">'5 ведомственная (2013)'!F482</f>
        <v>0</v>
      </c>
      <c r="F473" s="69" t="n">
        <f aca="false">'5 ведомственная (2013)'!G482</f>
        <v>0</v>
      </c>
      <c r="G473" s="69" t="n">
        <f aca="false">'5 ведомственная (2013)'!H482</f>
        <v>0</v>
      </c>
    </row>
    <row r="474" customFormat="false" ht="22.5" hidden="false" customHeight="false" outlineLevel="0" collapsed="false">
      <c r="A474" s="22" t="s">
        <v>446</v>
      </c>
      <c r="B474" s="22" t="s">
        <v>451</v>
      </c>
      <c r="C474" s="22" t="s">
        <v>31</v>
      </c>
      <c r="D474" s="20" t="s">
        <v>207</v>
      </c>
      <c r="E474" s="66" t="n">
        <f aca="false">E475</f>
        <v>15092.5</v>
      </c>
      <c r="F474" s="66" t="n">
        <f aca="false">F475</f>
        <v>0</v>
      </c>
      <c r="G474" s="66" t="n">
        <f aca="false">G475</f>
        <v>0</v>
      </c>
    </row>
    <row r="475" customFormat="false" ht="33.75" hidden="false" customHeight="false" outlineLevel="0" collapsed="false">
      <c r="A475" s="22" t="s">
        <v>446</v>
      </c>
      <c r="B475" s="22" t="s">
        <v>452</v>
      </c>
      <c r="C475" s="22" t="s">
        <v>31</v>
      </c>
      <c r="D475" s="20" t="s">
        <v>449</v>
      </c>
      <c r="E475" s="66" t="n">
        <f aca="false">E476</f>
        <v>15092.5</v>
      </c>
      <c r="F475" s="66" t="n">
        <f aca="false">F476</f>
        <v>0</v>
      </c>
      <c r="G475" s="66" t="n">
        <f aca="false">G476</f>
        <v>0</v>
      </c>
    </row>
    <row r="476" customFormat="false" ht="45" hidden="false" customHeight="false" outlineLevel="0" collapsed="false">
      <c r="A476" s="26" t="s">
        <v>446</v>
      </c>
      <c r="B476" s="26" t="s">
        <v>452</v>
      </c>
      <c r="C476" s="26" t="s">
        <v>158</v>
      </c>
      <c r="D476" s="24" t="s">
        <v>157</v>
      </c>
      <c r="E476" s="67" t="n">
        <f aca="false">'5 ведомственная (2013)'!F485</f>
        <v>15092.5</v>
      </c>
      <c r="F476" s="67" t="n">
        <f aca="false">'5 ведомственная (2013)'!G485</f>
        <v>0</v>
      </c>
      <c r="G476" s="67" t="n">
        <f aca="false">'5 ведомственная (2013)'!H485</f>
        <v>0</v>
      </c>
    </row>
    <row r="477" customFormat="false" ht="22.5" hidden="false" customHeight="false" outlineLevel="0" collapsed="false">
      <c r="A477" s="22" t="s">
        <v>446</v>
      </c>
      <c r="B477" s="22" t="s">
        <v>454</v>
      </c>
      <c r="C477" s="22" t="s">
        <v>31</v>
      </c>
      <c r="D477" s="20" t="s">
        <v>453</v>
      </c>
      <c r="E477" s="66" t="n">
        <f aca="false">E478</f>
        <v>0</v>
      </c>
      <c r="F477" s="66" t="n">
        <f aca="false">F478</f>
        <v>14782</v>
      </c>
      <c r="G477" s="66" t="n">
        <f aca="false">G478</f>
        <v>15306</v>
      </c>
    </row>
    <row r="478" customFormat="false" ht="22.5" hidden="false" customHeight="false" outlineLevel="0" collapsed="false">
      <c r="A478" s="22" t="s">
        <v>446</v>
      </c>
      <c r="B478" s="22" t="s">
        <v>455</v>
      </c>
      <c r="C478" s="22" t="s">
        <v>31</v>
      </c>
      <c r="D478" s="20" t="s">
        <v>207</v>
      </c>
      <c r="E478" s="66" t="n">
        <f aca="false">E479</f>
        <v>0</v>
      </c>
      <c r="F478" s="66" t="n">
        <f aca="false">F479</f>
        <v>14782</v>
      </c>
      <c r="G478" s="66" t="n">
        <f aca="false">G479</f>
        <v>15306</v>
      </c>
    </row>
    <row r="479" customFormat="false" ht="33.75" hidden="false" customHeight="false" outlineLevel="0" collapsed="false">
      <c r="A479" s="22" t="s">
        <v>446</v>
      </c>
      <c r="B479" s="22" t="s">
        <v>457</v>
      </c>
      <c r="C479" s="22" t="s">
        <v>31</v>
      </c>
      <c r="D479" s="20" t="s">
        <v>456</v>
      </c>
      <c r="E479" s="66" t="n">
        <f aca="false">E480</f>
        <v>0</v>
      </c>
      <c r="F479" s="66" t="n">
        <f aca="false">F480</f>
        <v>14782</v>
      </c>
      <c r="G479" s="66" t="n">
        <f aca="false">G480</f>
        <v>15306</v>
      </c>
    </row>
    <row r="480" customFormat="false" ht="45" hidden="false" customHeight="false" outlineLevel="0" collapsed="false">
      <c r="A480" s="26" t="s">
        <v>446</v>
      </c>
      <c r="B480" s="26" t="s">
        <v>457</v>
      </c>
      <c r="C480" s="26" t="s">
        <v>158</v>
      </c>
      <c r="D480" s="24" t="s">
        <v>157</v>
      </c>
      <c r="E480" s="67" t="n">
        <f aca="false">'5 ведомственная (2013)'!F489</f>
        <v>0</v>
      </c>
      <c r="F480" s="67" t="n">
        <f aca="false">'5 ведомственная (2013)'!G489</f>
        <v>14782</v>
      </c>
      <c r="G480" s="67" t="n">
        <f aca="false">'5 ведомственная (2013)'!H489</f>
        <v>15306</v>
      </c>
    </row>
    <row r="481" customFormat="false" ht="21.75" hidden="false" customHeight="true" outlineLevel="0" collapsed="false">
      <c r="A481" s="18" t="s">
        <v>41</v>
      </c>
      <c r="B481" s="18"/>
      <c r="C481" s="18"/>
      <c r="D481" s="16" t="s">
        <v>171</v>
      </c>
      <c r="E481" s="49" t="n">
        <f aca="false">E487+E550+E552+E484+E482</f>
        <v>130348.6</v>
      </c>
      <c r="F481" s="49" t="n">
        <f aca="false">F487+F550+F552+F484+F482</f>
        <v>105218</v>
      </c>
      <c r="G481" s="49" t="n">
        <f aca="false">G487+G550+G552+G484+G482</f>
        <v>111965</v>
      </c>
    </row>
    <row r="482" customFormat="false" ht="22.5" hidden="true" customHeight="false" outlineLevel="0" collapsed="false">
      <c r="A482" s="22" t="s">
        <v>41</v>
      </c>
      <c r="B482" s="22" t="s">
        <v>332</v>
      </c>
      <c r="C482" s="22" t="s">
        <v>31</v>
      </c>
      <c r="D482" s="32" t="s">
        <v>331</v>
      </c>
      <c r="E482" s="66" t="n">
        <f aca="false">E483</f>
        <v>0</v>
      </c>
      <c r="F482" s="66" t="n">
        <f aca="false">F483</f>
        <v>0</v>
      </c>
      <c r="G482" s="66" t="n">
        <f aca="false">G483</f>
        <v>0</v>
      </c>
    </row>
    <row r="483" customFormat="false" ht="12.75" hidden="true" customHeight="false" outlineLevel="0" collapsed="false">
      <c r="A483" s="26" t="s">
        <v>41</v>
      </c>
      <c r="B483" s="26" t="s">
        <v>332</v>
      </c>
      <c r="C483" s="26" t="s">
        <v>45</v>
      </c>
      <c r="D483" s="31" t="s">
        <v>44</v>
      </c>
      <c r="E483" s="69" t="n">
        <f aca="false">'5 ведомственная (2013)'!F331</f>
        <v>0</v>
      </c>
      <c r="F483" s="69" t="n">
        <f aca="false">'5 ведомственная (2013)'!G331</f>
        <v>0</v>
      </c>
      <c r="G483" s="69" t="n">
        <f aca="false">'5 ведомственная (2013)'!H331</f>
        <v>0</v>
      </c>
    </row>
    <row r="484" customFormat="false" ht="22.5" hidden="false" customHeight="false" outlineLevel="0" collapsed="false">
      <c r="A484" s="22" t="s">
        <v>41</v>
      </c>
      <c r="B484" s="22" t="s">
        <v>173</v>
      </c>
      <c r="C484" s="22" t="s">
        <v>31</v>
      </c>
      <c r="D484" s="32" t="s">
        <v>172</v>
      </c>
      <c r="E484" s="66" t="n">
        <f aca="false">E485</f>
        <v>700</v>
      </c>
      <c r="F484" s="66" t="n">
        <f aca="false">F485</f>
        <v>500</v>
      </c>
      <c r="G484" s="66" t="n">
        <f aca="false">G485</f>
        <v>500</v>
      </c>
    </row>
    <row r="485" customFormat="false" ht="33.75" hidden="false" customHeight="false" outlineLevel="0" collapsed="false">
      <c r="A485" s="22" t="s">
        <v>41</v>
      </c>
      <c r="B485" s="22" t="s">
        <v>175</v>
      </c>
      <c r="C485" s="22" t="s">
        <v>31</v>
      </c>
      <c r="D485" s="20" t="s">
        <v>174</v>
      </c>
      <c r="E485" s="66" t="n">
        <f aca="false">E486</f>
        <v>700</v>
      </c>
      <c r="F485" s="66" t="n">
        <f aca="false">F486</f>
        <v>500</v>
      </c>
      <c r="G485" s="66" t="n">
        <f aca="false">G486</f>
        <v>500</v>
      </c>
    </row>
    <row r="486" customFormat="false" ht="12.75" hidden="false" customHeight="false" outlineLevel="0" collapsed="false">
      <c r="A486" s="26" t="s">
        <v>41</v>
      </c>
      <c r="B486" s="26" t="s">
        <v>175</v>
      </c>
      <c r="C486" s="26" t="s">
        <v>45</v>
      </c>
      <c r="D486" s="24" t="s">
        <v>44</v>
      </c>
      <c r="E486" s="67" t="n">
        <f aca="false">'5 ведомственная (2013)'!F142</f>
        <v>700</v>
      </c>
      <c r="F486" s="67" t="n">
        <f aca="false">'5 ведомственная (2013)'!G142</f>
        <v>500</v>
      </c>
      <c r="G486" s="67" t="n">
        <f aca="false">'5 ведомственная (2013)'!H142</f>
        <v>500</v>
      </c>
    </row>
    <row r="487" customFormat="false" ht="12.75" hidden="false" customHeight="false" outlineLevel="0" collapsed="false">
      <c r="A487" s="22" t="s">
        <v>41</v>
      </c>
      <c r="B487" s="22" t="s">
        <v>459</v>
      </c>
      <c r="C487" s="22" t="s">
        <v>31</v>
      </c>
      <c r="D487" s="32" t="s">
        <v>458</v>
      </c>
      <c r="E487" s="66" t="n">
        <f aca="false">E488+E491+E494+E506+E508+E510+E512+E547</f>
        <v>127348.6</v>
      </c>
      <c r="F487" s="66" t="n">
        <f aca="false">F488+F491+F494+F506+F508+F510+F512+F547</f>
        <v>102365</v>
      </c>
      <c r="G487" s="66" t="n">
        <f aca="false">G488+G491+G494+G506+G508+G510+G512+G547</f>
        <v>109112</v>
      </c>
    </row>
    <row r="488" customFormat="false" ht="22.5" hidden="true" customHeight="false" outlineLevel="0" collapsed="false">
      <c r="A488" s="22" t="s">
        <v>41</v>
      </c>
      <c r="B488" s="22" t="s">
        <v>461</v>
      </c>
      <c r="C488" s="22" t="s">
        <v>31</v>
      </c>
      <c r="D488" s="32" t="s">
        <v>460</v>
      </c>
      <c r="E488" s="66" t="n">
        <f aca="false">E489</f>
        <v>0</v>
      </c>
      <c r="F488" s="66" t="n">
        <f aca="false">F489</f>
        <v>453.7</v>
      </c>
      <c r="G488" s="66" t="n">
        <f aca="false">G489</f>
        <v>453.7</v>
      </c>
    </row>
    <row r="489" customFormat="false" ht="56.25" hidden="true" customHeight="false" outlineLevel="0" collapsed="false">
      <c r="A489" s="22" t="s">
        <v>41</v>
      </c>
      <c r="B489" s="22" t="s">
        <v>463</v>
      </c>
      <c r="C489" s="22" t="s">
        <v>31</v>
      </c>
      <c r="D489" s="20" t="s">
        <v>462</v>
      </c>
      <c r="E489" s="66" t="n">
        <f aca="false">E490</f>
        <v>0</v>
      </c>
      <c r="F489" s="66" t="n">
        <f aca="false">F490</f>
        <v>453.7</v>
      </c>
      <c r="G489" s="66" t="n">
        <f aca="false">G490</f>
        <v>453.7</v>
      </c>
    </row>
    <row r="490" customFormat="false" ht="12.75" hidden="true" customHeight="false" outlineLevel="0" collapsed="false">
      <c r="A490" s="26" t="s">
        <v>41</v>
      </c>
      <c r="B490" s="26" t="s">
        <v>463</v>
      </c>
      <c r="C490" s="26" t="s">
        <v>45</v>
      </c>
      <c r="D490" s="24" t="s">
        <v>44</v>
      </c>
      <c r="E490" s="67" t="n">
        <f aca="false">'5 ведомственная (2013)'!F494</f>
        <v>0</v>
      </c>
      <c r="F490" s="67" t="n">
        <f aca="false">'5 ведомственная (2013)'!G494</f>
        <v>453.7</v>
      </c>
      <c r="G490" s="67" t="n">
        <f aca="false">'5 ведомственная (2013)'!H494</f>
        <v>453.7</v>
      </c>
    </row>
    <row r="491" customFormat="false" ht="22.5" hidden="false" customHeight="false" outlineLevel="0" collapsed="false">
      <c r="A491" s="22" t="s">
        <v>41</v>
      </c>
      <c r="B491" s="22" t="s">
        <v>465</v>
      </c>
      <c r="C491" s="22" t="s">
        <v>31</v>
      </c>
      <c r="D491" s="20" t="s">
        <v>464</v>
      </c>
      <c r="E491" s="66" t="n">
        <f aca="false">E492</f>
        <v>203.5</v>
      </c>
      <c r="F491" s="66" t="n">
        <f aca="false">F492</f>
        <v>181.7</v>
      </c>
      <c r="G491" s="66" t="n">
        <f aca="false">G492</f>
        <v>192.6</v>
      </c>
    </row>
    <row r="492" customFormat="false" ht="33.75" hidden="false" customHeight="false" outlineLevel="0" collapsed="false">
      <c r="A492" s="22" t="s">
        <v>41</v>
      </c>
      <c r="B492" s="22" t="s">
        <v>467</v>
      </c>
      <c r="C492" s="22" t="s">
        <v>31</v>
      </c>
      <c r="D492" s="20" t="s">
        <v>466</v>
      </c>
      <c r="E492" s="66" t="n">
        <f aca="false">E493</f>
        <v>203.5</v>
      </c>
      <c r="F492" s="66" t="n">
        <f aca="false">F493</f>
        <v>181.7</v>
      </c>
      <c r="G492" s="66" t="n">
        <f aca="false">G493</f>
        <v>192.6</v>
      </c>
    </row>
    <row r="493" customFormat="false" ht="12.75" hidden="false" customHeight="false" outlineLevel="0" collapsed="false">
      <c r="A493" s="26" t="s">
        <v>41</v>
      </c>
      <c r="B493" s="26" t="s">
        <v>467</v>
      </c>
      <c r="C493" s="26" t="s">
        <v>45</v>
      </c>
      <c r="D493" s="24" t="s">
        <v>44</v>
      </c>
      <c r="E493" s="67" t="n">
        <f aca="false">'5 ведомственная (2013)'!F497</f>
        <v>203.5</v>
      </c>
      <c r="F493" s="67" t="n">
        <f aca="false">'5 ведомственная (2013)'!G497</f>
        <v>181.7</v>
      </c>
      <c r="G493" s="67" t="n">
        <f aca="false">'5 ведомственная (2013)'!H497</f>
        <v>192.6</v>
      </c>
    </row>
    <row r="494" customFormat="false" ht="12.75" hidden="true" customHeight="false" outlineLevel="0" collapsed="false">
      <c r="A494" s="22" t="s">
        <v>41</v>
      </c>
      <c r="B494" s="22" t="s">
        <v>469</v>
      </c>
      <c r="C494" s="22" t="s">
        <v>31</v>
      </c>
      <c r="D494" s="32" t="s">
        <v>468</v>
      </c>
      <c r="E494" s="66" t="n">
        <f aca="false">E495</f>
        <v>0</v>
      </c>
      <c r="F494" s="66" t="n">
        <f aca="false">F495</f>
        <v>20419.3</v>
      </c>
      <c r="G494" s="66" t="n">
        <f aca="false">G495</f>
        <v>23201</v>
      </c>
    </row>
    <row r="495" customFormat="false" ht="12.75" hidden="true" customHeight="false" outlineLevel="0" collapsed="false">
      <c r="A495" s="26" t="s">
        <v>41</v>
      </c>
      <c r="B495" s="26" t="s">
        <v>469</v>
      </c>
      <c r="C495" s="26" t="s">
        <v>45</v>
      </c>
      <c r="D495" s="24" t="s">
        <v>44</v>
      </c>
      <c r="E495" s="67" t="n">
        <f aca="false">E496+E498+E500+E502+E504</f>
        <v>0</v>
      </c>
      <c r="F495" s="67" t="n">
        <f aca="false">F496+F498+F500+F502+F504</f>
        <v>20419.3</v>
      </c>
      <c r="G495" s="67" t="n">
        <f aca="false">G496+G498+G500+G502+G504</f>
        <v>23201</v>
      </c>
    </row>
    <row r="496" customFormat="false" ht="67.5" hidden="true" customHeight="false" outlineLevel="0" collapsed="false">
      <c r="A496" s="22" t="s">
        <v>41</v>
      </c>
      <c r="B496" s="22" t="s">
        <v>471</v>
      </c>
      <c r="C496" s="22" t="s">
        <v>31</v>
      </c>
      <c r="D496" s="32" t="s">
        <v>691</v>
      </c>
      <c r="E496" s="66" t="n">
        <f aca="false">E497</f>
        <v>0</v>
      </c>
      <c r="F496" s="66" t="n">
        <f aca="false">F497</f>
        <v>148.8</v>
      </c>
      <c r="G496" s="66" t="n">
        <f aca="false">G497</f>
        <v>170.4</v>
      </c>
    </row>
    <row r="497" customFormat="false" ht="12.75" hidden="true" customHeight="false" outlineLevel="0" collapsed="false">
      <c r="A497" s="26" t="s">
        <v>41</v>
      </c>
      <c r="B497" s="26" t="s">
        <v>471</v>
      </c>
      <c r="C497" s="26" t="s">
        <v>45</v>
      </c>
      <c r="D497" s="24" t="s">
        <v>44</v>
      </c>
      <c r="E497" s="67" t="n">
        <f aca="false">'5 ведомственная (2013)'!F500</f>
        <v>0</v>
      </c>
      <c r="F497" s="67" t="n">
        <f aca="false">'5 ведомственная (2013)'!G500</f>
        <v>148.8</v>
      </c>
      <c r="G497" s="67" t="n">
        <f aca="false">'5 ведомственная (2013)'!H500</f>
        <v>170.4</v>
      </c>
    </row>
    <row r="498" customFormat="false" ht="33.75" hidden="true" customHeight="false" outlineLevel="0" collapsed="false">
      <c r="A498" s="22" t="s">
        <v>41</v>
      </c>
      <c r="B498" s="22" t="s">
        <v>473</v>
      </c>
      <c r="C498" s="22" t="s">
        <v>31</v>
      </c>
      <c r="D498" s="32" t="s">
        <v>472</v>
      </c>
      <c r="E498" s="66" t="n">
        <f aca="false">E499</f>
        <v>0</v>
      </c>
      <c r="F498" s="66" t="n">
        <f aca="false">F499</f>
        <v>42.5</v>
      </c>
      <c r="G498" s="66" t="n">
        <f aca="false">G499</f>
        <v>45.1</v>
      </c>
    </row>
    <row r="499" customFormat="false" ht="12.75" hidden="true" customHeight="false" outlineLevel="0" collapsed="false">
      <c r="A499" s="26" t="s">
        <v>41</v>
      </c>
      <c r="B499" s="26" t="s">
        <v>473</v>
      </c>
      <c r="C499" s="26" t="s">
        <v>45</v>
      </c>
      <c r="D499" s="24" t="s">
        <v>44</v>
      </c>
      <c r="E499" s="67" t="n">
        <f aca="false">'5 ведомственная (2013)'!F502</f>
        <v>0</v>
      </c>
      <c r="F499" s="67" t="n">
        <f aca="false">'5 ведомственная (2013)'!G502</f>
        <v>42.5</v>
      </c>
      <c r="G499" s="67" t="n">
        <f aca="false">'5 ведомственная (2013)'!H502</f>
        <v>45.1</v>
      </c>
    </row>
    <row r="500" customFormat="false" ht="33.75" hidden="true" customHeight="false" outlineLevel="0" collapsed="false">
      <c r="A500" s="22" t="s">
        <v>41</v>
      </c>
      <c r="B500" s="22" t="s">
        <v>475</v>
      </c>
      <c r="C500" s="22" t="s">
        <v>31</v>
      </c>
      <c r="D500" s="32" t="s">
        <v>474</v>
      </c>
      <c r="E500" s="66" t="n">
        <f aca="false">E501</f>
        <v>0</v>
      </c>
      <c r="F500" s="66" t="n">
        <f aca="false">F501</f>
        <v>1971.8</v>
      </c>
      <c r="G500" s="66" t="n">
        <f aca="false">G501</f>
        <v>2257.7</v>
      </c>
    </row>
    <row r="501" customFormat="false" ht="12.75" hidden="true" customHeight="false" outlineLevel="0" collapsed="false">
      <c r="A501" s="26" t="s">
        <v>41</v>
      </c>
      <c r="B501" s="26" t="s">
        <v>475</v>
      </c>
      <c r="C501" s="26" t="s">
        <v>45</v>
      </c>
      <c r="D501" s="31" t="s">
        <v>44</v>
      </c>
      <c r="E501" s="67" t="n">
        <f aca="false">'5 ведомственная (2013)'!F504</f>
        <v>0</v>
      </c>
      <c r="F501" s="67" t="n">
        <f aca="false">'5 ведомственная (2013)'!G504</f>
        <v>1971.8</v>
      </c>
      <c r="G501" s="67" t="n">
        <f aca="false">'5 ведомственная (2013)'!H504</f>
        <v>2257.7</v>
      </c>
    </row>
    <row r="502" customFormat="false" ht="56.25" hidden="true" customHeight="false" outlineLevel="0" collapsed="false">
      <c r="A502" s="22" t="s">
        <v>41</v>
      </c>
      <c r="B502" s="22" t="s">
        <v>477</v>
      </c>
      <c r="C502" s="22" t="s">
        <v>31</v>
      </c>
      <c r="D502" s="20" t="s">
        <v>476</v>
      </c>
      <c r="E502" s="66" t="n">
        <f aca="false">E503</f>
        <v>0</v>
      </c>
      <c r="F502" s="66" t="n">
        <f aca="false">F503</f>
        <v>17046.2</v>
      </c>
      <c r="G502" s="66" t="n">
        <f aca="false">G503</f>
        <v>19517.8</v>
      </c>
    </row>
    <row r="503" customFormat="false" ht="12.75" hidden="true" customHeight="false" outlineLevel="0" collapsed="false">
      <c r="A503" s="26" t="s">
        <v>41</v>
      </c>
      <c r="B503" s="26" t="s">
        <v>477</v>
      </c>
      <c r="C503" s="26" t="s">
        <v>45</v>
      </c>
      <c r="D503" s="24" t="s">
        <v>44</v>
      </c>
      <c r="E503" s="67" t="n">
        <f aca="false">'5 ведомственная (2013)'!F506</f>
        <v>0</v>
      </c>
      <c r="F503" s="67" t="n">
        <f aca="false">'5 ведомственная (2013)'!G506</f>
        <v>17046.2</v>
      </c>
      <c r="G503" s="67" t="n">
        <f aca="false">'5 ведомственная (2013)'!H506</f>
        <v>19517.8</v>
      </c>
    </row>
    <row r="504" customFormat="false" ht="45" hidden="true" customHeight="false" outlineLevel="0" collapsed="false">
      <c r="A504" s="22" t="s">
        <v>41</v>
      </c>
      <c r="B504" s="22" t="s">
        <v>479</v>
      </c>
      <c r="C504" s="22" t="s">
        <v>31</v>
      </c>
      <c r="D504" s="20" t="s">
        <v>478</v>
      </c>
      <c r="E504" s="66" t="n">
        <f aca="false">E505</f>
        <v>0</v>
      </c>
      <c r="F504" s="66" t="n">
        <f aca="false">F505</f>
        <v>1210</v>
      </c>
      <c r="G504" s="66" t="n">
        <f aca="false">G505</f>
        <v>1210</v>
      </c>
    </row>
    <row r="505" customFormat="false" ht="12.75" hidden="true" customHeight="false" outlineLevel="0" collapsed="false">
      <c r="A505" s="26" t="s">
        <v>41</v>
      </c>
      <c r="B505" s="26" t="s">
        <v>479</v>
      </c>
      <c r="C505" s="26" t="s">
        <v>45</v>
      </c>
      <c r="D505" s="24" t="s">
        <v>44</v>
      </c>
      <c r="E505" s="67" t="n">
        <f aca="false">'5 ведомственная (2013)'!F508</f>
        <v>0</v>
      </c>
      <c r="F505" s="67" t="n">
        <f aca="false">'5 ведомственная (2013)'!G508</f>
        <v>1210</v>
      </c>
      <c r="G505" s="67" t="n">
        <f aca="false">'5 ведомственная (2013)'!H508</f>
        <v>1210</v>
      </c>
    </row>
    <row r="506" customFormat="false" ht="45" hidden="false" customHeight="false" outlineLevel="0" collapsed="false">
      <c r="A506" s="22" t="s">
        <v>41</v>
      </c>
      <c r="B506" s="22" t="s">
        <v>481</v>
      </c>
      <c r="C506" s="22" t="s">
        <v>31</v>
      </c>
      <c r="D506" s="32" t="s">
        <v>480</v>
      </c>
      <c r="E506" s="66" t="n">
        <f aca="false">E507</f>
        <v>22.3</v>
      </c>
      <c r="F506" s="66" t="n">
        <f aca="false">F507</f>
        <v>13.2</v>
      </c>
      <c r="G506" s="66" t="n">
        <f aca="false">G507</f>
        <v>13.2</v>
      </c>
    </row>
    <row r="507" customFormat="false" ht="12.75" hidden="false" customHeight="false" outlineLevel="0" collapsed="false">
      <c r="A507" s="26" t="s">
        <v>41</v>
      </c>
      <c r="B507" s="26" t="s">
        <v>481</v>
      </c>
      <c r="C507" s="26" t="s">
        <v>45</v>
      </c>
      <c r="D507" s="24" t="s">
        <v>44</v>
      </c>
      <c r="E507" s="67" t="n">
        <f aca="false">'5 ведомственная (2013)'!F510</f>
        <v>22.3</v>
      </c>
      <c r="F507" s="67" t="n">
        <f aca="false">'5 ведомственная (2013)'!G510</f>
        <v>13.2</v>
      </c>
      <c r="G507" s="67" t="n">
        <f aca="false">'5 ведомственная (2013)'!H510</f>
        <v>13.2</v>
      </c>
    </row>
    <row r="508" customFormat="false" ht="22.5" hidden="false" customHeight="false" outlineLevel="0" collapsed="false">
      <c r="A508" s="22" t="s">
        <v>41</v>
      </c>
      <c r="B508" s="22" t="s">
        <v>483</v>
      </c>
      <c r="C508" s="22" t="s">
        <v>31</v>
      </c>
      <c r="D508" s="20" t="s">
        <v>482</v>
      </c>
      <c r="E508" s="66" t="n">
        <f aca="false">E509</f>
        <v>29582.3</v>
      </c>
      <c r="F508" s="66" t="n">
        <f aca="false">F509</f>
        <v>31741.6</v>
      </c>
      <c r="G508" s="66" t="n">
        <f aca="false">G509</f>
        <v>33246.8</v>
      </c>
    </row>
    <row r="509" customFormat="false" ht="12.75" hidden="false" customHeight="false" outlineLevel="0" collapsed="false">
      <c r="A509" s="26" t="s">
        <v>41</v>
      </c>
      <c r="B509" s="26" t="s">
        <v>483</v>
      </c>
      <c r="C509" s="26" t="s">
        <v>45</v>
      </c>
      <c r="D509" s="24" t="s">
        <v>44</v>
      </c>
      <c r="E509" s="67" t="n">
        <f aca="false">'5 ведомственная (2013)'!F512</f>
        <v>29582.3</v>
      </c>
      <c r="F509" s="67" t="n">
        <f aca="false">'5 ведомственная (2013)'!G512</f>
        <v>31741.6</v>
      </c>
      <c r="G509" s="67" t="n">
        <f aca="false">'5 ведомственная (2013)'!H512</f>
        <v>33246.8</v>
      </c>
    </row>
    <row r="510" customFormat="false" ht="45" hidden="false" customHeight="false" outlineLevel="0" collapsed="false">
      <c r="A510" s="22" t="s">
        <v>41</v>
      </c>
      <c r="B510" s="22" t="s">
        <v>485</v>
      </c>
      <c r="C510" s="22" t="s">
        <v>31</v>
      </c>
      <c r="D510" s="20" t="s">
        <v>484</v>
      </c>
      <c r="E510" s="66" t="n">
        <f aca="false">E511</f>
        <v>13473.7</v>
      </c>
      <c r="F510" s="66" t="n">
        <f aca="false">F511</f>
        <v>7054.4</v>
      </c>
      <c r="G510" s="66" t="n">
        <f aca="false">G511</f>
        <v>6974.6</v>
      </c>
    </row>
    <row r="511" customFormat="false" ht="12.75" hidden="false" customHeight="false" outlineLevel="0" collapsed="false">
      <c r="A511" s="26" t="s">
        <v>41</v>
      </c>
      <c r="B511" s="26" t="s">
        <v>485</v>
      </c>
      <c r="C511" s="26" t="s">
        <v>45</v>
      </c>
      <c r="D511" s="24" t="s">
        <v>44</v>
      </c>
      <c r="E511" s="67" t="n">
        <f aca="false">'5 ведомственная (2013)'!F514</f>
        <v>13473.7</v>
      </c>
      <c r="F511" s="67" t="n">
        <f aca="false">'5 ведомственная (2013)'!G514</f>
        <v>7054.4</v>
      </c>
      <c r="G511" s="67" t="n">
        <f aca="false">'5 ведомственная (2013)'!H514</f>
        <v>6974.6</v>
      </c>
    </row>
    <row r="512" customFormat="false" ht="22.5" hidden="false" customHeight="false" outlineLevel="0" collapsed="false">
      <c r="A512" s="22" t="s">
        <v>41</v>
      </c>
      <c r="B512" s="22" t="s">
        <v>487</v>
      </c>
      <c r="C512" s="22" t="s">
        <v>31</v>
      </c>
      <c r="D512" s="20" t="s">
        <v>692</v>
      </c>
      <c r="E512" s="66" t="n">
        <f aca="false">E513+E517+E519+E521+E525+E527+E529+E533+E535+E537+E515+E523+E531+E539+E541+E543+E545</f>
        <v>83760.8</v>
      </c>
      <c r="F512" s="66" t="n">
        <f aca="false">F513+F517+F519+F521+F525+F527+F529+F533+F535+F537</f>
        <v>42191.1</v>
      </c>
      <c r="G512" s="66" t="n">
        <f aca="false">G513+G517+G519+G521+G525+G527+G529+G533+G535+G537</f>
        <v>44720.1</v>
      </c>
    </row>
    <row r="513" customFormat="false" ht="45" hidden="false" customHeight="false" outlineLevel="0" collapsed="false">
      <c r="A513" s="22" t="s">
        <v>41</v>
      </c>
      <c r="B513" s="22" t="s">
        <v>491</v>
      </c>
      <c r="C513" s="22" t="s">
        <v>31</v>
      </c>
      <c r="D513" s="20" t="s">
        <v>490</v>
      </c>
      <c r="E513" s="66" t="n">
        <f aca="false">E514</f>
        <v>17230</v>
      </c>
      <c r="F513" s="66" t="n">
        <f aca="false">F514</f>
        <v>16692.1</v>
      </c>
      <c r="G513" s="66" t="n">
        <f aca="false">G514</f>
        <v>16692.1</v>
      </c>
    </row>
    <row r="514" customFormat="false" ht="12.75" hidden="false" customHeight="false" outlineLevel="0" collapsed="false">
      <c r="A514" s="26" t="s">
        <v>41</v>
      </c>
      <c r="B514" s="26" t="s">
        <v>491</v>
      </c>
      <c r="C514" s="26" t="s">
        <v>45</v>
      </c>
      <c r="D514" s="24" t="s">
        <v>44</v>
      </c>
      <c r="E514" s="67" t="n">
        <f aca="false">'5 ведомственная (2013)'!F517</f>
        <v>17230</v>
      </c>
      <c r="F514" s="67" t="n">
        <f aca="false">'5 ведомственная (2013)'!G517</f>
        <v>16692.1</v>
      </c>
      <c r="G514" s="67" t="n">
        <f aca="false">'5 ведомственная (2013)'!H517</f>
        <v>16692.1</v>
      </c>
    </row>
    <row r="515" customFormat="false" ht="56.25" hidden="false" customHeight="false" outlineLevel="0" collapsed="false">
      <c r="A515" s="22" t="s">
        <v>41</v>
      </c>
      <c r="B515" s="22" t="s">
        <v>493</v>
      </c>
      <c r="C515" s="22" t="s">
        <v>31</v>
      </c>
      <c r="D515" s="32" t="s">
        <v>492</v>
      </c>
      <c r="E515" s="66" t="n">
        <f aca="false">E516</f>
        <v>5280.9</v>
      </c>
      <c r="F515" s="67"/>
      <c r="G515" s="67"/>
    </row>
    <row r="516" customFormat="false" ht="12.75" hidden="false" customHeight="false" outlineLevel="0" collapsed="false">
      <c r="A516" s="26" t="s">
        <v>41</v>
      </c>
      <c r="B516" s="26" t="s">
        <v>493</v>
      </c>
      <c r="C516" s="26" t="s">
        <v>45</v>
      </c>
      <c r="D516" s="31" t="s">
        <v>44</v>
      </c>
      <c r="E516" s="67" t="n">
        <f aca="false">'5 ведомственная (2013)'!F519</f>
        <v>5280.9</v>
      </c>
      <c r="F516" s="67"/>
      <c r="G516" s="67"/>
    </row>
    <row r="517" customFormat="false" ht="56.25" hidden="false" customHeight="false" outlineLevel="0" collapsed="false">
      <c r="A517" s="22" t="s">
        <v>41</v>
      </c>
      <c r="B517" s="22" t="s">
        <v>495</v>
      </c>
      <c r="C517" s="22" t="s">
        <v>31</v>
      </c>
      <c r="D517" s="20" t="s">
        <v>494</v>
      </c>
      <c r="E517" s="66" t="n">
        <f aca="false">E518</f>
        <v>0</v>
      </c>
      <c r="F517" s="66" t="n">
        <f aca="false">F518</f>
        <v>4777.5</v>
      </c>
      <c r="G517" s="66" t="n">
        <f aca="false">G518</f>
        <v>4777.5</v>
      </c>
    </row>
    <row r="518" customFormat="false" ht="12.75" hidden="false" customHeight="false" outlineLevel="0" collapsed="false">
      <c r="A518" s="26" t="s">
        <v>41</v>
      </c>
      <c r="B518" s="26" t="s">
        <v>495</v>
      </c>
      <c r="C518" s="26" t="s">
        <v>45</v>
      </c>
      <c r="D518" s="24" t="s">
        <v>44</v>
      </c>
      <c r="E518" s="67" t="n">
        <f aca="false">'5 ведомственная (2013)'!F521</f>
        <v>0</v>
      </c>
      <c r="F518" s="67" t="n">
        <f aca="false">'5 ведомственная (2013)'!G521</f>
        <v>4777.5</v>
      </c>
      <c r="G518" s="67" t="n">
        <f aca="false">'5 ведомственная (2013)'!H521</f>
        <v>4777.5</v>
      </c>
    </row>
    <row r="519" customFormat="false" ht="45" hidden="false" customHeight="false" outlineLevel="0" collapsed="false">
      <c r="A519" s="22" t="s">
        <v>41</v>
      </c>
      <c r="B519" s="22" t="s">
        <v>497</v>
      </c>
      <c r="C519" s="22" t="s">
        <v>31</v>
      </c>
      <c r="D519" s="20" t="s">
        <v>496</v>
      </c>
      <c r="E519" s="66" t="n">
        <f aca="false">E520</f>
        <v>0</v>
      </c>
      <c r="F519" s="66" t="n">
        <f aca="false">F520</f>
        <v>1228</v>
      </c>
      <c r="G519" s="66" t="n">
        <f aca="false">G520</f>
        <v>1304.2</v>
      </c>
    </row>
    <row r="520" customFormat="false" ht="12.75" hidden="false" customHeight="false" outlineLevel="0" collapsed="false">
      <c r="A520" s="26" t="s">
        <v>41</v>
      </c>
      <c r="B520" s="26" t="s">
        <v>497</v>
      </c>
      <c r="C520" s="26" t="s">
        <v>45</v>
      </c>
      <c r="D520" s="24" t="s">
        <v>44</v>
      </c>
      <c r="E520" s="67" t="n">
        <f aca="false">'5 ведомственная (2013)'!F523</f>
        <v>0</v>
      </c>
      <c r="F520" s="67" t="n">
        <f aca="false">'5 ведомственная (2013)'!G523</f>
        <v>1228</v>
      </c>
      <c r="G520" s="67" t="n">
        <f aca="false">'5 ведомственная (2013)'!H523</f>
        <v>1304.2</v>
      </c>
    </row>
    <row r="521" customFormat="false" ht="56.25" hidden="false" customHeight="false" outlineLevel="0" collapsed="false">
      <c r="A521" s="22" t="s">
        <v>41</v>
      </c>
      <c r="B521" s="22" t="s">
        <v>499</v>
      </c>
      <c r="C521" s="22" t="s">
        <v>31</v>
      </c>
      <c r="D521" s="20" t="s">
        <v>693</v>
      </c>
      <c r="E521" s="66" t="n">
        <f aca="false">E522</f>
        <v>8320.9</v>
      </c>
      <c r="F521" s="66" t="n">
        <f aca="false">F522</f>
        <v>10121.4</v>
      </c>
      <c r="G521" s="66" t="n">
        <f aca="false">G522</f>
        <v>11586.8</v>
      </c>
    </row>
    <row r="522" customFormat="false" ht="12.75" hidden="false" customHeight="false" outlineLevel="0" collapsed="false">
      <c r="A522" s="26" t="s">
        <v>41</v>
      </c>
      <c r="B522" s="26" t="s">
        <v>499</v>
      </c>
      <c r="C522" s="26" t="s">
        <v>45</v>
      </c>
      <c r="D522" s="24" t="s">
        <v>44</v>
      </c>
      <c r="E522" s="67" t="n">
        <f aca="false">'5 ведомственная (2013)'!F525</f>
        <v>8320.9</v>
      </c>
      <c r="F522" s="67" t="n">
        <f aca="false">'5 ведомственная (2013)'!G525</f>
        <v>10121.4</v>
      </c>
      <c r="G522" s="67" t="n">
        <f aca="false">'5 ведомственная (2013)'!H525</f>
        <v>11586.8</v>
      </c>
    </row>
    <row r="523" customFormat="false" ht="56.25" hidden="false" customHeight="false" outlineLevel="0" collapsed="false">
      <c r="A523" s="22" t="s">
        <v>41</v>
      </c>
      <c r="B523" s="22" t="s">
        <v>501</v>
      </c>
      <c r="C523" s="22" t="s">
        <v>31</v>
      </c>
      <c r="D523" s="20" t="s">
        <v>500</v>
      </c>
      <c r="E523" s="66" t="n">
        <f aca="false">E524</f>
        <v>218.2</v>
      </c>
      <c r="F523" s="67"/>
      <c r="G523" s="67"/>
    </row>
    <row r="524" customFormat="false" ht="12.75" hidden="false" customHeight="false" outlineLevel="0" collapsed="false">
      <c r="A524" s="26" t="s">
        <v>41</v>
      </c>
      <c r="B524" s="26" t="s">
        <v>501</v>
      </c>
      <c r="C524" s="26" t="s">
        <v>45</v>
      </c>
      <c r="D524" s="24" t="s">
        <v>44</v>
      </c>
      <c r="E524" s="67" t="n">
        <f aca="false">'5 ведомственная (2013)'!F527</f>
        <v>218.2</v>
      </c>
      <c r="F524" s="67"/>
      <c r="G524" s="67"/>
    </row>
    <row r="525" customFormat="false" ht="67.5" hidden="false" customHeight="false" outlineLevel="0" collapsed="false">
      <c r="A525" s="22" t="s">
        <v>41</v>
      </c>
      <c r="B525" s="22" t="s">
        <v>503</v>
      </c>
      <c r="C525" s="22" t="s">
        <v>31</v>
      </c>
      <c r="D525" s="20" t="s">
        <v>502</v>
      </c>
      <c r="E525" s="66" t="n">
        <f aca="false">E526</f>
        <v>0</v>
      </c>
      <c r="F525" s="66" t="n">
        <f aca="false">F526</f>
        <v>163.6</v>
      </c>
      <c r="G525" s="66" t="n">
        <f aca="false">G526</f>
        <v>163.6</v>
      </c>
    </row>
    <row r="526" customFormat="false" ht="12.75" hidden="false" customHeight="false" outlineLevel="0" collapsed="false">
      <c r="A526" s="26" t="s">
        <v>41</v>
      </c>
      <c r="B526" s="26" t="s">
        <v>503</v>
      </c>
      <c r="C526" s="26" t="s">
        <v>45</v>
      </c>
      <c r="D526" s="24" t="s">
        <v>44</v>
      </c>
      <c r="E526" s="67" t="n">
        <f aca="false">'5 ведомственная (2013)'!F529</f>
        <v>0</v>
      </c>
      <c r="F526" s="67" t="n">
        <f aca="false">'5 ведомственная (2013)'!G529</f>
        <v>163.6</v>
      </c>
      <c r="G526" s="67" t="n">
        <f aca="false">'5 ведомственная (2013)'!H529</f>
        <v>163.6</v>
      </c>
    </row>
    <row r="527" customFormat="false" ht="56.25" hidden="false" customHeight="false" outlineLevel="0" collapsed="false">
      <c r="A527" s="22" t="s">
        <v>41</v>
      </c>
      <c r="B527" s="22" t="s">
        <v>505</v>
      </c>
      <c r="C527" s="22" t="s">
        <v>31</v>
      </c>
      <c r="D527" s="20" t="s">
        <v>504</v>
      </c>
      <c r="E527" s="66" t="n">
        <f aca="false">E528</f>
        <v>0</v>
      </c>
      <c r="F527" s="66" t="n">
        <f aca="false">F528</f>
        <v>23.1</v>
      </c>
      <c r="G527" s="66" t="n">
        <f aca="false">G528</f>
        <v>23.1</v>
      </c>
    </row>
    <row r="528" customFormat="false" ht="13.5" hidden="false" customHeight="true" outlineLevel="0" collapsed="false">
      <c r="A528" s="26" t="s">
        <v>41</v>
      </c>
      <c r="B528" s="26" t="s">
        <v>505</v>
      </c>
      <c r="C528" s="26" t="s">
        <v>45</v>
      </c>
      <c r="D528" s="24" t="s">
        <v>44</v>
      </c>
      <c r="E528" s="67" t="n">
        <f aca="false">'5 ведомственная (2013)'!F531</f>
        <v>0</v>
      </c>
      <c r="F528" s="67" t="n">
        <f aca="false">'5 ведомственная (2013)'!G531</f>
        <v>23.1</v>
      </c>
      <c r="G528" s="67" t="n">
        <f aca="false">'5 ведомственная (2013)'!H531</f>
        <v>23.1</v>
      </c>
    </row>
    <row r="529" customFormat="false" ht="67.5" hidden="false" customHeight="false" outlineLevel="0" collapsed="false">
      <c r="A529" s="22" t="s">
        <v>41</v>
      </c>
      <c r="B529" s="22" t="s">
        <v>507</v>
      </c>
      <c r="C529" s="22" t="s">
        <v>31</v>
      </c>
      <c r="D529" s="20" t="s">
        <v>506</v>
      </c>
      <c r="E529" s="66" t="n">
        <f aca="false">E530</f>
        <v>433</v>
      </c>
      <c r="F529" s="66" t="n">
        <f aca="false">F530</f>
        <v>427.8</v>
      </c>
      <c r="G529" s="66" t="n">
        <f aca="false">G530</f>
        <v>489.8</v>
      </c>
    </row>
    <row r="530" customFormat="false" ht="15" hidden="false" customHeight="true" outlineLevel="0" collapsed="false">
      <c r="A530" s="26" t="s">
        <v>41</v>
      </c>
      <c r="B530" s="26" t="s">
        <v>507</v>
      </c>
      <c r="C530" s="26" t="s">
        <v>45</v>
      </c>
      <c r="D530" s="24" t="s">
        <v>44</v>
      </c>
      <c r="E530" s="67" t="n">
        <f aca="false">'5 ведомственная (2013)'!F533</f>
        <v>433</v>
      </c>
      <c r="F530" s="67" t="n">
        <f aca="false">'5 ведомственная (2013)'!G533</f>
        <v>427.8</v>
      </c>
      <c r="G530" s="67" t="n">
        <f aca="false">'5 ведомственная (2013)'!H533</f>
        <v>489.8</v>
      </c>
    </row>
    <row r="531" customFormat="false" ht="45" hidden="false" customHeight="false" outlineLevel="0" collapsed="false">
      <c r="A531" s="22" t="s">
        <v>41</v>
      </c>
      <c r="B531" s="22" t="s">
        <v>509</v>
      </c>
      <c r="C531" s="22" t="s">
        <v>31</v>
      </c>
      <c r="D531" s="20" t="s">
        <v>508</v>
      </c>
      <c r="E531" s="66" t="n">
        <f aca="false">E532</f>
        <v>8429</v>
      </c>
      <c r="F531" s="67"/>
      <c r="G531" s="67"/>
    </row>
    <row r="532" customFormat="false" ht="15" hidden="false" customHeight="true" outlineLevel="0" collapsed="false">
      <c r="A532" s="26" t="s">
        <v>41</v>
      </c>
      <c r="B532" s="26" t="s">
        <v>509</v>
      </c>
      <c r="C532" s="26" t="s">
        <v>45</v>
      </c>
      <c r="D532" s="24" t="s">
        <v>44</v>
      </c>
      <c r="E532" s="67" t="n">
        <f aca="false">'5 ведомственная (2013)'!F535</f>
        <v>8429</v>
      </c>
      <c r="F532" s="67"/>
      <c r="G532" s="67"/>
    </row>
    <row r="533" customFormat="false" ht="56.25" hidden="true" customHeight="false" outlineLevel="0" collapsed="false">
      <c r="A533" s="22" t="s">
        <v>41</v>
      </c>
      <c r="B533" s="22" t="s">
        <v>511</v>
      </c>
      <c r="C533" s="22" t="s">
        <v>31</v>
      </c>
      <c r="D533" s="20" t="s">
        <v>510</v>
      </c>
      <c r="E533" s="66" t="n">
        <f aca="false">E534</f>
        <v>0</v>
      </c>
      <c r="F533" s="66" t="n">
        <f aca="false">F534</f>
        <v>2083.4</v>
      </c>
      <c r="G533" s="66" t="n">
        <f aca="false">G534</f>
        <v>2083.4</v>
      </c>
    </row>
    <row r="534" customFormat="false" ht="15" hidden="true" customHeight="true" outlineLevel="0" collapsed="false">
      <c r="A534" s="26" t="s">
        <v>41</v>
      </c>
      <c r="B534" s="26" t="s">
        <v>511</v>
      </c>
      <c r="C534" s="26" t="s">
        <v>45</v>
      </c>
      <c r="D534" s="31" t="s">
        <v>44</v>
      </c>
      <c r="E534" s="67" t="n">
        <f aca="false">'5 ведомственная (2013)'!F537</f>
        <v>0</v>
      </c>
      <c r="F534" s="67" t="n">
        <f aca="false">'5 ведомственная (2013)'!G537</f>
        <v>2083.4</v>
      </c>
      <c r="G534" s="67" t="n">
        <f aca="false">'5 ведомственная (2013)'!H537</f>
        <v>2083.4</v>
      </c>
    </row>
    <row r="535" customFormat="false" ht="45" hidden="false" customHeight="false" outlineLevel="0" collapsed="false">
      <c r="A535" s="22" t="s">
        <v>41</v>
      </c>
      <c r="B535" s="22" t="s">
        <v>513</v>
      </c>
      <c r="C535" s="22" t="s">
        <v>31</v>
      </c>
      <c r="D535" s="32" t="s">
        <v>512</v>
      </c>
      <c r="E535" s="66" t="n">
        <f aca="false">E536</f>
        <v>22.3</v>
      </c>
      <c r="F535" s="66" t="n">
        <f aca="false">F536</f>
        <v>509.6</v>
      </c>
      <c r="G535" s="66" t="n">
        <f aca="false">G536</f>
        <v>541.2</v>
      </c>
    </row>
    <row r="536" customFormat="false" ht="15" hidden="false" customHeight="true" outlineLevel="0" collapsed="false">
      <c r="A536" s="26" t="s">
        <v>41</v>
      </c>
      <c r="B536" s="26" t="s">
        <v>513</v>
      </c>
      <c r="C536" s="26" t="s">
        <v>45</v>
      </c>
      <c r="D536" s="31" t="s">
        <v>44</v>
      </c>
      <c r="E536" s="67" t="n">
        <f aca="false">'5 ведомственная (2013)'!F539</f>
        <v>22.3</v>
      </c>
      <c r="F536" s="67" t="n">
        <f aca="false">'5 ведомственная (2013)'!G539</f>
        <v>509.6</v>
      </c>
      <c r="G536" s="67" t="n">
        <f aca="false">'5 ведомственная (2013)'!H539</f>
        <v>541.2</v>
      </c>
    </row>
    <row r="537" customFormat="false" ht="67.5" hidden="false" customHeight="false" outlineLevel="0" collapsed="false">
      <c r="A537" s="22" t="s">
        <v>41</v>
      </c>
      <c r="B537" s="22" t="s">
        <v>515</v>
      </c>
      <c r="C537" s="22" t="s">
        <v>31</v>
      </c>
      <c r="D537" s="32" t="s">
        <v>514</v>
      </c>
      <c r="E537" s="66" t="n">
        <f aca="false">E538</f>
        <v>57.4</v>
      </c>
      <c r="F537" s="66" t="n">
        <f aca="false">F538</f>
        <v>6164.6</v>
      </c>
      <c r="G537" s="66" t="n">
        <f aca="false">G538</f>
        <v>7058.4</v>
      </c>
    </row>
    <row r="538" customFormat="false" ht="15" hidden="false" customHeight="true" outlineLevel="0" collapsed="false">
      <c r="A538" s="26" t="s">
        <v>41</v>
      </c>
      <c r="B538" s="26" t="s">
        <v>515</v>
      </c>
      <c r="C538" s="26" t="s">
        <v>45</v>
      </c>
      <c r="D538" s="31" t="s">
        <v>44</v>
      </c>
      <c r="E538" s="67" t="n">
        <f aca="false">'5 ведомственная (2013)'!F541</f>
        <v>57.4</v>
      </c>
      <c r="F538" s="67" t="n">
        <f aca="false">'5 ведомственная (2013)'!G541</f>
        <v>6164.6</v>
      </c>
      <c r="G538" s="67" t="n">
        <f aca="false">'5 ведомственная (2013)'!H541</f>
        <v>7058.4</v>
      </c>
    </row>
    <row r="539" customFormat="false" ht="45" hidden="false" customHeight="false" outlineLevel="0" collapsed="false">
      <c r="A539" s="22" t="s">
        <v>41</v>
      </c>
      <c r="B539" s="22" t="s">
        <v>517</v>
      </c>
      <c r="C539" s="22" t="s">
        <v>31</v>
      </c>
      <c r="D539" s="32" t="s">
        <v>516</v>
      </c>
      <c r="E539" s="66" t="n">
        <f aca="false">E540</f>
        <v>38403.6</v>
      </c>
      <c r="F539" s="67"/>
      <c r="G539" s="67"/>
    </row>
    <row r="540" customFormat="false" ht="15" hidden="false" customHeight="true" outlineLevel="0" collapsed="false">
      <c r="A540" s="26" t="s">
        <v>41</v>
      </c>
      <c r="B540" s="26" t="s">
        <v>517</v>
      </c>
      <c r="C540" s="26" t="s">
        <v>45</v>
      </c>
      <c r="D540" s="31" t="s">
        <v>44</v>
      </c>
      <c r="E540" s="67" t="n">
        <f aca="false">'5 ведомственная (2013)'!F543</f>
        <v>38403.6</v>
      </c>
      <c r="F540" s="67"/>
      <c r="G540" s="67"/>
    </row>
    <row r="541" customFormat="false" ht="22.5" hidden="false" customHeight="false" outlineLevel="0" collapsed="false">
      <c r="A541" s="22" t="s">
        <v>41</v>
      </c>
      <c r="B541" s="22" t="s">
        <v>519</v>
      </c>
      <c r="C541" s="22" t="s">
        <v>31</v>
      </c>
      <c r="D541" s="32" t="s">
        <v>518</v>
      </c>
      <c r="E541" s="66" t="n">
        <f aca="false">E542</f>
        <v>1441.1</v>
      </c>
      <c r="F541" s="67"/>
      <c r="G541" s="67"/>
    </row>
    <row r="542" customFormat="false" ht="15" hidden="false" customHeight="true" outlineLevel="0" collapsed="false">
      <c r="A542" s="26" t="s">
        <v>41</v>
      </c>
      <c r="B542" s="26" t="s">
        <v>519</v>
      </c>
      <c r="C542" s="26" t="s">
        <v>45</v>
      </c>
      <c r="D542" s="31" t="s">
        <v>44</v>
      </c>
      <c r="E542" s="67" t="n">
        <f aca="false">'5 ведомственная (2013)'!F545</f>
        <v>1441.1</v>
      </c>
      <c r="F542" s="67"/>
      <c r="G542" s="67"/>
    </row>
    <row r="543" customFormat="false" ht="22.5" hidden="false" customHeight="false" outlineLevel="0" collapsed="false">
      <c r="A543" s="22" t="s">
        <v>41</v>
      </c>
      <c r="B543" s="22" t="s">
        <v>521</v>
      </c>
      <c r="C543" s="22" t="s">
        <v>31</v>
      </c>
      <c r="D543" s="32" t="s">
        <v>520</v>
      </c>
      <c r="E543" s="66" t="n">
        <f aca="false">E544</f>
        <v>468.3</v>
      </c>
      <c r="F543" s="67"/>
      <c r="G543" s="67"/>
    </row>
    <row r="544" customFormat="false" ht="15" hidden="false" customHeight="true" outlineLevel="0" collapsed="false">
      <c r="A544" s="26" t="s">
        <v>41</v>
      </c>
      <c r="B544" s="26" t="s">
        <v>521</v>
      </c>
      <c r="C544" s="26" t="s">
        <v>45</v>
      </c>
      <c r="D544" s="31" t="s">
        <v>44</v>
      </c>
      <c r="E544" s="67" t="n">
        <f aca="false">'5 ведомственная (2013)'!F547</f>
        <v>468.3</v>
      </c>
      <c r="F544" s="67"/>
      <c r="G544" s="67"/>
    </row>
    <row r="545" customFormat="false" ht="33.75" hidden="false" customHeight="false" outlineLevel="0" collapsed="false">
      <c r="A545" s="22" t="s">
        <v>41</v>
      </c>
      <c r="B545" s="22" t="s">
        <v>523</v>
      </c>
      <c r="C545" s="22" t="s">
        <v>31</v>
      </c>
      <c r="D545" s="32" t="s">
        <v>522</v>
      </c>
      <c r="E545" s="66" t="n">
        <f aca="false">E546</f>
        <v>3456.1</v>
      </c>
      <c r="F545" s="67"/>
      <c r="G545" s="67"/>
    </row>
    <row r="546" customFormat="false" ht="15" hidden="false" customHeight="true" outlineLevel="0" collapsed="false">
      <c r="A546" s="26" t="s">
        <v>41</v>
      </c>
      <c r="B546" s="26" t="s">
        <v>523</v>
      </c>
      <c r="C546" s="26" t="s">
        <v>45</v>
      </c>
      <c r="D546" s="31" t="s">
        <v>44</v>
      </c>
      <c r="E546" s="67" t="n">
        <f aca="false">'5 ведомственная (2013)'!F549</f>
        <v>3456.1</v>
      </c>
      <c r="F546" s="67"/>
      <c r="G546" s="67"/>
    </row>
    <row r="547" customFormat="false" ht="12.75" hidden="false" customHeight="false" outlineLevel="0" collapsed="false">
      <c r="A547" s="22" t="s">
        <v>41</v>
      </c>
      <c r="B547" s="22" t="s">
        <v>43</v>
      </c>
      <c r="C547" s="22" t="s">
        <v>31</v>
      </c>
      <c r="D547" s="32" t="s">
        <v>42</v>
      </c>
      <c r="E547" s="66" t="n">
        <f aca="false">E548</f>
        <v>306</v>
      </c>
      <c r="F547" s="66" t="n">
        <f aca="false">F548</f>
        <v>310</v>
      </c>
      <c r="G547" s="66" t="n">
        <f aca="false">G548</f>
        <v>310</v>
      </c>
    </row>
    <row r="548" customFormat="false" ht="11.25" hidden="false" customHeight="true" outlineLevel="0" collapsed="false">
      <c r="A548" s="26" t="s">
        <v>41</v>
      </c>
      <c r="B548" s="26" t="s">
        <v>43</v>
      </c>
      <c r="C548" s="26" t="s">
        <v>45</v>
      </c>
      <c r="D548" s="24" t="s">
        <v>44</v>
      </c>
      <c r="E548" s="67" t="n">
        <f aca="false">'5 ведомственная (2013)'!F26+'5 ведомственная (2013)'!F144+'5 ведомственная (2013)'!F551+'5 ведомственная (2013)'!F460</f>
        <v>306</v>
      </c>
      <c r="F548" s="67" t="n">
        <f aca="false">'5 ведомственная (2013)'!G26+'5 ведомственная (2013)'!G144+'5 ведомственная (2013)'!G551+'5 ведомственная (2013)'!G460</f>
        <v>310</v>
      </c>
      <c r="G548" s="67" t="n">
        <f aca="false">'5 ведомственная (2013)'!H26+'5 ведомственная (2013)'!H144+'5 ведомственная (2013)'!H551+'5 ведомственная (2013)'!H460</f>
        <v>310</v>
      </c>
    </row>
    <row r="549" customFormat="false" ht="22.5" hidden="true" customHeight="false" outlineLevel="0" collapsed="false">
      <c r="A549" s="26" t="s">
        <v>41</v>
      </c>
      <c r="B549" s="26" t="s">
        <v>43</v>
      </c>
      <c r="C549" s="26" t="s">
        <v>33</v>
      </c>
      <c r="D549" s="24" t="s">
        <v>32</v>
      </c>
      <c r="E549" s="67" t="n">
        <f aca="false">'5 ведомственная (2013)'!F552</f>
        <v>0</v>
      </c>
      <c r="F549" s="67" t="n">
        <f aca="false">'5 ведомственная (2013)'!G552</f>
        <v>0</v>
      </c>
      <c r="G549" s="67" t="n">
        <f aca="false">'5 ведомственная (2013)'!H552</f>
        <v>0</v>
      </c>
    </row>
    <row r="550" customFormat="false" ht="45" hidden="true" customHeight="false" outlineLevel="0" collapsed="false">
      <c r="A550" s="22" t="s">
        <v>41</v>
      </c>
      <c r="B550" s="22" t="s">
        <v>177</v>
      </c>
      <c r="C550" s="22" t="s">
        <v>31</v>
      </c>
      <c r="D550" s="32" t="s">
        <v>176</v>
      </c>
      <c r="E550" s="66" t="n">
        <f aca="false">E551</f>
        <v>0</v>
      </c>
      <c r="F550" s="66" t="n">
        <f aca="false">F551</f>
        <v>0</v>
      </c>
      <c r="G550" s="66" t="n">
        <f aca="false">G551</f>
        <v>0</v>
      </c>
    </row>
    <row r="551" customFormat="false" ht="12.75" hidden="true" customHeight="false" outlineLevel="0" collapsed="false">
      <c r="A551" s="26" t="s">
        <v>41</v>
      </c>
      <c r="B551" s="26" t="s">
        <v>177</v>
      </c>
      <c r="C551" s="26" t="s">
        <v>45</v>
      </c>
      <c r="D551" s="31" t="s">
        <v>44</v>
      </c>
      <c r="E551" s="67" t="n">
        <f aca="false">'5 ведомственная (2013)'!F335+'5 ведомственная (2013)'!F146</f>
        <v>0</v>
      </c>
      <c r="F551" s="67" t="n">
        <f aca="false">'5 ведомственная (2013)'!G335+'5 ведомственная (2013)'!G146</f>
        <v>0</v>
      </c>
      <c r="G551" s="67" t="n">
        <f aca="false">'5 ведомственная (2013)'!H335+'5 ведомственная (2013)'!H146</f>
        <v>0</v>
      </c>
    </row>
    <row r="552" customFormat="false" ht="12.75" hidden="false" customHeight="false" outlineLevel="0" collapsed="false">
      <c r="A552" s="34" t="s">
        <v>41</v>
      </c>
      <c r="B552" s="34" t="s">
        <v>85</v>
      </c>
      <c r="C552" s="34" t="s">
        <v>31</v>
      </c>
      <c r="D552" s="20" t="s">
        <v>694</v>
      </c>
      <c r="E552" s="66" t="n">
        <f aca="false">E553+E555+E557</f>
        <v>2300</v>
      </c>
      <c r="F552" s="66" t="n">
        <f aca="false">F553+F555+F557</f>
        <v>2353</v>
      </c>
      <c r="G552" s="66" t="n">
        <f aca="false">G553+G555+G557</f>
        <v>2353</v>
      </c>
    </row>
    <row r="553" customFormat="false" ht="33.75" hidden="true" customHeight="false" outlineLevel="0" collapsed="false">
      <c r="A553" s="26" t="s">
        <v>41</v>
      </c>
      <c r="B553" s="26" t="s">
        <v>525</v>
      </c>
      <c r="C553" s="26" t="s">
        <v>31</v>
      </c>
      <c r="D553" s="20" t="s">
        <v>524</v>
      </c>
      <c r="E553" s="66" t="n">
        <f aca="false">E554</f>
        <v>0</v>
      </c>
      <c r="F553" s="66" t="n">
        <f aca="false">F554</f>
        <v>0</v>
      </c>
      <c r="G553" s="66" t="n">
        <f aca="false">G554</f>
        <v>0</v>
      </c>
    </row>
    <row r="554" customFormat="false" ht="22.5" hidden="true" customHeight="false" outlineLevel="0" collapsed="false">
      <c r="A554" s="26" t="s">
        <v>41</v>
      </c>
      <c r="B554" s="26" t="s">
        <v>525</v>
      </c>
      <c r="C554" s="26" t="s">
        <v>33</v>
      </c>
      <c r="D554" s="24" t="s">
        <v>32</v>
      </c>
      <c r="E554" s="69" t="n">
        <f aca="false">'5 ведомственная (2013)'!F554</f>
        <v>0</v>
      </c>
      <c r="F554" s="69" t="n">
        <f aca="false">'5 ведомственная (2013)'!G554</f>
        <v>0</v>
      </c>
      <c r="G554" s="69" t="n">
        <f aca="false">'5 ведомственная (2013)'!H554</f>
        <v>0</v>
      </c>
    </row>
    <row r="555" customFormat="false" ht="45" hidden="false" customHeight="false" outlineLevel="0" collapsed="false">
      <c r="A555" s="22" t="s">
        <v>41</v>
      </c>
      <c r="B555" s="22" t="s">
        <v>336</v>
      </c>
      <c r="C555" s="22" t="s">
        <v>31</v>
      </c>
      <c r="D555" s="32" t="s">
        <v>335</v>
      </c>
      <c r="E555" s="66" t="n">
        <f aca="false">E556</f>
        <v>2300</v>
      </c>
      <c r="F555" s="66" t="n">
        <f aca="false">F556</f>
        <v>2294</v>
      </c>
      <c r="G555" s="66" t="n">
        <f aca="false">G556</f>
        <v>2294</v>
      </c>
    </row>
    <row r="556" customFormat="false" ht="12.75" hidden="false" customHeight="false" outlineLevel="0" collapsed="false">
      <c r="A556" s="26" t="s">
        <v>41</v>
      </c>
      <c r="B556" s="26" t="s">
        <v>336</v>
      </c>
      <c r="C556" s="26" t="s">
        <v>45</v>
      </c>
      <c r="D556" s="24" t="s">
        <v>44</v>
      </c>
      <c r="E556" s="67" t="n">
        <f aca="false">'5 ведомственная (2013)'!F338</f>
        <v>2300</v>
      </c>
      <c r="F556" s="67" t="n">
        <f aca="false">'5 ведомственная (2013)'!G338</f>
        <v>2294</v>
      </c>
      <c r="G556" s="67" t="n">
        <f aca="false">'5 ведомственная (2013)'!H338</f>
        <v>2294</v>
      </c>
    </row>
    <row r="557" customFormat="false" ht="33.75" hidden="true" customHeight="false" outlineLevel="0" collapsed="false">
      <c r="A557" s="22" t="s">
        <v>41</v>
      </c>
      <c r="B557" s="22" t="s">
        <v>338</v>
      </c>
      <c r="C557" s="22" t="s">
        <v>31</v>
      </c>
      <c r="D557" s="32" t="s">
        <v>337</v>
      </c>
      <c r="E557" s="66" t="n">
        <f aca="false">E558</f>
        <v>0</v>
      </c>
      <c r="F557" s="66" t="n">
        <f aca="false">F558</f>
        <v>59</v>
      </c>
      <c r="G557" s="66" t="n">
        <f aca="false">G558</f>
        <v>59</v>
      </c>
    </row>
    <row r="558" customFormat="false" ht="22.5" hidden="true" customHeight="false" outlineLevel="0" collapsed="false">
      <c r="A558" s="26" t="s">
        <v>41</v>
      </c>
      <c r="B558" s="26" t="s">
        <v>338</v>
      </c>
      <c r="C558" s="26" t="s">
        <v>33</v>
      </c>
      <c r="D558" s="31" t="s">
        <v>32</v>
      </c>
      <c r="E558" s="67" t="n">
        <f aca="false">'5 ведомственная (2013)'!F340</f>
        <v>0</v>
      </c>
      <c r="F558" s="67" t="n">
        <f aca="false">'5 ведомственная (2013)'!G340</f>
        <v>59</v>
      </c>
      <c r="G558" s="67" t="n">
        <f aca="false">'5 ведомственная (2013)'!H340</f>
        <v>59</v>
      </c>
    </row>
    <row r="559" customFormat="false" ht="12.75" hidden="false" customHeight="false" outlineLevel="0" collapsed="false">
      <c r="A559" s="18" t="s">
        <v>340</v>
      </c>
      <c r="B559" s="18"/>
      <c r="C559" s="18"/>
      <c r="D559" s="16" t="s">
        <v>339</v>
      </c>
      <c r="E559" s="49" t="n">
        <f aca="false">E562+E560</f>
        <v>21529.2</v>
      </c>
      <c r="F559" s="49" t="n">
        <f aca="false">F562+F560</f>
        <v>21781.1</v>
      </c>
      <c r="G559" s="49" t="n">
        <f aca="false">G562+G560</f>
        <v>22061</v>
      </c>
    </row>
    <row r="560" customFormat="false" ht="56.25" hidden="false" customHeight="false" outlineLevel="0" collapsed="false">
      <c r="A560" s="22" t="s">
        <v>340</v>
      </c>
      <c r="B560" s="22" t="s">
        <v>342</v>
      </c>
      <c r="C560" s="22" t="s">
        <v>31</v>
      </c>
      <c r="D560" s="32" t="s">
        <v>341</v>
      </c>
      <c r="E560" s="66" t="n">
        <f aca="false">E561</f>
        <v>4959.9</v>
      </c>
      <c r="F560" s="66" t="n">
        <f aca="false">F561</f>
        <v>4272.9</v>
      </c>
      <c r="G560" s="66" t="n">
        <f aca="false">G561</f>
        <v>4272.9</v>
      </c>
    </row>
    <row r="561" customFormat="false" ht="12.75" hidden="false" customHeight="false" outlineLevel="0" collapsed="false">
      <c r="A561" s="26" t="s">
        <v>340</v>
      </c>
      <c r="B561" s="26" t="s">
        <v>342</v>
      </c>
      <c r="C561" s="26" t="s">
        <v>45</v>
      </c>
      <c r="D561" s="31" t="s">
        <v>44</v>
      </c>
      <c r="E561" s="69" t="n">
        <f aca="false">'5 ведомственная (2013)'!F343</f>
        <v>4959.9</v>
      </c>
      <c r="F561" s="69" t="n">
        <f aca="false">'5 ведомственная (2013)'!G343</f>
        <v>4272.9</v>
      </c>
      <c r="G561" s="69" t="n">
        <f aca="false">'5 ведомственная (2013)'!H343</f>
        <v>4272.9</v>
      </c>
    </row>
    <row r="562" customFormat="false" ht="22.5" hidden="false" customHeight="false" outlineLevel="0" collapsed="false">
      <c r="A562" s="22" t="s">
        <v>340</v>
      </c>
      <c r="B562" s="22" t="s">
        <v>527</v>
      </c>
      <c r="C562" s="22" t="s">
        <v>31</v>
      </c>
      <c r="D562" s="32" t="s">
        <v>526</v>
      </c>
      <c r="E562" s="66" t="n">
        <f aca="false">E563</f>
        <v>16569.3</v>
      </c>
      <c r="F562" s="66" t="n">
        <f aca="false">F563</f>
        <v>17508.2</v>
      </c>
      <c r="G562" s="66" t="n">
        <f aca="false">G563</f>
        <v>17788.1</v>
      </c>
    </row>
    <row r="563" customFormat="false" ht="56.25" hidden="false" customHeight="false" outlineLevel="0" collapsed="false">
      <c r="A563" s="22" t="s">
        <v>340</v>
      </c>
      <c r="B563" s="22" t="s">
        <v>430</v>
      </c>
      <c r="C563" s="22" t="s">
        <v>31</v>
      </c>
      <c r="D563" s="20" t="s">
        <v>429</v>
      </c>
      <c r="E563" s="66" t="n">
        <f aca="false">E564+E566</f>
        <v>16569.3</v>
      </c>
      <c r="F563" s="66" t="n">
        <f aca="false">F564+F566</f>
        <v>17508.2</v>
      </c>
      <c r="G563" s="66" t="n">
        <f aca="false">G564+G566</f>
        <v>17788.1</v>
      </c>
    </row>
    <row r="564" customFormat="false" ht="78.75" hidden="false" customHeight="false" outlineLevel="0" collapsed="false">
      <c r="A564" s="22" t="s">
        <v>340</v>
      </c>
      <c r="B564" s="22" t="s">
        <v>432</v>
      </c>
      <c r="C564" s="22" t="s">
        <v>31</v>
      </c>
      <c r="D564" s="20" t="s">
        <v>431</v>
      </c>
      <c r="E564" s="66" t="n">
        <f aca="false">E565</f>
        <v>1903.3</v>
      </c>
      <c r="F564" s="66" t="n">
        <f aca="false">F565</f>
        <v>1845.4</v>
      </c>
      <c r="G564" s="66" t="n">
        <f aca="false">G565</f>
        <v>1979.3</v>
      </c>
    </row>
    <row r="565" customFormat="false" ht="12.75" hidden="false" customHeight="false" outlineLevel="0" collapsed="false">
      <c r="A565" s="26" t="s">
        <v>340</v>
      </c>
      <c r="B565" s="26" t="s">
        <v>432</v>
      </c>
      <c r="C565" s="26" t="s">
        <v>45</v>
      </c>
      <c r="D565" s="24" t="s">
        <v>44</v>
      </c>
      <c r="E565" s="67" t="n">
        <f aca="false">'5 ведомственная (2013)'!F464</f>
        <v>1903.3</v>
      </c>
      <c r="F565" s="67" t="n">
        <f aca="false">'5 ведомственная (2013)'!G464</f>
        <v>1845.4</v>
      </c>
      <c r="G565" s="67" t="n">
        <f aca="false">'5 ведомственная (2013)'!H464</f>
        <v>1979.3</v>
      </c>
    </row>
    <row r="566" customFormat="false" ht="33.75" hidden="false" customHeight="false" outlineLevel="0" collapsed="false">
      <c r="A566" s="22" t="s">
        <v>340</v>
      </c>
      <c r="B566" s="22" t="s">
        <v>529</v>
      </c>
      <c r="C566" s="22" t="s">
        <v>31</v>
      </c>
      <c r="D566" s="32" t="s">
        <v>528</v>
      </c>
      <c r="E566" s="66" t="n">
        <f aca="false">E567+E569+E571</f>
        <v>14666</v>
      </c>
      <c r="F566" s="66" t="n">
        <f aca="false">F567+F569+F571</f>
        <v>15662.8</v>
      </c>
      <c r="G566" s="66" t="n">
        <f aca="false">G567+G569+G571</f>
        <v>15808.8</v>
      </c>
    </row>
    <row r="567" customFormat="false" ht="22.5" hidden="false" customHeight="false" outlineLevel="0" collapsed="false">
      <c r="A567" s="22" t="s">
        <v>340</v>
      </c>
      <c r="B567" s="22" t="s">
        <v>531</v>
      </c>
      <c r="C567" s="22" t="s">
        <v>31</v>
      </c>
      <c r="D567" s="32" t="s">
        <v>530</v>
      </c>
      <c r="E567" s="66" t="n">
        <f aca="false">E568</f>
        <v>14666</v>
      </c>
      <c r="F567" s="66" t="n">
        <f aca="false">F568</f>
        <v>756.467</v>
      </c>
      <c r="G567" s="66" t="n">
        <f aca="false">G568</f>
        <v>758.987</v>
      </c>
    </row>
    <row r="568" customFormat="false" ht="33.75" hidden="false" customHeight="false" outlineLevel="0" collapsed="false">
      <c r="A568" s="26" t="s">
        <v>340</v>
      </c>
      <c r="B568" s="26" t="s">
        <v>531</v>
      </c>
      <c r="C568" s="26" t="s">
        <v>532</v>
      </c>
      <c r="D568" s="31" t="s">
        <v>528</v>
      </c>
      <c r="E568" s="27" t="n">
        <f aca="false">'5 ведомственная (2013)'!F559</f>
        <v>14666</v>
      </c>
      <c r="F568" s="27" t="n">
        <f aca="false">'5 ведомственная (2013)'!G559</f>
        <v>756.467</v>
      </c>
      <c r="G568" s="27" t="n">
        <f aca="false">'5 ведомственная (2013)'!H559</f>
        <v>758.987</v>
      </c>
    </row>
    <row r="569" customFormat="false" ht="12.75" hidden="false" customHeight="false" outlineLevel="0" collapsed="false">
      <c r="A569" s="22" t="s">
        <v>340</v>
      </c>
      <c r="B569" s="22" t="s">
        <v>534</v>
      </c>
      <c r="C569" s="22" t="s">
        <v>31</v>
      </c>
      <c r="D569" s="32" t="s">
        <v>533</v>
      </c>
      <c r="E569" s="23" t="n">
        <f aca="false">E570</f>
        <v>0</v>
      </c>
      <c r="F569" s="23" t="n">
        <f aca="false">F570</f>
        <v>2875.983</v>
      </c>
      <c r="G569" s="23" t="n">
        <f aca="false">G570</f>
        <v>2964.3</v>
      </c>
    </row>
    <row r="570" customFormat="false" ht="33.75" hidden="false" customHeight="false" outlineLevel="0" collapsed="false">
      <c r="A570" s="26" t="s">
        <v>340</v>
      </c>
      <c r="B570" s="26" t="s">
        <v>534</v>
      </c>
      <c r="C570" s="26" t="s">
        <v>532</v>
      </c>
      <c r="D570" s="31" t="s">
        <v>528</v>
      </c>
      <c r="E570" s="27" t="n">
        <f aca="false">'5 ведомственная (2013)'!F561</f>
        <v>0</v>
      </c>
      <c r="F570" s="27" t="n">
        <f aca="false">'5 ведомственная (2013)'!G561</f>
        <v>2875.983</v>
      </c>
      <c r="G570" s="27" t="n">
        <f aca="false">'5 ведомственная (2013)'!H561</f>
        <v>2964.3</v>
      </c>
    </row>
    <row r="571" customFormat="false" ht="33.75" hidden="false" customHeight="false" outlineLevel="0" collapsed="false">
      <c r="A571" s="22" t="s">
        <v>340</v>
      </c>
      <c r="B571" s="22" t="s">
        <v>536</v>
      </c>
      <c r="C571" s="22" t="s">
        <v>31</v>
      </c>
      <c r="D571" s="32" t="s">
        <v>535</v>
      </c>
      <c r="E571" s="23" t="n">
        <f aca="false">E572</f>
        <v>0</v>
      </c>
      <c r="F571" s="23" t="n">
        <f aca="false">F572</f>
        <v>12030.35</v>
      </c>
      <c r="G571" s="23" t="n">
        <f aca="false">G572</f>
        <v>12085.513</v>
      </c>
    </row>
    <row r="572" customFormat="false" ht="12.75" hidden="false" customHeight="false" outlineLevel="0" collapsed="false">
      <c r="A572" s="26" t="s">
        <v>340</v>
      </c>
      <c r="B572" s="26" t="s">
        <v>536</v>
      </c>
      <c r="C572" s="26" t="s">
        <v>45</v>
      </c>
      <c r="D572" s="24" t="s">
        <v>44</v>
      </c>
      <c r="E572" s="27" t="n">
        <f aca="false">'5 ведомственная (2013)'!F563</f>
        <v>0</v>
      </c>
      <c r="F572" s="27" t="n">
        <f aca="false">'5 ведомственная (2013)'!G563</f>
        <v>12030.35</v>
      </c>
      <c r="G572" s="27" t="n">
        <f aca="false">'5 ведомственная (2013)'!H563</f>
        <v>12085.513</v>
      </c>
    </row>
    <row r="573" customFormat="false" ht="21" hidden="false" customHeight="false" outlineLevel="0" collapsed="false">
      <c r="A573" s="18" t="s">
        <v>538</v>
      </c>
      <c r="B573" s="18"/>
      <c r="C573" s="18"/>
      <c r="D573" s="16" t="s">
        <v>695</v>
      </c>
      <c r="E573" s="49" t="n">
        <f aca="false">E574+E581</f>
        <v>10394.5</v>
      </c>
      <c r="F573" s="49" t="e">
        <f aca="false">F574+F581</f>
        <v>#REF!</v>
      </c>
      <c r="G573" s="49" t="e">
        <f aca="false">G574+G581</f>
        <v>#REF!</v>
      </c>
    </row>
    <row r="574" customFormat="false" ht="12.75" hidden="false" customHeight="false" outlineLevel="0" collapsed="false">
      <c r="A574" s="22" t="s">
        <v>538</v>
      </c>
      <c r="B574" s="22" t="s">
        <v>30</v>
      </c>
      <c r="C574" s="22" t="s">
        <v>31</v>
      </c>
      <c r="D574" s="20" t="s">
        <v>29</v>
      </c>
      <c r="E574" s="66" t="n">
        <f aca="false">E575+E577+E579</f>
        <v>8732.5</v>
      </c>
      <c r="F574" s="66" t="e">
        <f aca="false">#REF!</f>
        <v>#REF!</v>
      </c>
      <c r="G574" s="66" t="e">
        <f aca="false">#REF!</f>
        <v>#REF!</v>
      </c>
    </row>
    <row r="575" customFormat="false" ht="56.25" hidden="false" customHeight="false" outlineLevel="0" collapsed="false">
      <c r="A575" s="22" t="s">
        <v>538</v>
      </c>
      <c r="B575" s="22" t="s">
        <v>540</v>
      </c>
      <c r="C575" s="22" t="s">
        <v>31</v>
      </c>
      <c r="D575" s="32" t="s">
        <v>539</v>
      </c>
      <c r="E575" s="66" t="n">
        <f aca="false">E576</f>
        <v>0</v>
      </c>
      <c r="F575" s="66" t="n">
        <f aca="false">F576</f>
        <v>2771</v>
      </c>
      <c r="G575" s="66" t="n">
        <f aca="false">G576</f>
        <v>2866.5</v>
      </c>
    </row>
    <row r="576" customFormat="false" ht="22.5" hidden="false" customHeight="false" outlineLevel="0" collapsed="false">
      <c r="A576" s="26" t="s">
        <v>538</v>
      </c>
      <c r="B576" s="26" t="s">
        <v>540</v>
      </c>
      <c r="C576" s="26" t="s">
        <v>33</v>
      </c>
      <c r="D576" s="24" t="s">
        <v>32</v>
      </c>
      <c r="E576" s="67" t="n">
        <f aca="false">'5 ведомственная (2013)'!F567</f>
        <v>0</v>
      </c>
      <c r="F576" s="67" t="n">
        <f aca="false">'5 ведомственная (2013)'!G567</f>
        <v>2771</v>
      </c>
      <c r="G576" s="67" t="n">
        <f aca="false">'5 ведомственная (2013)'!H567</f>
        <v>2866.5</v>
      </c>
    </row>
    <row r="577" customFormat="false" ht="45" hidden="false" customHeight="false" outlineLevel="0" collapsed="false">
      <c r="A577" s="22" t="s">
        <v>538</v>
      </c>
      <c r="B577" s="22" t="s">
        <v>542</v>
      </c>
      <c r="C577" s="22" t="s">
        <v>31</v>
      </c>
      <c r="D577" s="20" t="s">
        <v>541</v>
      </c>
      <c r="E577" s="66" t="n">
        <f aca="false">E578</f>
        <v>7300.8</v>
      </c>
      <c r="F577" s="66" t="n">
        <f aca="false">F578</f>
        <v>6842.4</v>
      </c>
      <c r="G577" s="66" t="n">
        <f aca="false">G578</f>
        <v>7089.5</v>
      </c>
    </row>
    <row r="578" customFormat="false" ht="22.5" hidden="false" customHeight="false" outlineLevel="0" collapsed="false">
      <c r="A578" s="26" t="s">
        <v>538</v>
      </c>
      <c r="B578" s="26" t="s">
        <v>542</v>
      </c>
      <c r="C578" s="26" t="s">
        <v>33</v>
      </c>
      <c r="D578" s="24" t="s">
        <v>32</v>
      </c>
      <c r="E578" s="67" t="n">
        <f aca="false">'5 ведомственная (2013)'!F569</f>
        <v>7300.8</v>
      </c>
      <c r="F578" s="67" t="n">
        <f aca="false">'5 ведомственная (2013)'!G569</f>
        <v>6842.4</v>
      </c>
      <c r="G578" s="67" t="n">
        <f aca="false">'5 ведомственная (2013)'!H569</f>
        <v>7089.5</v>
      </c>
    </row>
    <row r="579" customFormat="false" ht="33.75" hidden="false" customHeight="false" outlineLevel="0" collapsed="false">
      <c r="A579" s="22" t="s">
        <v>538</v>
      </c>
      <c r="B579" s="22" t="s">
        <v>544</v>
      </c>
      <c r="C579" s="22" t="s">
        <v>31</v>
      </c>
      <c r="D579" s="32" t="s">
        <v>543</v>
      </c>
      <c r="E579" s="66" t="n">
        <f aca="false">E580</f>
        <v>1431.7</v>
      </c>
      <c r="F579" s="66" t="n">
        <f aca="false">F580</f>
        <v>866.2</v>
      </c>
      <c r="G579" s="66" t="n">
        <f aca="false">G580</f>
        <v>895.5</v>
      </c>
    </row>
    <row r="580" customFormat="false" ht="22.5" hidden="false" customHeight="false" outlineLevel="0" collapsed="false">
      <c r="A580" s="26" t="s">
        <v>538</v>
      </c>
      <c r="B580" s="26" t="s">
        <v>544</v>
      </c>
      <c r="C580" s="26" t="s">
        <v>33</v>
      </c>
      <c r="D580" s="24" t="s">
        <v>32</v>
      </c>
      <c r="E580" s="67" t="n">
        <f aca="false">'5 ведомственная (2013)'!F571</f>
        <v>1431.7</v>
      </c>
      <c r="F580" s="67" t="n">
        <f aca="false">'5 ведомственная (2013)'!G571</f>
        <v>866.2</v>
      </c>
      <c r="G580" s="67" t="n">
        <f aca="false">'5 ведомственная (2013)'!H571</f>
        <v>895.5</v>
      </c>
    </row>
    <row r="581" customFormat="false" ht="22.5" hidden="false" customHeight="false" outlineLevel="0" collapsed="false">
      <c r="A581" s="22" t="s">
        <v>538</v>
      </c>
      <c r="B581" s="22" t="s">
        <v>85</v>
      </c>
      <c r="C581" s="22" t="s">
        <v>31</v>
      </c>
      <c r="D581" s="20" t="s">
        <v>84</v>
      </c>
      <c r="E581" s="66" t="n">
        <f aca="false">E582+E584</f>
        <v>1662</v>
      </c>
      <c r="F581" s="66" t="n">
        <f aca="false">F582+F584</f>
        <v>1295</v>
      </c>
      <c r="G581" s="66" t="n">
        <f aca="false">G582+G584</f>
        <v>1295</v>
      </c>
    </row>
    <row r="582" customFormat="false" ht="45" hidden="false" customHeight="false" outlineLevel="0" collapsed="false">
      <c r="A582" s="22" t="s">
        <v>538</v>
      </c>
      <c r="B582" s="22" t="s">
        <v>302</v>
      </c>
      <c r="C582" s="22" t="s">
        <v>31</v>
      </c>
      <c r="D582" s="20" t="s">
        <v>704</v>
      </c>
      <c r="E582" s="66" t="n">
        <f aca="false">E583</f>
        <v>162</v>
      </c>
      <c r="F582" s="66" t="n">
        <f aca="false">F583</f>
        <v>0</v>
      </c>
      <c r="G582" s="66" t="n">
        <f aca="false">G583</f>
        <v>0</v>
      </c>
    </row>
    <row r="583" customFormat="false" ht="22.5" hidden="false" customHeight="false" outlineLevel="0" collapsed="false">
      <c r="A583" s="26" t="s">
        <v>538</v>
      </c>
      <c r="B583" s="26" t="s">
        <v>302</v>
      </c>
      <c r="C583" s="26" t="s">
        <v>164</v>
      </c>
      <c r="D583" s="24" t="s">
        <v>163</v>
      </c>
      <c r="E583" s="67" t="n">
        <f aca="false">'5 ведомственная (2013)'!F574</f>
        <v>162</v>
      </c>
      <c r="F583" s="67" t="n">
        <f aca="false">'5 ведомственная (2013)'!G574</f>
        <v>0</v>
      </c>
      <c r="G583" s="67" t="n">
        <f aca="false">'5 ведомственная (2013)'!H574</f>
        <v>0</v>
      </c>
    </row>
    <row r="584" customFormat="false" ht="33.75" hidden="false" customHeight="false" outlineLevel="0" collapsed="false">
      <c r="A584" s="22" t="s">
        <v>538</v>
      </c>
      <c r="B584" s="22" t="s">
        <v>525</v>
      </c>
      <c r="C584" s="22" t="s">
        <v>31</v>
      </c>
      <c r="D584" s="20" t="s">
        <v>524</v>
      </c>
      <c r="E584" s="66" t="n">
        <f aca="false">E585</f>
        <v>1500</v>
      </c>
      <c r="F584" s="66" t="n">
        <f aca="false">F585</f>
        <v>1295</v>
      </c>
      <c r="G584" s="66" t="n">
        <f aca="false">G585</f>
        <v>1295</v>
      </c>
    </row>
    <row r="585" customFormat="false" ht="22.5" hidden="false" customHeight="false" outlineLevel="0" collapsed="false">
      <c r="A585" s="26" t="s">
        <v>538</v>
      </c>
      <c r="B585" s="26" t="s">
        <v>525</v>
      </c>
      <c r="C585" s="26" t="s">
        <v>164</v>
      </c>
      <c r="D585" s="24" t="s">
        <v>163</v>
      </c>
      <c r="E585" s="67" t="n">
        <f aca="false">'5 ведомственная (2013)'!F576</f>
        <v>1500</v>
      </c>
      <c r="F585" s="67" t="n">
        <f aca="false">'5 ведомственная (2013)'!G576</f>
        <v>1295</v>
      </c>
      <c r="G585" s="67" t="n">
        <f aca="false">'5 ведомственная (2013)'!H576</f>
        <v>1295</v>
      </c>
    </row>
    <row r="586" customFormat="false" ht="12.75" hidden="false" customHeight="false" outlineLevel="0" collapsed="false">
      <c r="A586" s="14" t="s">
        <v>282</v>
      </c>
      <c r="B586" s="14"/>
      <c r="C586" s="14"/>
      <c r="D586" s="12" t="s">
        <v>696</v>
      </c>
      <c r="E586" s="70" t="n">
        <f aca="false">E587+E594+E606</f>
        <v>13784.861</v>
      </c>
      <c r="F586" s="70" t="e">
        <f aca="false">F587+F594+F606</f>
        <v>#REF!</v>
      </c>
      <c r="G586" s="70" t="e">
        <f aca="false">G587+G594+G606</f>
        <v>#REF!</v>
      </c>
    </row>
    <row r="587" customFormat="false" ht="12.75" hidden="false" customHeight="false" outlineLevel="0" collapsed="false">
      <c r="A587" s="18" t="s">
        <v>284</v>
      </c>
      <c r="B587" s="18"/>
      <c r="C587" s="18"/>
      <c r="D587" s="16" t="s">
        <v>283</v>
      </c>
      <c r="E587" s="49" t="n">
        <f aca="false">E588</f>
        <v>8260.517</v>
      </c>
      <c r="F587" s="49" t="n">
        <f aca="false">F588</f>
        <v>7654.174</v>
      </c>
      <c r="G587" s="49" t="n">
        <f aca="false">G588</f>
        <v>7654.174</v>
      </c>
    </row>
    <row r="588" customFormat="false" ht="22.5" hidden="false" customHeight="false" outlineLevel="0" collapsed="false">
      <c r="A588" s="22" t="s">
        <v>284</v>
      </c>
      <c r="B588" s="22" t="s">
        <v>286</v>
      </c>
      <c r="C588" s="22" t="s">
        <v>31</v>
      </c>
      <c r="D588" s="32" t="s">
        <v>285</v>
      </c>
      <c r="E588" s="66" t="n">
        <f aca="false">E591+E589</f>
        <v>8260.517</v>
      </c>
      <c r="F588" s="66" t="n">
        <f aca="false">F591+F589</f>
        <v>7654.174</v>
      </c>
      <c r="G588" s="66" t="n">
        <f aca="false">G591+G589</f>
        <v>7654.174</v>
      </c>
    </row>
    <row r="589" customFormat="false" ht="22.5" hidden="false" customHeight="false" outlineLevel="0" collapsed="false">
      <c r="A589" s="22" t="s">
        <v>284</v>
      </c>
      <c r="B589" s="22" t="s">
        <v>287</v>
      </c>
      <c r="C589" s="22" t="s">
        <v>31</v>
      </c>
      <c r="D589" s="20" t="s">
        <v>36</v>
      </c>
      <c r="E589" s="66" t="n">
        <f aca="false">E590</f>
        <v>1000</v>
      </c>
      <c r="F589" s="66" t="n">
        <f aca="false">F590</f>
        <v>1020</v>
      </c>
      <c r="G589" s="66" t="n">
        <f aca="false">G590</f>
        <v>1020</v>
      </c>
    </row>
    <row r="590" customFormat="false" ht="45" hidden="false" customHeight="false" outlineLevel="0" collapsed="false">
      <c r="A590" s="26" t="s">
        <v>284</v>
      </c>
      <c r="B590" s="26" t="s">
        <v>287</v>
      </c>
      <c r="C590" s="26" t="s">
        <v>158</v>
      </c>
      <c r="D590" s="31" t="s">
        <v>157</v>
      </c>
      <c r="E590" s="69" t="n">
        <f aca="false">'5 ведомственная (2013)'!F260</f>
        <v>1000</v>
      </c>
      <c r="F590" s="69" t="n">
        <f aca="false">'5 ведомственная (2013)'!G260</f>
        <v>1020</v>
      </c>
      <c r="G590" s="69" t="n">
        <f aca="false">'5 ведомственная (2013)'!H260</f>
        <v>1020</v>
      </c>
    </row>
    <row r="591" customFormat="false" ht="22.5" hidden="false" customHeight="false" outlineLevel="0" collapsed="false">
      <c r="A591" s="22" t="s">
        <v>284</v>
      </c>
      <c r="B591" s="22" t="s">
        <v>288</v>
      </c>
      <c r="C591" s="22" t="s">
        <v>31</v>
      </c>
      <c r="D591" s="20" t="s">
        <v>207</v>
      </c>
      <c r="E591" s="66" t="n">
        <f aca="false">E592</f>
        <v>7260.517</v>
      </c>
      <c r="F591" s="66" t="n">
        <f aca="false">F592</f>
        <v>6634.174</v>
      </c>
      <c r="G591" s="66" t="n">
        <f aca="false">G592</f>
        <v>6634.174</v>
      </c>
    </row>
    <row r="592" customFormat="false" ht="33.75" hidden="false" customHeight="false" outlineLevel="0" collapsed="false">
      <c r="A592" s="22" t="s">
        <v>284</v>
      </c>
      <c r="B592" s="22" t="s">
        <v>290</v>
      </c>
      <c r="C592" s="22" t="s">
        <v>31</v>
      </c>
      <c r="D592" s="20" t="s">
        <v>289</v>
      </c>
      <c r="E592" s="66" t="n">
        <f aca="false">E593</f>
        <v>7260.517</v>
      </c>
      <c r="F592" s="66" t="n">
        <f aca="false">F593</f>
        <v>6634.174</v>
      </c>
      <c r="G592" s="66" t="n">
        <f aca="false">G593</f>
        <v>6634.174</v>
      </c>
    </row>
    <row r="593" customFormat="false" ht="45" hidden="false" customHeight="false" outlineLevel="0" collapsed="false">
      <c r="A593" s="26" t="s">
        <v>284</v>
      </c>
      <c r="B593" s="26" t="s">
        <v>290</v>
      </c>
      <c r="C593" s="26" t="s">
        <v>158</v>
      </c>
      <c r="D593" s="31" t="s">
        <v>157</v>
      </c>
      <c r="E593" s="67" t="n">
        <f aca="false">'5 ведомственная (2013)'!F263</f>
        <v>7260.517</v>
      </c>
      <c r="F593" s="67" t="n">
        <f aca="false">'5 ведомственная (2013)'!G263</f>
        <v>6634.174</v>
      </c>
      <c r="G593" s="67" t="n">
        <f aca="false">'5 ведомственная (2013)'!H263</f>
        <v>6634.174</v>
      </c>
    </row>
    <row r="594" customFormat="false" ht="12.75" hidden="false" customHeight="false" outlineLevel="0" collapsed="false">
      <c r="A594" s="18" t="s">
        <v>292</v>
      </c>
      <c r="B594" s="18"/>
      <c r="C594" s="18"/>
      <c r="D594" s="16" t="s">
        <v>291</v>
      </c>
      <c r="E594" s="49" t="n">
        <f aca="false">E595+E601+E604</f>
        <v>3163.419</v>
      </c>
      <c r="F594" s="49" t="n">
        <f aca="false">F595+F601+F604</f>
        <v>2215.13</v>
      </c>
      <c r="G594" s="49" t="n">
        <f aca="false">G595+G601+G604</f>
        <v>2215.13</v>
      </c>
    </row>
    <row r="595" customFormat="false" ht="22.5" hidden="false" customHeight="false" outlineLevel="0" collapsed="false">
      <c r="A595" s="22" t="s">
        <v>292</v>
      </c>
      <c r="B595" s="22" t="s">
        <v>286</v>
      </c>
      <c r="C595" s="22" t="s">
        <v>31</v>
      </c>
      <c r="D595" s="32" t="s">
        <v>285</v>
      </c>
      <c r="E595" s="66" t="n">
        <f aca="false">E598+E596</f>
        <v>3163.419</v>
      </c>
      <c r="F595" s="66" t="n">
        <f aca="false">F598+F596</f>
        <v>2015.13</v>
      </c>
      <c r="G595" s="66" t="n">
        <f aca="false">G598+G596</f>
        <v>2015.13</v>
      </c>
    </row>
    <row r="596" customFormat="false" ht="22.5" hidden="false" customHeight="false" outlineLevel="0" collapsed="false">
      <c r="A596" s="22" t="s">
        <v>292</v>
      </c>
      <c r="B596" s="22" t="s">
        <v>287</v>
      </c>
      <c r="C596" s="22" t="s">
        <v>31</v>
      </c>
      <c r="D596" s="20" t="s">
        <v>36</v>
      </c>
      <c r="E596" s="66" t="n">
        <f aca="false">E597</f>
        <v>238.5</v>
      </c>
      <c r="F596" s="66" t="n">
        <f aca="false">F597</f>
        <v>8</v>
      </c>
      <c r="G596" s="66" t="n">
        <f aca="false">G597</f>
        <v>8</v>
      </c>
    </row>
    <row r="597" customFormat="false" ht="45" hidden="false" customHeight="false" outlineLevel="0" collapsed="false">
      <c r="A597" s="26" t="s">
        <v>292</v>
      </c>
      <c r="B597" s="26" t="s">
        <v>287</v>
      </c>
      <c r="C597" s="26" t="s">
        <v>158</v>
      </c>
      <c r="D597" s="31" t="s">
        <v>157</v>
      </c>
      <c r="E597" s="69" t="n">
        <f aca="false">'5 ведомственная (2013)'!F267</f>
        <v>238.5</v>
      </c>
      <c r="F597" s="69" t="n">
        <f aca="false">'5 ведомственная (2013)'!G267</f>
        <v>8</v>
      </c>
      <c r="G597" s="69" t="n">
        <f aca="false">'5 ведомственная (2013)'!H267</f>
        <v>8</v>
      </c>
    </row>
    <row r="598" customFormat="false" ht="22.5" hidden="false" customHeight="false" outlineLevel="0" collapsed="false">
      <c r="A598" s="22" t="s">
        <v>292</v>
      </c>
      <c r="B598" s="22" t="s">
        <v>288</v>
      </c>
      <c r="C598" s="22" t="s">
        <v>31</v>
      </c>
      <c r="D598" s="20" t="s">
        <v>207</v>
      </c>
      <c r="E598" s="66" t="n">
        <f aca="false">E599</f>
        <v>2924.919</v>
      </c>
      <c r="F598" s="66" t="n">
        <f aca="false">F599</f>
        <v>2007.13</v>
      </c>
      <c r="G598" s="66" t="n">
        <f aca="false">G599</f>
        <v>2007.13</v>
      </c>
    </row>
    <row r="599" customFormat="false" ht="33.75" hidden="false" customHeight="false" outlineLevel="0" collapsed="false">
      <c r="A599" s="22" t="s">
        <v>292</v>
      </c>
      <c r="B599" s="22" t="s">
        <v>290</v>
      </c>
      <c r="C599" s="22" t="s">
        <v>31</v>
      </c>
      <c r="D599" s="20" t="s">
        <v>289</v>
      </c>
      <c r="E599" s="66" t="n">
        <f aca="false">E600</f>
        <v>2924.919</v>
      </c>
      <c r="F599" s="66" t="n">
        <f aca="false">F600</f>
        <v>2007.13</v>
      </c>
      <c r="G599" s="66" t="n">
        <f aca="false">G600</f>
        <v>2007.13</v>
      </c>
    </row>
    <row r="600" customFormat="false" ht="45" hidden="false" customHeight="false" outlineLevel="0" collapsed="false">
      <c r="A600" s="26" t="s">
        <v>292</v>
      </c>
      <c r="B600" s="26" t="s">
        <v>290</v>
      </c>
      <c r="C600" s="26" t="s">
        <v>158</v>
      </c>
      <c r="D600" s="31" t="s">
        <v>157</v>
      </c>
      <c r="E600" s="67" t="n">
        <f aca="false">'5 ведомственная (2013)'!F270</f>
        <v>2924.919</v>
      </c>
      <c r="F600" s="67" t="n">
        <f aca="false">'5 ведомственная (2013)'!G270</f>
        <v>2007.13</v>
      </c>
      <c r="G600" s="67" t="n">
        <f aca="false">'5 ведомственная (2013)'!H270</f>
        <v>2007.13</v>
      </c>
    </row>
    <row r="601" customFormat="false" ht="22.5" hidden="true" customHeight="false" outlineLevel="0" collapsed="false">
      <c r="A601" s="22" t="s">
        <v>292</v>
      </c>
      <c r="B601" s="22" t="s">
        <v>294</v>
      </c>
      <c r="C601" s="22" t="s">
        <v>31</v>
      </c>
      <c r="D601" s="20" t="s">
        <v>293</v>
      </c>
      <c r="E601" s="66" t="n">
        <f aca="false">E602</f>
        <v>0</v>
      </c>
      <c r="F601" s="66" t="n">
        <f aca="false">F602</f>
        <v>200</v>
      </c>
      <c r="G601" s="66" t="n">
        <f aca="false">G602</f>
        <v>200</v>
      </c>
    </row>
    <row r="602" customFormat="false" ht="22.5" hidden="true" customHeight="false" outlineLevel="0" collapsed="false">
      <c r="A602" s="22" t="s">
        <v>292</v>
      </c>
      <c r="B602" s="22" t="s">
        <v>296</v>
      </c>
      <c r="C602" s="22" t="s">
        <v>31</v>
      </c>
      <c r="D602" s="20" t="s">
        <v>295</v>
      </c>
      <c r="E602" s="66" t="n">
        <f aca="false">E603</f>
        <v>0</v>
      </c>
      <c r="F602" s="66" t="n">
        <f aca="false">F603</f>
        <v>200</v>
      </c>
      <c r="G602" s="66" t="n">
        <f aca="false">G603</f>
        <v>200</v>
      </c>
    </row>
    <row r="603" customFormat="false" ht="21.75" hidden="true" customHeight="true" outlineLevel="0" collapsed="false">
      <c r="A603" s="26" t="s">
        <v>292</v>
      </c>
      <c r="B603" s="26" t="s">
        <v>296</v>
      </c>
      <c r="C603" s="26" t="s">
        <v>206</v>
      </c>
      <c r="D603" s="24" t="s">
        <v>32</v>
      </c>
      <c r="E603" s="67" t="n">
        <f aca="false">'5 ведомственная (2013)'!F273</f>
        <v>0</v>
      </c>
      <c r="F603" s="67" t="n">
        <f aca="false">'5 ведомственная (2013)'!G273</f>
        <v>200</v>
      </c>
      <c r="G603" s="67" t="n">
        <f aca="false">'5 ведомственная (2013)'!H273</f>
        <v>200</v>
      </c>
    </row>
    <row r="604" customFormat="false" ht="33.75" hidden="true" customHeight="false" outlineLevel="0" collapsed="false">
      <c r="A604" s="22" t="s">
        <v>292</v>
      </c>
      <c r="B604" s="43" t="s">
        <v>298</v>
      </c>
      <c r="C604" s="22" t="s">
        <v>31</v>
      </c>
      <c r="D604" s="42" t="s">
        <v>297</v>
      </c>
      <c r="E604" s="66" t="n">
        <f aca="false">E605</f>
        <v>0</v>
      </c>
      <c r="F604" s="66" t="n">
        <f aca="false">F605</f>
        <v>0</v>
      </c>
      <c r="G604" s="66" t="n">
        <f aca="false">G605</f>
        <v>0</v>
      </c>
    </row>
    <row r="605" customFormat="false" ht="22.5" hidden="true" customHeight="false" outlineLevel="0" collapsed="false">
      <c r="A605" s="26" t="s">
        <v>292</v>
      </c>
      <c r="B605" s="44" t="s">
        <v>298</v>
      </c>
      <c r="C605" s="26" t="s">
        <v>206</v>
      </c>
      <c r="D605" s="24" t="s">
        <v>32</v>
      </c>
      <c r="E605" s="67" t="n">
        <f aca="false">'5 ведомственная (2013)'!F275</f>
        <v>0</v>
      </c>
      <c r="F605" s="67" t="n">
        <f aca="false">'5 ведомственная (2013)'!G275</f>
        <v>0</v>
      </c>
      <c r="G605" s="67" t="n">
        <f aca="false">'5 ведомственная (2013)'!H275</f>
        <v>0</v>
      </c>
    </row>
    <row r="606" customFormat="false" ht="21" hidden="false" customHeight="false" outlineLevel="0" collapsed="false">
      <c r="A606" s="18" t="s">
        <v>300</v>
      </c>
      <c r="B606" s="18"/>
      <c r="C606" s="18"/>
      <c r="D606" s="16" t="s">
        <v>299</v>
      </c>
      <c r="E606" s="49" t="n">
        <f aca="false">E607+E610</f>
        <v>2360.925</v>
      </c>
      <c r="F606" s="49" t="e">
        <f aca="false">F607+F610</f>
        <v>#REF!</v>
      </c>
      <c r="G606" s="49" t="e">
        <f aca="false">G607+G610</f>
        <v>#REF!</v>
      </c>
    </row>
    <row r="607" customFormat="false" ht="12.75" hidden="false" customHeight="false" outlineLevel="0" collapsed="false">
      <c r="A607" s="22" t="s">
        <v>300</v>
      </c>
      <c r="B607" s="22" t="s">
        <v>30</v>
      </c>
      <c r="C607" s="22" t="s">
        <v>31</v>
      </c>
      <c r="D607" s="20" t="s">
        <v>29</v>
      </c>
      <c r="E607" s="66" t="n">
        <f aca="false">E608</f>
        <v>1600.925</v>
      </c>
      <c r="F607" s="66" t="e">
        <f aca="false">#REF!</f>
        <v>#REF!</v>
      </c>
      <c r="G607" s="66" t="e">
        <f aca="false">#REF!</f>
        <v>#REF!</v>
      </c>
    </row>
    <row r="608" customFormat="false" ht="22.5" hidden="false" customHeight="false" outlineLevel="0" collapsed="false">
      <c r="A608" s="22" t="s">
        <v>300</v>
      </c>
      <c r="B608" s="22" t="s">
        <v>35</v>
      </c>
      <c r="C608" s="22" t="s">
        <v>31</v>
      </c>
      <c r="D608" s="20" t="s">
        <v>34</v>
      </c>
      <c r="E608" s="66" t="n">
        <f aca="false">E609</f>
        <v>1600.925</v>
      </c>
      <c r="F608" s="66" t="n">
        <f aca="false">F609</f>
        <v>1402.654</v>
      </c>
      <c r="G608" s="66" t="n">
        <f aca="false">G609</f>
        <v>1402.654</v>
      </c>
    </row>
    <row r="609" customFormat="false" ht="22.5" hidden="false" customHeight="false" outlineLevel="0" collapsed="false">
      <c r="A609" s="26" t="s">
        <v>300</v>
      </c>
      <c r="B609" s="26" t="s">
        <v>35</v>
      </c>
      <c r="C609" s="26" t="s">
        <v>33</v>
      </c>
      <c r="D609" s="24" t="s">
        <v>32</v>
      </c>
      <c r="E609" s="67" t="n">
        <f aca="false">'5 ведомственная (2013)'!F279</f>
        <v>1600.925</v>
      </c>
      <c r="F609" s="67" t="n">
        <f aca="false">'5 ведомственная (2013)'!G279</f>
        <v>1402.654</v>
      </c>
      <c r="G609" s="67" t="n">
        <f aca="false">'5 ведомственная (2013)'!H279</f>
        <v>1402.654</v>
      </c>
    </row>
    <row r="610" customFormat="false" ht="22.5" hidden="false" customHeight="false" outlineLevel="0" collapsed="false">
      <c r="A610" s="21" t="s">
        <v>300</v>
      </c>
      <c r="B610" s="21" t="s">
        <v>85</v>
      </c>
      <c r="C610" s="21" t="s">
        <v>31</v>
      </c>
      <c r="D610" s="20" t="s">
        <v>84</v>
      </c>
      <c r="E610" s="66" t="n">
        <f aca="false">E611+E613+E615</f>
        <v>760</v>
      </c>
      <c r="F610" s="66" t="e">
        <f aca="false">F611+F613+#REF!+F615+#REF!+#REF!</f>
        <v>#REF!</v>
      </c>
      <c r="G610" s="66" t="e">
        <f aca="false">G611+G613+#REF!+G615+#REF!+#REF!</f>
        <v>#REF!</v>
      </c>
    </row>
    <row r="611" customFormat="false" ht="45" hidden="false" customHeight="false" outlineLevel="0" collapsed="false">
      <c r="A611" s="22" t="s">
        <v>300</v>
      </c>
      <c r="B611" s="22" t="s">
        <v>302</v>
      </c>
      <c r="C611" s="22" t="s">
        <v>31</v>
      </c>
      <c r="D611" s="20" t="s">
        <v>704</v>
      </c>
      <c r="E611" s="66" t="n">
        <f aca="false">E612</f>
        <v>60</v>
      </c>
      <c r="F611" s="66" t="n">
        <f aca="false">F612</f>
        <v>0</v>
      </c>
      <c r="G611" s="66" t="n">
        <f aca="false">G612</f>
        <v>0</v>
      </c>
    </row>
    <row r="612" customFormat="false" ht="22.5" hidden="false" customHeight="false" outlineLevel="0" collapsed="false">
      <c r="A612" s="26" t="s">
        <v>300</v>
      </c>
      <c r="B612" s="26" t="s">
        <v>302</v>
      </c>
      <c r="C612" s="26" t="s">
        <v>33</v>
      </c>
      <c r="D612" s="24" t="s">
        <v>32</v>
      </c>
      <c r="E612" s="67" t="n">
        <f aca="false">'5 ведомственная (2013)'!F282</f>
        <v>60</v>
      </c>
      <c r="F612" s="67" t="n">
        <f aca="false">'5 ведомственная (2013)'!G282</f>
        <v>0</v>
      </c>
      <c r="G612" s="67" t="n">
        <f aca="false">'5 ведомственная (2013)'!H282</f>
        <v>0</v>
      </c>
    </row>
    <row r="613" customFormat="false" ht="33.75" hidden="false" customHeight="false" outlineLevel="0" collapsed="false">
      <c r="A613" s="22" t="s">
        <v>300</v>
      </c>
      <c r="B613" s="22" t="s">
        <v>304</v>
      </c>
      <c r="C613" s="22" t="s">
        <v>31</v>
      </c>
      <c r="D613" s="20" t="s">
        <v>303</v>
      </c>
      <c r="E613" s="66" t="n">
        <f aca="false">E614</f>
        <v>500</v>
      </c>
      <c r="F613" s="66" t="n">
        <f aca="false">F614</f>
        <v>770</v>
      </c>
      <c r="G613" s="66" t="n">
        <f aca="false">G614</f>
        <v>770</v>
      </c>
    </row>
    <row r="614" customFormat="false" ht="22.5" hidden="false" customHeight="false" outlineLevel="0" collapsed="false">
      <c r="A614" s="25" t="s">
        <v>300</v>
      </c>
      <c r="B614" s="25" t="s">
        <v>304</v>
      </c>
      <c r="C614" s="25" t="s">
        <v>33</v>
      </c>
      <c r="D614" s="24" t="s">
        <v>32</v>
      </c>
      <c r="E614" s="67" t="n">
        <f aca="false">'5 ведомственная (2013)'!F284</f>
        <v>500</v>
      </c>
      <c r="F614" s="67" t="n">
        <f aca="false">'5 ведомственная (2013)'!G284</f>
        <v>770</v>
      </c>
      <c r="G614" s="67" t="n">
        <f aca="false">'5 ведомственная (2013)'!H284</f>
        <v>770</v>
      </c>
    </row>
    <row r="615" customFormat="false" ht="33.75" hidden="false" customHeight="false" outlineLevel="0" collapsed="false">
      <c r="A615" s="22" t="s">
        <v>300</v>
      </c>
      <c r="B615" s="22" t="s">
        <v>306</v>
      </c>
      <c r="C615" s="22" t="s">
        <v>31</v>
      </c>
      <c r="D615" s="32" t="s">
        <v>305</v>
      </c>
      <c r="E615" s="66" t="n">
        <f aca="false">E616</f>
        <v>200</v>
      </c>
      <c r="F615" s="66" t="n">
        <f aca="false">F616</f>
        <v>200</v>
      </c>
      <c r="G615" s="66" t="n">
        <f aca="false">G616</f>
        <v>200</v>
      </c>
    </row>
    <row r="616" customFormat="false" ht="21.75" hidden="false" customHeight="true" outlineLevel="0" collapsed="false">
      <c r="A616" s="26" t="s">
        <v>300</v>
      </c>
      <c r="B616" s="26" t="s">
        <v>306</v>
      </c>
      <c r="C616" s="26" t="s">
        <v>164</v>
      </c>
      <c r="D616" s="36" t="s">
        <v>163</v>
      </c>
      <c r="E616" s="67" t="n">
        <f aca="false">'5 ведомственная (2013)'!F286</f>
        <v>200</v>
      </c>
      <c r="F616" s="67" t="n">
        <f aca="false">'5 ведомственная (2013)'!G286</f>
        <v>200</v>
      </c>
      <c r="G616" s="67" t="n">
        <f aca="false">'5 ведомственная (2013)'!H286</f>
        <v>200</v>
      </c>
    </row>
    <row r="617" customFormat="false" ht="0.75" hidden="true" customHeight="true" outlineLevel="0" collapsed="false">
      <c r="A617" s="14" t="s">
        <v>697</v>
      </c>
      <c r="B617" s="14"/>
      <c r="C617" s="14"/>
      <c r="D617" s="12" t="s">
        <v>698</v>
      </c>
      <c r="E617" s="70" t="n">
        <f aca="false">E618</f>
        <v>0</v>
      </c>
      <c r="F617" s="70" t="n">
        <f aca="false">F618</f>
        <v>0</v>
      </c>
      <c r="G617" s="70" t="n">
        <f aca="false">G618</f>
        <v>0</v>
      </c>
    </row>
    <row r="618" customFormat="false" ht="21" hidden="true" customHeight="true" outlineLevel="0" collapsed="false">
      <c r="A618" s="18" t="s">
        <v>179</v>
      </c>
      <c r="B618" s="18"/>
      <c r="C618" s="18"/>
      <c r="D618" s="16" t="s">
        <v>178</v>
      </c>
      <c r="E618" s="49" t="n">
        <f aca="false">E619</f>
        <v>0</v>
      </c>
      <c r="F618" s="49" t="n">
        <f aca="false">F619</f>
        <v>0</v>
      </c>
      <c r="G618" s="49" t="n">
        <f aca="false">G619</f>
        <v>0</v>
      </c>
    </row>
    <row r="619" customFormat="false" ht="12.75" hidden="true" customHeight="false" outlineLevel="0" collapsed="false">
      <c r="A619" s="22" t="s">
        <v>179</v>
      </c>
      <c r="B619" s="22" t="s">
        <v>181</v>
      </c>
      <c r="C619" s="22" t="s">
        <v>31</v>
      </c>
      <c r="D619" s="32" t="s">
        <v>180</v>
      </c>
      <c r="E619" s="66" t="n">
        <f aca="false">E620</f>
        <v>0</v>
      </c>
      <c r="F619" s="66" t="n">
        <f aca="false">F620</f>
        <v>0</v>
      </c>
      <c r="G619" s="66" t="n">
        <f aca="false">G620</f>
        <v>0</v>
      </c>
    </row>
    <row r="620" customFormat="false" ht="21.75" hidden="true" customHeight="true" outlineLevel="0" collapsed="false">
      <c r="A620" s="26" t="s">
        <v>179</v>
      </c>
      <c r="B620" s="26" t="s">
        <v>181</v>
      </c>
      <c r="C620" s="26" t="s">
        <v>73</v>
      </c>
      <c r="D620" s="31" t="s">
        <v>72</v>
      </c>
      <c r="E620" s="67" t="n">
        <f aca="false">'5 ведомственная (2013)'!F149+'5 ведомственная (2013)'!F699</f>
        <v>0</v>
      </c>
      <c r="F620" s="67" t="n">
        <f aca="false">'5 ведомственная (2013)'!G149+'5 ведомственная (2013)'!G699</f>
        <v>0</v>
      </c>
      <c r="G620" s="67" t="n">
        <f aca="false">'5 ведомственная (2013)'!H149+'5 ведомственная (2013)'!H699</f>
        <v>0</v>
      </c>
    </row>
    <row r="621" customFormat="false" ht="51" hidden="false" customHeight="false" outlineLevel="0" collapsed="false">
      <c r="A621" s="14" t="s">
        <v>611</v>
      </c>
      <c r="B621" s="14"/>
      <c r="C621" s="14"/>
      <c r="D621" s="12" t="s">
        <v>699</v>
      </c>
      <c r="E621" s="70" t="n">
        <f aca="false">E622+E626</f>
        <v>45452.5</v>
      </c>
      <c r="F621" s="70" t="n">
        <f aca="false">F622+F626</f>
        <v>44516.7</v>
      </c>
      <c r="G621" s="70" t="n">
        <f aca="false">G622+G626</f>
        <v>43433.7</v>
      </c>
    </row>
    <row r="622" customFormat="false" ht="43.5" hidden="false" customHeight="false" outlineLevel="0" collapsed="false">
      <c r="A622" s="18" t="s">
        <v>613</v>
      </c>
      <c r="B622" s="18"/>
      <c r="C622" s="18"/>
      <c r="D622" s="16" t="s">
        <v>700</v>
      </c>
      <c r="E622" s="49" t="n">
        <f aca="false">E623</f>
        <v>24023</v>
      </c>
      <c r="F622" s="49" t="n">
        <f aca="false">F623</f>
        <v>19859</v>
      </c>
      <c r="G622" s="49" t="n">
        <f aca="false">G623</f>
        <v>18776</v>
      </c>
    </row>
    <row r="623" customFormat="false" ht="12.75" hidden="false" customHeight="false" outlineLevel="0" collapsed="false">
      <c r="A623" s="22" t="s">
        <v>613</v>
      </c>
      <c r="B623" s="22" t="s">
        <v>615</v>
      </c>
      <c r="C623" s="22" t="s">
        <v>31</v>
      </c>
      <c r="D623" s="32" t="s">
        <v>614</v>
      </c>
      <c r="E623" s="66" t="n">
        <f aca="false">E624</f>
        <v>24023</v>
      </c>
      <c r="F623" s="66" t="n">
        <f aca="false">F624</f>
        <v>19859</v>
      </c>
      <c r="G623" s="66" t="n">
        <f aca="false">G624</f>
        <v>18776</v>
      </c>
    </row>
    <row r="624" customFormat="false" ht="33.75" hidden="false" customHeight="false" outlineLevel="0" collapsed="false">
      <c r="A624" s="22" t="s">
        <v>613</v>
      </c>
      <c r="B624" s="22" t="s">
        <v>617</v>
      </c>
      <c r="C624" s="22" t="s">
        <v>31</v>
      </c>
      <c r="D624" s="32" t="s">
        <v>616</v>
      </c>
      <c r="E624" s="66" t="n">
        <f aca="false">E625</f>
        <v>24023</v>
      </c>
      <c r="F624" s="66" t="n">
        <f aca="false">F625</f>
        <v>19859</v>
      </c>
      <c r="G624" s="66" t="n">
        <f aca="false">G625</f>
        <v>18776</v>
      </c>
    </row>
    <row r="625" customFormat="false" ht="12.75" hidden="false" customHeight="false" outlineLevel="0" collapsed="false">
      <c r="A625" s="26" t="s">
        <v>613</v>
      </c>
      <c r="B625" s="26" t="s">
        <v>617</v>
      </c>
      <c r="C625" s="26" t="s">
        <v>619</v>
      </c>
      <c r="D625" s="31" t="s">
        <v>618</v>
      </c>
      <c r="E625" s="67" t="n">
        <f aca="false">'5 ведомственная (2013)'!F704</f>
        <v>24023</v>
      </c>
      <c r="F625" s="67" t="n">
        <f aca="false">'5 ведомственная (2013)'!G704</f>
        <v>19859</v>
      </c>
      <c r="G625" s="67" t="n">
        <f aca="false">'5 ведомственная (2013)'!H704</f>
        <v>18776</v>
      </c>
    </row>
    <row r="626" customFormat="false" ht="12.75" hidden="false" customHeight="false" outlineLevel="0" collapsed="false">
      <c r="A626" s="18" t="s">
        <v>621</v>
      </c>
      <c r="B626" s="26"/>
      <c r="C626" s="26"/>
      <c r="D626" s="16" t="s">
        <v>620</v>
      </c>
      <c r="E626" s="49" t="n">
        <f aca="false">E627</f>
        <v>21429.5</v>
      </c>
      <c r="F626" s="49" t="n">
        <f aca="false">F627</f>
        <v>24657.7</v>
      </c>
      <c r="G626" s="49" t="n">
        <f aca="false">G627</f>
        <v>24657.7</v>
      </c>
    </row>
    <row r="627" customFormat="false" ht="12.75" hidden="false" customHeight="false" outlineLevel="0" collapsed="false">
      <c r="A627" s="22" t="s">
        <v>613</v>
      </c>
      <c r="B627" s="22" t="s">
        <v>623</v>
      </c>
      <c r="C627" s="22" t="s">
        <v>31</v>
      </c>
      <c r="D627" s="32" t="s">
        <v>622</v>
      </c>
      <c r="E627" s="66" t="n">
        <f aca="false">E628</f>
        <v>21429.5</v>
      </c>
      <c r="F627" s="66" t="n">
        <f aca="false">F628</f>
        <v>24657.7</v>
      </c>
      <c r="G627" s="66" t="n">
        <f aca="false">G628</f>
        <v>24657.7</v>
      </c>
    </row>
    <row r="628" customFormat="false" ht="22.5" hidden="false" customHeight="false" outlineLevel="0" collapsed="false">
      <c r="A628" s="22" t="s">
        <v>613</v>
      </c>
      <c r="B628" s="22" t="s">
        <v>625</v>
      </c>
      <c r="C628" s="22" t="s">
        <v>31</v>
      </c>
      <c r="D628" s="32" t="s">
        <v>624</v>
      </c>
      <c r="E628" s="66" t="n">
        <f aca="false">E629</f>
        <v>21429.5</v>
      </c>
      <c r="F628" s="66" t="n">
        <f aca="false">F629</f>
        <v>24657.7</v>
      </c>
      <c r="G628" s="66" t="n">
        <f aca="false">G629</f>
        <v>24657.7</v>
      </c>
    </row>
    <row r="629" customFormat="false" ht="12.75" hidden="false" customHeight="false" outlineLevel="0" collapsed="false">
      <c r="A629" s="26" t="s">
        <v>613</v>
      </c>
      <c r="B629" s="26" t="s">
        <v>625</v>
      </c>
      <c r="C629" s="26" t="s">
        <v>627</v>
      </c>
      <c r="D629" s="31" t="s">
        <v>626</v>
      </c>
      <c r="E629" s="67" t="n">
        <f aca="false">'5 ведомственная (2013)'!F708</f>
        <v>21429.5</v>
      </c>
      <c r="F629" s="67" t="n">
        <f aca="false">'5 ведомственная (2013)'!G708</f>
        <v>24657.7</v>
      </c>
      <c r="G629" s="67" t="n">
        <f aca="false">'5 ведомственная (2013)'!H708</f>
        <v>24657.7</v>
      </c>
    </row>
    <row r="630" customFormat="false" ht="18.75" hidden="false" customHeight="true" outlineLevel="0" collapsed="false">
      <c r="A630" s="54"/>
      <c r="B630" s="54"/>
      <c r="C630" s="54"/>
      <c r="D630" s="52" t="s">
        <v>628</v>
      </c>
      <c r="E630" s="81" t="n">
        <f aca="false">E621+E465+E423+E368+E230+E223+E148+E108+E85+E15+E586+E617+E81</f>
        <v>699517.1</v>
      </c>
      <c r="F630" s="81" t="e">
        <f aca="false">F621+F465+F423+F368+F230+F223+F148+F108+F85+F15+F586+F617+F81</f>
        <v>#REF!</v>
      </c>
      <c r="G630" s="81" t="e">
        <f aca="false">G621+G465+G423+G368+G230+G223+G148+G108+G85+G15+G586+G617+G81</f>
        <v>#REF!</v>
      </c>
    </row>
  </sheetData>
  <mergeCells count="4">
    <mergeCell ref="A8:E8"/>
    <mergeCell ref="A12:C12"/>
    <mergeCell ref="D12:D13"/>
    <mergeCell ref="E12:E13"/>
  </mergeCells>
  <printOptions headings="false" gridLines="false" gridLinesSet="true" horizontalCentered="false" verticalCentered="false"/>
  <pageMargins left="1.05" right="0.157638888888889" top="0.370138888888889" bottom="0.2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I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10" activeCellId="0" sqref="A710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7.42"/>
    <col collapsed="false" customWidth="true" hidden="false" outlineLevel="0" max="6" min="6" style="0" width="15.28"/>
    <col collapsed="false" customWidth="true" hidden="true" outlineLevel="0" max="7" min="7" style="0" width="0.13"/>
    <col collapsed="false" customWidth="true" hidden="true" outlineLevel="0" max="8" min="8" style="0" width="15.13"/>
  </cols>
  <sheetData>
    <row r="1" customFormat="false" ht="12.75" hidden="false" customHeight="true" outlineLevel="0" collapsed="false">
      <c r="E1" s="1"/>
      <c r="F1" s="1" t="s">
        <v>709</v>
      </c>
    </row>
    <row r="2" customFormat="false" ht="12.75" hidden="false" customHeight="true" outlineLevel="0" collapsed="false">
      <c r="E2" s="1"/>
      <c r="F2" s="1" t="s">
        <v>1</v>
      </c>
    </row>
    <row r="3" customFormat="false" ht="12.75" hidden="false" customHeight="true" outlineLevel="0" collapsed="false">
      <c r="E3" s="1"/>
      <c r="F3" s="1" t="s">
        <v>2</v>
      </c>
    </row>
    <row r="4" customFormat="false" ht="12.75" hidden="false" customHeight="true" outlineLevel="0" collapsed="false">
      <c r="E4" s="2"/>
      <c r="F4" s="1" t="s">
        <v>3</v>
      </c>
    </row>
    <row r="5" customFormat="false" ht="12.75" hidden="false" customHeight="true" outlineLevel="0" collapsed="false">
      <c r="E5" s="2"/>
      <c r="F5" s="1" t="s">
        <v>4</v>
      </c>
    </row>
    <row r="6" customFormat="false" ht="12.75" hidden="false" customHeight="true" outlineLevel="0" collapsed="false">
      <c r="E6" s="1"/>
      <c r="F6" s="1" t="s">
        <v>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38.25" hidden="false" customHeight="true" outlineLevel="0" collapsed="false">
      <c r="A9" s="3" t="s">
        <v>6</v>
      </c>
      <c r="B9" s="3"/>
      <c r="C9" s="3"/>
      <c r="D9" s="3"/>
      <c r="E9" s="3"/>
      <c r="F9" s="3"/>
      <c r="G9" s="5"/>
      <c r="H9" s="5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</row>
    <row r="11" customFormat="false" ht="13.5" hidden="false" customHeight="true" outlineLevel="0" collapsed="false">
      <c r="A11" s="6"/>
      <c r="B11" s="6"/>
      <c r="F11" s="1" t="s">
        <v>7</v>
      </c>
    </row>
    <row r="12" customFormat="false" ht="21.75" hidden="false" customHeight="true" outlineLevel="0" collapsed="false">
      <c r="A12" s="7" t="s">
        <v>8</v>
      </c>
      <c r="B12" s="7" t="s">
        <v>9</v>
      </c>
      <c r="C12" s="7"/>
      <c r="D12" s="7"/>
      <c r="E12" s="7"/>
      <c r="F12" s="9" t="s">
        <v>702</v>
      </c>
      <c r="G12" s="88"/>
      <c r="H12" s="89"/>
    </row>
    <row r="13" customFormat="false" ht="30.75" hidden="false" customHeight="true" outlineLevel="0" collapsed="false">
      <c r="A13" s="7"/>
      <c r="B13" s="7" t="s">
        <v>11</v>
      </c>
      <c r="C13" s="7" t="s">
        <v>12</v>
      </c>
      <c r="D13" s="7" t="s">
        <v>13</v>
      </c>
      <c r="E13" s="7" t="s">
        <v>14</v>
      </c>
      <c r="F13" s="9"/>
      <c r="G13" s="90" t="s">
        <v>702</v>
      </c>
      <c r="H13" s="10" t="s">
        <v>16</v>
      </c>
    </row>
    <row r="14" customFormat="false" ht="21.75" hidden="false" customHeight="true" outlineLevel="0" collapsed="false">
      <c r="A14" s="11" t="s">
        <v>18</v>
      </c>
      <c r="B14" s="11" t="s">
        <v>19</v>
      </c>
      <c r="C14" s="11" t="s">
        <v>20</v>
      </c>
      <c r="D14" s="11" t="s">
        <v>21</v>
      </c>
      <c r="E14" s="11" t="s">
        <v>22</v>
      </c>
      <c r="F14" s="11" t="s">
        <v>24</v>
      </c>
      <c r="G14" s="11" t="s">
        <v>710</v>
      </c>
      <c r="H14" s="11" t="s">
        <v>711</v>
      </c>
    </row>
    <row r="15" customFormat="false" ht="29.25" hidden="false" customHeight="true" outlineLevel="0" collapsed="false">
      <c r="A15" s="12" t="s">
        <v>25</v>
      </c>
      <c r="B15" s="13" t="s">
        <v>26</v>
      </c>
      <c r="C15" s="14"/>
      <c r="D15" s="14"/>
      <c r="E15" s="14"/>
      <c r="F15" s="15" t="n">
        <f aca="false">F16+F24</f>
        <v>2518.245</v>
      </c>
      <c r="G15" s="15" t="e">
        <f aca="false">G16+G24</f>
        <v>#REF!</v>
      </c>
      <c r="H15" s="15" t="e">
        <f aca="false">H16+H24</f>
        <v>#REF!</v>
      </c>
    </row>
    <row r="16" customFormat="false" ht="55.5" hidden="false" customHeight="true" outlineLevel="0" collapsed="false">
      <c r="A16" s="16" t="s">
        <v>27</v>
      </c>
      <c r="B16" s="17" t="s">
        <v>26</v>
      </c>
      <c r="C16" s="18" t="s">
        <v>28</v>
      </c>
      <c r="D16" s="18"/>
      <c r="E16" s="18"/>
      <c r="F16" s="19" t="n">
        <f aca="false">F17+F22</f>
        <v>2512.245</v>
      </c>
      <c r="G16" s="19" t="e">
        <f aca="false">G17+G22</f>
        <v>#REF!</v>
      </c>
      <c r="H16" s="19" t="e">
        <f aca="false">H17+H22</f>
        <v>#REF!</v>
      </c>
    </row>
    <row r="17" customFormat="false" ht="21.75" hidden="false" customHeight="true" outlineLevel="0" collapsed="false">
      <c r="A17" s="20" t="s">
        <v>29</v>
      </c>
      <c r="B17" s="21" t="s">
        <v>26</v>
      </c>
      <c r="C17" s="22" t="s">
        <v>28</v>
      </c>
      <c r="D17" s="22" t="s">
        <v>30</v>
      </c>
      <c r="E17" s="22" t="s">
        <v>31</v>
      </c>
      <c r="F17" s="23" t="n">
        <f aca="false">F18+F20</f>
        <v>1632.815</v>
      </c>
      <c r="G17" s="23" t="e">
        <f aca="false">#REF!</f>
        <v>#REF!</v>
      </c>
      <c r="H17" s="23" t="e">
        <f aca="false">#REF!</f>
        <v>#REF!</v>
      </c>
    </row>
    <row r="18" customFormat="false" ht="24.75" hidden="false" customHeight="true" outlineLevel="0" collapsed="false">
      <c r="A18" s="20" t="s">
        <v>34</v>
      </c>
      <c r="B18" s="21" t="s">
        <v>26</v>
      </c>
      <c r="C18" s="22" t="s">
        <v>28</v>
      </c>
      <c r="D18" s="22" t="s">
        <v>35</v>
      </c>
      <c r="E18" s="22" t="s">
        <v>31</v>
      </c>
      <c r="F18" s="23" t="n">
        <f aca="false">F19</f>
        <v>1629.977</v>
      </c>
      <c r="G18" s="23" t="n">
        <f aca="false">G19</f>
        <v>1520.147</v>
      </c>
      <c r="H18" s="23" t="n">
        <f aca="false">H19</f>
        <v>1520.147</v>
      </c>
    </row>
    <row r="19" customFormat="false" ht="21.75" hidden="false" customHeight="true" outlineLevel="0" collapsed="false">
      <c r="A19" s="24" t="s">
        <v>32</v>
      </c>
      <c r="B19" s="25" t="s">
        <v>26</v>
      </c>
      <c r="C19" s="26" t="s">
        <v>28</v>
      </c>
      <c r="D19" s="26" t="s">
        <v>35</v>
      </c>
      <c r="E19" s="26" t="s">
        <v>33</v>
      </c>
      <c r="F19" s="27" t="n">
        <v>1629.977</v>
      </c>
      <c r="G19" s="27" t="n">
        <v>1520.147</v>
      </c>
      <c r="H19" s="27" t="n">
        <v>1520.147</v>
      </c>
    </row>
    <row r="20" customFormat="false" ht="21.75" hidden="false" customHeight="true" outlineLevel="0" collapsed="false">
      <c r="A20" s="20" t="s">
        <v>36</v>
      </c>
      <c r="B20" s="21" t="s">
        <v>26</v>
      </c>
      <c r="C20" s="22" t="s">
        <v>28</v>
      </c>
      <c r="D20" s="22" t="s">
        <v>37</v>
      </c>
      <c r="E20" s="22" t="s">
        <v>31</v>
      </c>
      <c r="F20" s="23" t="n">
        <f aca="false">F21</f>
        <v>2.838</v>
      </c>
      <c r="G20" s="23" t="n">
        <f aca="false">G21</f>
        <v>4</v>
      </c>
      <c r="H20" s="23" t="n">
        <f aca="false">H21</f>
        <v>4</v>
      </c>
    </row>
    <row r="21" customFormat="false" ht="21.75" hidden="false" customHeight="true" outlineLevel="0" collapsed="false">
      <c r="A21" s="24" t="s">
        <v>32</v>
      </c>
      <c r="B21" s="25" t="s">
        <v>26</v>
      </c>
      <c r="C21" s="26" t="s">
        <v>28</v>
      </c>
      <c r="D21" s="26" t="s">
        <v>37</v>
      </c>
      <c r="E21" s="26" t="s">
        <v>33</v>
      </c>
      <c r="F21" s="27" t="n">
        <v>2.838</v>
      </c>
      <c r="G21" s="27" t="n">
        <v>4</v>
      </c>
      <c r="H21" s="27" t="n">
        <v>4</v>
      </c>
    </row>
    <row r="22" customFormat="false" ht="21.75" hidden="false" customHeight="true" outlineLevel="0" collapsed="false">
      <c r="A22" s="20" t="s">
        <v>38</v>
      </c>
      <c r="B22" s="21" t="s">
        <v>26</v>
      </c>
      <c r="C22" s="22" t="s">
        <v>28</v>
      </c>
      <c r="D22" s="22" t="s">
        <v>39</v>
      </c>
      <c r="E22" s="22" t="s">
        <v>31</v>
      </c>
      <c r="F22" s="23" t="n">
        <f aca="false">F23</f>
        <v>879.43</v>
      </c>
      <c r="G22" s="23" t="n">
        <f aca="false">G23</f>
        <v>806.823</v>
      </c>
      <c r="H22" s="23" t="n">
        <f aca="false">H23</f>
        <v>806.823</v>
      </c>
    </row>
    <row r="23" customFormat="false" ht="21.75" hidden="false" customHeight="true" outlineLevel="0" collapsed="false">
      <c r="A23" s="24" t="s">
        <v>32</v>
      </c>
      <c r="B23" s="25" t="s">
        <v>26</v>
      </c>
      <c r="C23" s="26" t="s">
        <v>28</v>
      </c>
      <c r="D23" s="26" t="s">
        <v>39</v>
      </c>
      <c r="E23" s="26" t="s">
        <v>33</v>
      </c>
      <c r="F23" s="27" t="n">
        <v>879.43</v>
      </c>
      <c r="G23" s="27" t="n">
        <v>806.823</v>
      </c>
      <c r="H23" s="27" t="n">
        <v>806.823</v>
      </c>
    </row>
    <row r="24" customFormat="false" ht="12.75" hidden="false" customHeight="true" outlineLevel="0" collapsed="false">
      <c r="A24" s="28" t="s">
        <v>40</v>
      </c>
      <c r="B24" s="17" t="s">
        <v>26</v>
      </c>
      <c r="C24" s="18" t="s">
        <v>41</v>
      </c>
      <c r="D24" s="18"/>
      <c r="E24" s="18"/>
      <c r="F24" s="19" t="n">
        <f aca="false">F25</f>
        <v>6</v>
      </c>
      <c r="G24" s="19" t="n">
        <f aca="false">G25</f>
        <v>10</v>
      </c>
      <c r="H24" s="19" t="n">
        <f aca="false">H25</f>
        <v>10</v>
      </c>
    </row>
    <row r="25" customFormat="false" ht="21.75" hidden="false" customHeight="true" outlineLevel="0" collapsed="false">
      <c r="A25" s="20" t="s">
        <v>42</v>
      </c>
      <c r="B25" s="21" t="s">
        <v>26</v>
      </c>
      <c r="C25" s="22" t="s">
        <v>41</v>
      </c>
      <c r="D25" s="22" t="s">
        <v>43</v>
      </c>
      <c r="E25" s="22" t="s">
        <v>31</v>
      </c>
      <c r="F25" s="23" t="n">
        <f aca="false">F26</f>
        <v>6</v>
      </c>
      <c r="G25" s="23" t="n">
        <f aca="false">G26</f>
        <v>10</v>
      </c>
      <c r="H25" s="23" t="n">
        <f aca="false">H26</f>
        <v>10</v>
      </c>
    </row>
    <row r="26" customFormat="false" ht="21.75" hidden="false" customHeight="true" outlineLevel="0" collapsed="false">
      <c r="A26" s="24" t="s">
        <v>44</v>
      </c>
      <c r="B26" s="25" t="s">
        <v>26</v>
      </c>
      <c r="C26" s="26" t="s">
        <v>41</v>
      </c>
      <c r="D26" s="26" t="s">
        <v>43</v>
      </c>
      <c r="E26" s="26" t="s">
        <v>45</v>
      </c>
      <c r="F26" s="27" t="n">
        <v>6</v>
      </c>
      <c r="G26" s="27" t="n">
        <v>10</v>
      </c>
      <c r="H26" s="27" t="n">
        <v>10</v>
      </c>
    </row>
    <row r="27" customFormat="false" ht="26.25" hidden="false" customHeight="true" outlineLevel="0" collapsed="false">
      <c r="A27" s="12" t="s">
        <v>46</v>
      </c>
      <c r="B27" s="13" t="s">
        <v>47</v>
      </c>
      <c r="C27" s="14"/>
      <c r="D27" s="14"/>
      <c r="E27" s="14"/>
      <c r="F27" s="15" t="n">
        <f aca="false">F28+F31+F44+F49+F52+F85+F93+F100+F103+F110+F119+F139+F147+F66+F76+F79+F82+F69+F41+F73+F124+F127</f>
        <v>67221.797</v>
      </c>
      <c r="G27" s="15" t="e">
        <f aca="false">G28+G31+G44+G49+G52+G85+G93+G100+G103+G110+G119+G139+G147+G66+G76+G79+G82+G69+G41</f>
        <v>#REF!</v>
      </c>
      <c r="H27" s="15" t="e">
        <f aca="false">H28+H31+H44+H49+H52+H85+H93+H100+H103+H110+H119+H139+H147+H66+H76+H79+H82+H69+H41</f>
        <v>#REF!</v>
      </c>
    </row>
    <row r="28" customFormat="false" ht="42" hidden="false" customHeight="true" outlineLevel="0" collapsed="false">
      <c r="A28" s="16" t="s">
        <v>48</v>
      </c>
      <c r="B28" s="17" t="s">
        <v>47</v>
      </c>
      <c r="C28" s="18" t="s">
        <v>49</v>
      </c>
      <c r="D28" s="26"/>
      <c r="E28" s="26"/>
      <c r="F28" s="19" t="n">
        <f aca="false">F29</f>
        <v>1211.766</v>
      </c>
      <c r="G28" s="19" t="n">
        <f aca="false">G29</f>
        <v>1071.8</v>
      </c>
      <c r="H28" s="19" t="n">
        <f aca="false">H29</f>
        <v>1071.8</v>
      </c>
    </row>
    <row r="29" customFormat="false" ht="21.75" hidden="false" customHeight="true" outlineLevel="0" collapsed="false">
      <c r="A29" s="20" t="s">
        <v>50</v>
      </c>
      <c r="B29" s="21" t="s">
        <v>47</v>
      </c>
      <c r="C29" s="22" t="s">
        <v>49</v>
      </c>
      <c r="D29" s="22" t="s">
        <v>51</v>
      </c>
      <c r="E29" s="22" t="s">
        <v>31</v>
      </c>
      <c r="F29" s="23" t="n">
        <f aca="false">F30</f>
        <v>1211.766</v>
      </c>
      <c r="G29" s="23" t="n">
        <f aca="false">G30</f>
        <v>1071.8</v>
      </c>
      <c r="H29" s="23" t="n">
        <f aca="false">H30</f>
        <v>1071.8</v>
      </c>
    </row>
    <row r="30" customFormat="false" ht="21.75" hidden="false" customHeight="true" outlineLevel="0" collapsed="false">
      <c r="A30" s="24" t="s">
        <v>32</v>
      </c>
      <c r="B30" s="25" t="s">
        <v>47</v>
      </c>
      <c r="C30" s="26" t="s">
        <v>49</v>
      </c>
      <c r="D30" s="26" t="s">
        <v>51</v>
      </c>
      <c r="E30" s="26" t="s">
        <v>33</v>
      </c>
      <c r="F30" s="27" t="n">
        <v>1211.766</v>
      </c>
      <c r="G30" s="27" t="n">
        <v>1071.8</v>
      </c>
      <c r="H30" s="27" t="n">
        <v>1071.8</v>
      </c>
    </row>
    <row r="31" customFormat="false" ht="21.75" hidden="false" customHeight="true" outlineLevel="0" collapsed="false">
      <c r="A31" s="16" t="s">
        <v>52</v>
      </c>
      <c r="B31" s="17" t="s">
        <v>47</v>
      </c>
      <c r="C31" s="18" t="s">
        <v>53</v>
      </c>
      <c r="D31" s="26"/>
      <c r="E31" s="26"/>
      <c r="F31" s="19" t="n">
        <f aca="false">F32</f>
        <v>19488.635</v>
      </c>
      <c r="G31" s="19" t="e">
        <f aca="false">G32</f>
        <v>#REF!</v>
      </c>
      <c r="H31" s="19" t="e">
        <f aca="false">H32</f>
        <v>#REF!</v>
      </c>
    </row>
    <row r="32" customFormat="false" ht="21.75" hidden="false" customHeight="true" outlineLevel="0" collapsed="false">
      <c r="A32" s="20" t="s">
        <v>29</v>
      </c>
      <c r="B32" s="21" t="s">
        <v>47</v>
      </c>
      <c r="C32" s="22" t="s">
        <v>53</v>
      </c>
      <c r="D32" s="22" t="s">
        <v>30</v>
      </c>
      <c r="E32" s="22" t="s">
        <v>31</v>
      </c>
      <c r="F32" s="23" t="n">
        <f aca="false">F33+F35+F37+F39</f>
        <v>19488.635</v>
      </c>
      <c r="G32" s="23" t="e">
        <f aca="false">#REF!</f>
        <v>#REF!</v>
      </c>
      <c r="H32" s="23" t="e">
        <f aca="false">#REF!</f>
        <v>#REF!</v>
      </c>
    </row>
    <row r="33" customFormat="false" ht="22.5" hidden="false" customHeight="true" outlineLevel="0" collapsed="false">
      <c r="A33" s="20" t="s">
        <v>34</v>
      </c>
      <c r="B33" s="21" t="s">
        <v>47</v>
      </c>
      <c r="C33" s="22" t="s">
        <v>53</v>
      </c>
      <c r="D33" s="22" t="s">
        <v>35</v>
      </c>
      <c r="E33" s="22" t="s">
        <v>31</v>
      </c>
      <c r="F33" s="23" t="n">
        <f aca="false">F34</f>
        <v>19017.535</v>
      </c>
      <c r="G33" s="23" t="n">
        <f aca="false">G34</f>
        <v>15613.4</v>
      </c>
      <c r="H33" s="23" t="n">
        <f aca="false">H34</f>
        <v>15613.4</v>
      </c>
    </row>
    <row r="34" customFormat="false" ht="21.75" hidden="false" customHeight="true" outlineLevel="0" collapsed="false">
      <c r="A34" s="24" t="s">
        <v>32</v>
      </c>
      <c r="B34" s="25" t="s">
        <v>47</v>
      </c>
      <c r="C34" s="26" t="s">
        <v>53</v>
      </c>
      <c r="D34" s="26" t="s">
        <v>35</v>
      </c>
      <c r="E34" s="26" t="s">
        <v>33</v>
      </c>
      <c r="F34" s="27" t="n">
        <v>19017.535</v>
      </c>
      <c r="G34" s="27" t="n">
        <v>15613.4</v>
      </c>
      <c r="H34" s="27" t="n">
        <v>15613.4</v>
      </c>
    </row>
    <row r="35" customFormat="false" ht="45" hidden="false" customHeight="true" outlineLevel="0" collapsed="false">
      <c r="A35" s="29" t="s">
        <v>54</v>
      </c>
      <c r="B35" s="21" t="s">
        <v>47</v>
      </c>
      <c r="C35" s="22" t="s">
        <v>53</v>
      </c>
      <c r="D35" s="22" t="s">
        <v>55</v>
      </c>
      <c r="E35" s="22" t="s">
        <v>31</v>
      </c>
      <c r="F35" s="30" t="n">
        <f aca="false">F36</f>
        <v>342.9</v>
      </c>
      <c r="G35" s="30" t="n">
        <f aca="false">G36</f>
        <v>343</v>
      </c>
      <c r="H35" s="30" t="n">
        <f aca="false">H36</f>
        <v>354.4</v>
      </c>
    </row>
    <row r="36" customFormat="false" ht="21.75" hidden="false" customHeight="true" outlineLevel="0" collapsed="false">
      <c r="A36" s="31" t="s">
        <v>32</v>
      </c>
      <c r="B36" s="25" t="s">
        <v>47</v>
      </c>
      <c r="C36" s="26" t="s">
        <v>53</v>
      </c>
      <c r="D36" s="26" t="s">
        <v>55</v>
      </c>
      <c r="E36" s="26" t="s">
        <v>33</v>
      </c>
      <c r="F36" s="27" t="n">
        <v>342.9</v>
      </c>
      <c r="G36" s="27" t="n">
        <v>343</v>
      </c>
      <c r="H36" s="27" t="n">
        <v>354.4</v>
      </c>
    </row>
    <row r="37" customFormat="false" ht="60" hidden="false" customHeight="true" outlineLevel="0" collapsed="false">
      <c r="A37" s="32" t="s">
        <v>56</v>
      </c>
      <c r="B37" s="21" t="s">
        <v>47</v>
      </c>
      <c r="C37" s="22" t="s">
        <v>53</v>
      </c>
      <c r="D37" s="22" t="s">
        <v>57</v>
      </c>
      <c r="E37" s="22" t="s">
        <v>31</v>
      </c>
      <c r="F37" s="30" t="n">
        <f aca="false">F38</f>
        <v>38.2</v>
      </c>
      <c r="G37" s="30" t="n">
        <f aca="false">G38</f>
        <v>37.8</v>
      </c>
      <c r="H37" s="30" t="n">
        <f aca="false">H38</f>
        <v>37.8</v>
      </c>
    </row>
    <row r="38" customFormat="false" ht="21.75" hidden="false" customHeight="true" outlineLevel="0" collapsed="false">
      <c r="A38" s="31" t="s">
        <v>32</v>
      </c>
      <c r="B38" s="25" t="s">
        <v>47</v>
      </c>
      <c r="C38" s="26" t="s">
        <v>53</v>
      </c>
      <c r="D38" s="26" t="s">
        <v>57</v>
      </c>
      <c r="E38" s="26" t="s">
        <v>33</v>
      </c>
      <c r="F38" s="27" t="n">
        <v>38.2</v>
      </c>
      <c r="G38" s="27" t="n">
        <v>37.8</v>
      </c>
      <c r="H38" s="27" t="n">
        <v>37.8</v>
      </c>
    </row>
    <row r="39" customFormat="false" ht="21.75" hidden="false" customHeight="true" outlineLevel="0" collapsed="false">
      <c r="A39" s="20" t="s">
        <v>36</v>
      </c>
      <c r="B39" s="21" t="s">
        <v>47</v>
      </c>
      <c r="C39" s="22" t="s">
        <v>53</v>
      </c>
      <c r="D39" s="22" t="s">
        <v>37</v>
      </c>
      <c r="E39" s="22" t="s">
        <v>31</v>
      </c>
      <c r="F39" s="30" t="n">
        <f aca="false">F40</f>
        <v>90</v>
      </c>
      <c r="G39" s="30" t="n">
        <f aca="false">G40</f>
        <v>110</v>
      </c>
      <c r="H39" s="30" t="n">
        <f aca="false">H40</f>
        <v>110</v>
      </c>
    </row>
    <row r="40" customFormat="false" ht="21" hidden="false" customHeight="true" outlineLevel="0" collapsed="false">
      <c r="A40" s="24" t="s">
        <v>32</v>
      </c>
      <c r="B40" s="25" t="s">
        <v>47</v>
      </c>
      <c r="C40" s="26" t="s">
        <v>53</v>
      </c>
      <c r="D40" s="26" t="s">
        <v>37</v>
      </c>
      <c r="E40" s="26" t="s">
        <v>33</v>
      </c>
      <c r="F40" s="27" t="n">
        <v>90</v>
      </c>
      <c r="G40" s="27" t="n">
        <v>110</v>
      </c>
      <c r="H40" s="27" t="n">
        <v>110</v>
      </c>
    </row>
    <row r="41" customFormat="false" ht="21" hidden="true" customHeight="true" outlineLevel="0" collapsed="false">
      <c r="A41" s="28" t="s">
        <v>58</v>
      </c>
      <c r="B41" s="17" t="s">
        <v>47</v>
      </c>
      <c r="C41" s="18" t="s">
        <v>59</v>
      </c>
      <c r="D41" s="18"/>
      <c r="E41" s="18"/>
      <c r="F41" s="19" t="n">
        <f aca="false">F42</f>
        <v>0</v>
      </c>
      <c r="G41" s="19" t="n">
        <f aca="false">G42</f>
        <v>0</v>
      </c>
      <c r="H41" s="19" t="n">
        <f aca="false">H42</f>
        <v>0</v>
      </c>
    </row>
    <row r="42" customFormat="false" ht="67.5" hidden="true" customHeight="true" outlineLevel="0" collapsed="false">
      <c r="A42" s="32" t="s">
        <v>60</v>
      </c>
      <c r="B42" s="21" t="s">
        <v>47</v>
      </c>
      <c r="C42" s="22" t="s">
        <v>59</v>
      </c>
      <c r="D42" s="22" t="s">
        <v>61</v>
      </c>
      <c r="E42" s="22" t="s">
        <v>31</v>
      </c>
      <c r="F42" s="23" t="n">
        <f aca="false">F43</f>
        <v>0</v>
      </c>
      <c r="G42" s="23" t="n">
        <f aca="false">G43</f>
        <v>0</v>
      </c>
      <c r="H42" s="23" t="n">
        <f aca="false">H43</f>
        <v>0</v>
      </c>
    </row>
    <row r="43" customFormat="false" ht="21" hidden="true" customHeight="true" outlineLevel="0" collapsed="false">
      <c r="A43" s="31" t="s">
        <v>32</v>
      </c>
      <c r="B43" s="25" t="s">
        <v>47</v>
      </c>
      <c r="C43" s="26" t="s">
        <v>59</v>
      </c>
      <c r="D43" s="26" t="s">
        <v>61</v>
      </c>
      <c r="E43" s="26" t="s">
        <v>33</v>
      </c>
      <c r="F43" s="27" t="n">
        <v>0</v>
      </c>
      <c r="G43" s="27" t="n">
        <v>0</v>
      </c>
      <c r="H43" s="27" t="n">
        <v>0</v>
      </c>
    </row>
    <row r="44" customFormat="false" ht="21" hidden="true" customHeight="true" outlineLevel="0" collapsed="false">
      <c r="A44" s="28" t="s">
        <v>62</v>
      </c>
      <c r="B44" s="25" t="s">
        <v>47</v>
      </c>
      <c r="C44" s="18" t="s">
        <v>63</v>
      </c>
      <c r="D44" s="18"/>
      <c r="E44" s="18"/>
      <c r="F44" s="19" t="n">
        <f aca="false">F45+F47</f>
        <v>0</v>
      </c>
      <c r="G44" s="19" t="n">
        <f aca="false">G45+G47</f>
        <v>0</v>
      </c>
      <c r="H44" s="19" t="n">
        <f aca="false">H45+H47</f>
        <v>0</v>
      </c>
    </row>
    <row r="45" customFormat="false" ht="22.5" hidden="true" customHeight="true" outlineLevel="0" collapsed="false">
      <c r="A45" s="32" t="s">
        <v>64</v>
      </c>
      <c r="B45" s="25" t="s">
        <v>47</v>
      </c>
      <c r="C45" s="22" t="s">
        <v>63</v>
      </c>
      <c r="D45" s="22" t="s">
        <v>65</v>
      </c>
      <c r="E45" s="22" t="s">
        <v>31</v>
      </c>
      <c r="F45" s="23" t="n">
        <f aca="false">F46</f>
        <v>0</v>
      </c>
      <c r="G45" s="23" t="n">
        <f aca="false">G46</f>
        <v>0</v>
      </c>
      <c r="H45" s="23" t="n">
        <f aca="false">H46</f>
        <v>0</v>
      </c>
    </row>
    <row r="46" customFormat="false" ht="22.5" hidden="true" customHeight="true" outlineLevel="0" collapsed="false">
      <c r="A46" s="24" t="s">
        <v>32</v>
      </c>
      <c r="B46" s="25" t="s">
        <v>47</v>
      </c>
      <c r="C46" s="26" t="s">
        <v>63</v>
      </c>
      <c r="D46" s="26" t="s">
        <v>65</v>
      </c>
      <c r="E46" s="26" t="s">
        <v>33</v>
      </c>
      <c r="F46" s="27"/>
      <c r="G46" s="27"/>
      <c r="H46" s="27"/>
    </row>
    <row r="47" customFormat="false" ht="22.5" hidden="true" customHeight="true" outlineLevel="0" collapsed="false">
      <c r="A47" s="20" t="s">
        <v>66</v>
      </c>
      <c r="B47" s="25" t="s">
        <v>47</v>
      </c>
      <c r="C47" s="22" t="s">
        <v>63</v>
      </c>
      <c r="D47" s="22" t="s">
        <v>67</v>
      </c>
      <c r="E47" s="22" t="s">
        <v>31</v>
      </c>
      <c r="F47" s="23" t="n">
        <f aca="false">F48</f>
        <v>0</v>
      </c>
      <c r="G47" s="23" t="n">
        <f aca="false">G48</f>
        <v>0</v>
      </c>
      <c r="H47" s="23" t="n">
        <f aca="false">H48</f>
        <v>0</v>
      </c>
    </row>
    <row r="48" customFormat="false" ht="22.5" hidden="true" customHeight="true" outlineLevel="0" collapsed="false">
      <c r="A48" s="24" t="s">
        <v>32</v>
      </c>
      <c r="B48" s="25" t="s">
        <v>47</v>
      </c>
      <c r="C48" s="26" t="s">
        <v>63</v>
      </c>
      <c r="D48" s="26" t="s">
        <v>67</v>
      </c>
      <c r="E48" s="26" t="s">
        <v>33</v>
      </c>
      <c r="F48" s="27"/>
      <c r="G48" s="27"/>
      <c r="H48" s="27"/>
    </row>
    <row r="49" customFormat="false" ht="12.75" hidden="false" customHeight="true" outlineLevel="0" collapsed="false">
      <c r="A49" s="16" t="s">
        <v>68</v>
      </c>
      <c r="B49" s="17" t="s">
        <v>47</v>
      </c>
      <c r="C49" s="18" t="s">
        <v>69</v>
      </c>
      <c r="D49" s="26"/>
      <c r="E49" s="26"/>
      <c r="F49" s="33" t="n">
        <f aca="false">F50</f>
        <v>500</v>
      </c>
      <c r="G49" s="33" t="n">
        <f aca="false">G50</f>
        <v>500</v>
      </c>
      <c r="H49" s="33" t="n">
        <f aca="false">H50</f>
        <v>500</v>
      </c>
    </row>
    <row r="50" customFormat="false" ht="13.5" hidden="false" customHeight="true" outlineLevel="0" collapsed="false">
      <c r="A50" s="32" t="s">
        <v>70</v>
      </c>
      <c r="B50" s="21" t="s">
        <v>47</v>
      </c>
      <c r="C50" s="22" t="s">
        <v>69</v>
      </c>
      <c r="D50" s="22" t="s">
        <v>71</v>
      </c>
      <c r="E50" s="22" t="s">
        <v>31</v>
      </c>
      <c r="F50" s="30" t="n">
        <f aca="false">F51</f>
        <v>500</v>
      </c>
      <c r="G50" s="30" t="n">
        <f aca="false">G51</f>
        <v>500</v>
      </c>
      <c r="H50" s="30" t="n">
        <f aca="false">H51</f>
        <v>500</v>
      </c>
    </row>
    <row r="51" customFormat="false" ht="13.5" hidden="false" customHeight="true" outlineLevel="0" collapsed="false">
      <c r="A51" s="31" t="s">
        <v>72</v>
      </c>
      <c r="B51" s="25" t="s">
        <v>47</v>
      </c>
      <c r="C51" s="26" t="s">
        <v>69</v>
      </c>
      <c r="D51" s="26" t="s">
        <v>71</v>
      </c>
      <c r="E51" s="26" t="s">
        <v>73</v>
      </c>
      <c r="F51" s="27" t="n">
        <v>500</v>
      </c>
      <c r="G51" s="27" t="n">
        <v>500</v>
      </c>
      <c r="H51" s="27" t="n">
        <v>500</v>
      </c>
    </row>
    <row r="52" customFormat="false" ht="12.75" hidden="false" customHeight="true" outlineLevel="0" collapsed="false">
      <c r="A52" s="16" t="s">
        <v>74</v>
      </c>
      <c r="B52" s="17" t="s">
        <v>47</v>
      </c>
      <c r="C52" s="18" t="s">
        <v>75</v>
      </c>
      <c r="D52" s="26"/>
      <c r="E52" s="26"/>
      <c r="F52" s="33" t="n">
        <f aca="false">F53+F55+F61+F59</f>
        <v>4091.296</v>
      </c>
      <c r="G52" s="33" t="n">
        <f aca="false">G53+G55+G61+G59</f>
        <v>358.3</v>
      </c>
      <c r="H52" s="33" t="n">
        <f aca="false">H53+H55+H61+H59</f>
        <v>361.5</v>
      </c>
    </row>
    <row r="53" customFormat="false" ht="22.5" hidden="true" customHeight="true" outlineLevel="0" collapsed="false">
      <c r="A53" s="32" t="s">
        <v>76</v>
      </c>
      <c r="B53" s="25" t="s">
        <v>47</v>
      </c>
      <c r="C53" s="22" t="s">
        <v>75</v>
      </c>
      <c r="D53" s="22" t="s">
        <v>77</v>
      </c>
      <c r="E53" s="22" t="s">
        <v>31</v>
      </c>
      <c r="F53" s="30" t="n">
        <f aca="false">F54</f>
        <v>0</v>
      </c>
      <c r="G53" s="30" t="n">
        <f aca="false">G54</f>
        <v>0</v>
      </c>
      <c r="H53" s="30" t="n">
        <f aca="false">H54</f>
        <v>0</v>
      </c>
    </row>
    <row r="54" customFormat="false" ht="22.5" hidden="true" customHeight="true" outlineLevel="0" collapsed="false">
      <c r="A54" s="31" t="s">
        <v>32</v>
      </c>
      <c r="B54" s="25" t="s">
        <v>47</v>
      </c>
      <c r="C54" s="26" t="s">
        <v>75</v>
      </c>
      <c r="D54" s="26" t="s">
        <v>77</v>
      </c>
      <c r="E54" s="26" t="s">
        <v>33</v>
      </c>
      <c r="F54" s="27" t="n">
        <v>0</v>
      </c>
      <c r="G54" s="27" t="n">
        <v>0</v>
      </c>
      <c r="H54" s="27" t="n">
        <v>0</v>
      </c>
    </row>
    <row r="55" customFormat="false" ht="52.5" hidden="false" customHeight="true" outlineLevel="0" collapsed="false">
      <c r="A55" s="29" t="s">
        <v>78</v>
      </c>
      <c r="B55" s="21" t="s">
        <v>47</v>
      </c>
      <c r="C55" s="22" t="s">
        <v>75</v>
      </c>
      <c r="D55" s="22" t="s">
        <v>79</v>
      </c>
      <c r="E55" s="22" t="s">
        <v>31</v>
      </c>
      <c r="F55" s="30" t="n">
        <f aca="false">F56</f>
        <v>90.3</v>
      </c>
      <c r="G55" s="30" t="n">
        <f aca="false">G56</f>
        <v>90.3</v>
      </c>
      <c r="H55" s="30" t="n">
        <f aca="false">H56</f>
        <v>93.5</v>
      </c>
    </row>
    <row r="56" customFormat="false" ht="24.75" hidden="false" customHeight="true" outlineLevel="0" collapsed="false">
      <c r="A56" s="31" t="s">
        <v>32</v>
      </c>
      <c r="B56" s="25" t="s">
        <v>47</v>
      </c>
      <c r="C56" s="26" t="s">
        <v>75</v>
      </c>
      <c r="D56" s="26" t="s">
        <v>79</v>
      </c>
      <c r="E56" s="26" t="s">
        <v>33</v>
      </c>
      <c r="F56" s="27" t="n">
        <v>90.3</v>
      </c>
      <c r="G56" s="27" t="n">
        <v>90.3</v>
      </c>
      <c r="H56" s="27" t="n">
        <v>93.5</v>
      </c>
    </row>
    <row r="57" customFormat="false" ht="45" hidden="true" customHeight="true" outlineLevel="0" collapsed="false">
      <c r="A57" s="32" t="s">
        <v>80</v>
      </c>
      <c r="B57" s="25" t="s">
        <v>47</v>
      </c>
      <c r="C57" s="22" t="s">
        <v>75</v>
      </c>
      <c r="D57" s="22" t="s">
        <v>81</v>
      </c>
      <c r="E57" s="22" t="s">
        <v>31</v>
      </c>
      <c r="F57" s="27" t="n">
        <f aca="false">F58</f>
        <v>0</v>
      </c>
      <c r="G57" s="27" t="n">
        <f aca="false">G58</f>
        <v>0</v>
      </c>
      <c r="H57" s="27" t="n">
        <f aca="false">H58</f>
        <v>0</v>
      </c>
    </row>
    <row r="58" customFormat="false" ht="20.25" hidden="true" customHeight="true" outlineLevel="0" collapsed="false">
      <c r="A58" s="24" t="s">
        <v>32</v>
      </c>
      <c r="B58" s="25" t="s">
        <v>47</v>
      </c>
      <c r="C58" s="26" t="s">
        <v>75</v>
      </c>
      <c r="D58" s="26" t="s">
        <v>81</v>
      </c>
      <c r="E58" s="26" t="s">
        <v>33</v>
      </c>
      <c r="F58" s="27" t="n">
        <v>0</v>
      </c>
      <c r="G58" s="27" t="n">
        <v>0</v>
      </c>
      <c r="H58" s="27" t="n">
        <v>0</v>
      </c>
    </row>
    <row r="59" customFormat="false" ht="22.5" hidden="false" customHeight="true" outlineLevel="0" collapsed="false">
      <c r="A59" s="20" t="s">
        <v>82</v>
      </c>
      <c r="B59" s="21" t="s">
        <v>47</v>
      </c>
      <c r="C59" s="22" t="s">
        <v>75</v>
      </c>
      <c r="D59" s="22" t="s">
        <v>83</v>
      </c>
      <c r="E59" s="22" t="s">
        <v>31</v>
      </c>
      <c r="F59" s="23" t="n">
        <f aca="false">F60</f>
        <v>3550.996</v>
      </c>
      <c r="G59" s="23" t="n">
        <f aca="false">G60</f>
        <v>108</v>
      </c>
      <c r="H59" s="23" t="n">
        <f aca="false">H60</f>
        <v>108</v>
      </c>
    </row>
    <row r="60" customFormat="false" ht="26.25" hidden="false" customHeight="true" outlineLevel="0" collapsed="false">
      <c r="A60" s="24" t="s">
        <v>32</v>
      </c>
      <c r="B60" s="25" t="s">
        <v>47</v>
      </c>
      <c r="C60" s="26" t="s">
        <v>75</v>
      </c>
      <c r="D60" s="26" t="s">
        <v>83</v>
      </c>
      <c r="E60" s="26" t="s">
        <v>33</v>
      </c>
      <c r="F60" s="27" t="n">
        <v>3550.996</v>
      </c>
      <c r="G60" s="27" t="n">
        <v>108</v>
      </c>
      <c r="H60" s="27" t="n">
        <v>108</v>
      </c>
    </row>
    <row r="61" customFormat="false" ht="30" hidden="false" customHeight="true" outlineLevel="0" collapsed="false">
      <c r="A61" s="20" t="s">
        <v>84</v>
      </c>
      <c r="B61" s="21" t="s">
        <v>47</v>
      </c>
      <c r="C61" s="34" t="s">
        <v>75</v>
      </c>
      <c r="D61" s="34" t="s">
        <v>85</v>
      </c>
      <c r="E61" s="34" t="s">
        <v>31</v>
      </c>
      <c r="F61" s="23" t="n">
        <f aca="false">F64+F62</f>
        <v>450</v>
      </c>
      <c r="G61" s="23" t="n">
        <f aca="false">G64</f>
        <v>160</v>
      </c>
      <c r="H61" s="23" t="n">
        <f aca="false">H64</f>
        <v>160</v>
      </c>
    </row>
    <row r="62" customFormat="false" ht="33.75" hidden="false" customHeight="true" outlineLevel="0" collapsed="false">
      <c r="A62" s="20" t="s">
        <v>86</v>
      </c>
      <c r="B62" s="22" t="s">
        <v>47</v>
      </c>
      <c r="C62" s="22" t="s">
        <v>75</v>
      </c>
      <c r="D62" s="22" t="s">
        <v>87</v>
      </c>
      <c r="E62" s="22" t="s">
        <v>31</v>
      </c>
      <c r="F62" s="23" t="n">
        <f aca="false">F63</f>
        <v>350</v>
      </c>
      <c r="G62" s="23"/>
      <c r="H62" s="23"/>
    </row>
    <row r="63" customFormat="false" ht="30" hidden="false" customHeight="true" outlineLevel="0" collapsed="false">
      <c r="A63" s="24" t="s">
        <v>32</v>
      </c>
      <c r="B63" s="26" t="s">
        <v>47</v>
      </c>
      <c r="C63" s="26" t="s">
        <v>75</v>
      </c>
      <c r="D63" s="26" t="s">
        <v>87</v>
      </c>
      <c r="E63" s="26" t="s">
        <v>33</v>
      </c>
      <c r="F63" s="27" t="n">
        <v>350</v>
      </c>
      <c r="G63" s="23"/>
      <c r="H63" s="23"/>
    </row>
    <row r="64" customFormat="false" ht="33.75" hidden="false" customHeight="true" outlineLevel="0" collapsed="false">
      <c r="A64" s="32" t="s">
        <v>703</v>
      </c>
      <c r="B64" s="21" t="s">
        <v>47</v>
      </c>
      <c r="C64" s="22" t="s">
        <v>75</v>
      </c>
      <c r="D64" s="22" t="s">
        <v>89</v>
      </c>
      <c r="E64" s="22" t="s">
        <v>31</v>
      </c>
      <c r="F64" s="23" t="n">
        <f aca="false">F65</f>
        <v>100</v>
      </c>
      <c r="G64" s="23" t="n">
        <f aca="false">G65</f>
        <v>160</v>
      </c>
      <c r="H64" s="23" t="n">
        <f aca="false">H65</f>
        <v>160</v>
      </c>
    </row>
    <row r="65" customFormat="false" ht="22.5" hidden="false" customHeight="true" outlineLevel="0" collapsed="false">
      <c r="A65" s="24" t="s">
        <v>32</v>
      </c>
      <c r="B65" s="25" t="s">
        <v>47</v>
      </c>
      <c r="C65" s="37" t="s">
        <v>75</v>
      </c>
      <c r="D65" s="37" t="s">
        <v>89</v>
      </c>
      <c r="E65" s="37" t="s">
        <v>33</v>
      </c>
      <c r="F65" s="27" t="n">
        <v>100</v>
      </c>
      <c r="G65" s="27" t="n">
        <v>160</v>
      </c>
      <c r="H65" s="27" t="n">
        <v>160</v>
      </c>
    </row>
    <row r="66" customFormat="false" ht="21.75" hidden="false" customHeight="true" outlineLevel="0" collapsed="false">
      <c r="A66" s="16" t="s">
        <v>90</v>
      </c>
      <c r="B66" s="17" t="s">
        <v>47</v>
      </c>
      <c r="C66" s="38" t="s">
        <v>91</v>
      </c>
      <c r="D66" s="37"/>
      <c r="E66" s="37"/>
      <c r="F66" s="19" t="n">
        <f aca="false">F67</f>
        <v>2038.9</v>
      </c>
      <c r="G66" s="19" t="n">
        <f aca="false">G67</f>
        <v>1570.9</v>
      </c>
      <c r="H66" s="19" t="n">
        <f aca="false">H67</f>
        <v>1626</v>
      </c>
    </row>
    <row r="67" customFormat="false" ht="21.75" hidden="false" customHeight="true" outlineLevel="0" collapsed="false">
      <c r="A67" s="32" t="s">
        <v>92</v>
      </c>
      <c r="B67" s="21" t="s">
        <v>47</v>
      </c>
      <c r="C67" s="22" t="s">
        <v>91</v>
      </c>
      <c r="D67" s="22" t="s">
        <v>93</v>
      </c>
      <c r="E67" s="22" t="s">
        <v>31</v>
      </c>
      <c r="F67" s="30" t="n">
        <f aca="false">F68</f>
        <v>2038.9</v>
      </c>
      <c r="G67" s="30" t="n">
        <f aca="false">G68</f>
        <v>1570.9</v>
      </c>
      <c r="H67" s="30" t="n">
        <f aca="false">H68</f>
        <v>1626</v>
      </c>
    </row>
    <row r="68" customFormat="false" ht="21" hidden="false" customHeight="true" outlineLevel="0" collapsed="false">
      <c r="A68" s="31" t="s">
        <v>32</v>
      </c>
      <c r="B68" s="25" t="s">
        <v>47</v>
      </c>
      <c r="C68" s="26" t="s">
        <v>91</v>
      </c>
      <c r="D68" s="26" t="s">
        <v>93</v>
      </c>
      <c r="E68" s="26" t="s">
        <v>33</v>
      </c>
      <c r="F68" s="27" t="n">
        <v>2038.9</v>
      </c>
      <c r="G68" s="27" t="n">
        <v>1570.9</v>
      </c>
      <c r="H68" s="27" t="n">
        <v>1626</v>
      </c>
    </row>
    <row r="69" customFormat="false" ht="42" hidden="false" customHeight="true" outlineLevel="0" collapsed="false">
      <c r="A69" s="16" t="s">
        <v>94</v>
      </c>
      <c r="B69" s="17" t="s">
        <v>47</v>
      </c>
      <c r="C69" s="18" t="s">
        <v>95</v>
      </c>
      <c r="D69" s="18"/>
      <c r="E69" s="18"/>
      <c r="F69" s="19" t="n">
        <f aca="false">F70</f>
        <v>500</v>
      </c>
      <c r="G69" s="19" t="n">
        <f aca="false">G71</f>
        <v>500</v>
      </c>
      <c r="H69" s="19" t="n">
        <f aca="false">H71</f>
        <v>500</v>
      </c>
    </row>
    <row r="70" customFormat="false" ht="22.5" hidden="false" customHeight="true" outlineLevel="0" collapsed="false">
      <c r="A70" s="20" t="s">
        <v>84</v>
      </c>
      <c r="B70" s="21" t="s">
        <v>47</v>
      </c>
      <c r="C70" s="34" t="s">
        <v>95</v>
      </c>
      <c r="D70" s="34" t="s">
        <v>85</v>
      </c>
      <c r="E70" s="34" t="s">
        <v>31</v>
      </c>
      <c r="F70" s="23" t="n">
        <f aca="false">F71</f>
        <v>500</v>
      </c>
      <c r="G70" s="19"/>
      <c r="H70" s="19"/>
    </row>
    <row r="71" customFormat="false" ht="67.5" hidden="false" customHeight="true" outlineLevel="0" collapsed="false">
      <c r="A71" s="32" t="s">
        <v>96</v>
      </c>
      <c r="B71" s="21" t="s">
        <v>47</v>
      </c>
      <c r="C71" s="22" t="s">
        <v>95</v>
      </c>
      <c r="D71" s="22" t="s">
        <v>97</v>
      </c>
      <c r="E71" s="22" t="s">
        <v>31</v>
      </c>
      <c r="F71" s="23" t="n">
        <f aca="false">F72</f>
        <v>500</v>
      </c>
      <c r="G71" s="23" t="n">
        <f aca="false">G72</f>
        <v>500</v>
      </c>
      <c r="H71" s="23" t="n">
        <f aca="false">H72</f>
        <v>500</v>
      </c>
    </row>
    <row r="72" customFormat="false" ht="21" hidden="false" customHeight="true" outlineLevel="0" collapsed="false">
      <c r="A72" s="31" t="s">
        <v>32</v>
      </c>
      <c r="B72" s="25" t="s">
        <v>47</v>
      </c>
      <c r="C72" s="26" t="s">
        <v>95</v>
      </c>
      <c r="D72" s="26" t="s">
        <v>97</v>
      </c>
      <c r="E72" s="26" t="s">
        <v>33</v>
      </c>
      <c r="F72" s="27" t="n">
        <v>500</v>
      </c>
      <c r="G72" s="27" t="n">
        <v>500</v>
      </c>
      <c r="H72" s="27" t="n">
        <v>500</v>
      </c>
    </row>
    <row r="73" customFormat="false" ht="21" hidden="false" customHeight="true" outlineLevel="0" collapsed="false">
      <c r="A73" s="16" t="s">
        <v>98</v>
      </c>
      <c r="B73" s="17" t="s">
        <v>47</v>
      </c>
      <c r="C73" s="18" t="s">
        <v>99</v>
      </c>
      <c r="D73" s="18"/>
      <c r="E73" s="18"/>
      <c r="F73" s="19" t="n">
        <f aca="false">F74</f>
        <v>326.2</v>
      </c>
      <c r="G73" s="27"/>
      <c r="H73" s="27"/>
    </row>
    <row r="74" customFormat="false" ht="21" hidden="false" customHeight="true" outlineLevel="0" collapsed="false">
      <c r="A74" s="32" t="s">
        <v>100</v>
      </c>
      <c r="B74" s="21" t="s">
        <v>47</v>
      </c>
      <c r="C74" s="22" t="s">
        <v>99</v>
      </c>
      <c r="D74" s="22" t="s">
        <v>101</v>
      </c>
      <c r="E74" s="22" t="s">
        <v>31</v>
      </c>
      <c r="F74" s="23" t="n">
        <f aca="false">F75</f>
        <v>326.2</v>
      </c>
      <c r="G74" s="27"/>
      <c r="H74" s="27"/>
    </row>
    <row r="75" customFormat="false" ht="22.5" hidden="false" customHeight="true" outlineLevel="0" collapsed="false">
      <c r="A75" s="31" t="s">
        <v>32</v>
      </c>
      <c r="B75" s="25" t="s">
        <v>47</v>
      </c>
      <c r="C75" s="26" t="s">
        <v>99</v>
      </c>
      <c r="D75" s="26" t="s">
        <v>101</v>
      </c>
      <c r="E75" s="26" t="s">
        <v>33</v>
      </c>
      <c r="F75" s="27" t="n">
        <v>326.2</v>
      </c>
      <c r="G75" s="27"/>
      <c r="H75" s="27"/>
    </row>
    <row r="76" customFormat="false" ht="21" hidden="false" customHeight="true" outlineLevel="0" collapsed="false">
      <c r="A76" s="16" t="s">
        <v>102</v>
      </c>
      <c r="B76" s="17" t="s">
        <v>47</v>
      </c>
      <c r="C76" s="18" t="s">
        <v>103</v>
      </c>
      <c r="D76" s="18"/>
      <c r="E76" s="18"/>
      <c r="F76" s="19" t="n">
        <f aca="false">F77</f>
        <v>30.4</v>
      </c>
      <c r="G76" s="19" t="n">
        <f aca="false">G77</f>
        <v>28.8</v>
      </c>
      <c r="H76" s="19" t="n">
        <f aca="false">H77</f>
        <v>28.8</v>
      </c>
    </row>
    <row r="77" customFormat="false" ht="45" hidden="false" customHeight="true" outlineLevel="0" collapsed="false">
      <c r="A77" s="32" t="s">
        <v>104</v>
      </c>
      <c r="B77" s="21" t="s">
        <v>47</v>
      </c>
      <c r="C77" s="22" t="s">
        <v>103</v>
      </c>
      <c r="D77" s="22" t="s">
        <v>105</v>
      </c>
      <c r="E77" s="22" t="s">
        <v>31</v>
      </c>
      <c r="F77" s="23" t="n">
        <f aca="false">F78</f>
        <v>30.4</v>
      </c>
      <c r="G77" s="23" t="n">
        <f aca="false">G78</f>
        <v>28.8</v>
      </c>
      <c r="H77" s="23" t="n">
        <f aca="false">H78</f>
        <v>28.8</v>
      </c>
    </row>
    <row r="78" customFormat="false" ht="22.5" hidden="false" customHeight="true" outlineLevel="0" collapsed="false">
      <c r="A78" s="31" t="s">
        <v>32</v>
      </c>
      <c r="B78" s="25" t="s">
        <v>47</v>
      </c>
      <c r="C78" s="26" t="s">
        <v>103</v>
      </c>
      <c r="D78" s="26" t="s">
        <v>105</v>
      </c>
      <c r="E78" s="26" t="s">
        <v>33</v>
      </c>
      <c r="F78" s="27" t="n">
        <v>30.4</v>
      </c>
      <c r="G78" s="27" t="n">
        <v>28.8</v>
      </c>
      <c r="H78" s="27" t="n">
        <v>28.8</v>
      </c>
    </row>
    <row r="79" customFormat="false" ht="12.75" hidden="true" customHeight="true" outlineLevel="0" collapsed="false">
      <c r="A79" s="16" t="s">
        <v>106</v>
      </c>
      <c r="B79" s="25" t="s">
        <v>47</v>
      </c>
      <c r="C79" s="18" t="s">
        <v>107</v>
      </c>
      <c r="D79" s="18"/>
      <c r="E79" s="18"/>
      <c r="F79" s="33" t="n">
        <f aca="false">F80</f>
        <v>0</v>
      </c>
      <c r="G79" s="33" t="n">
        <f aca="false">G80</f>
        <v>0</v>
      </c>
      <c r="H79" s="33" t="n">
        <f aca="false">H80</f>
        <v>0</v>
      </c>
    </row>
    <row r="80" customFormat="false" ht="45" hidden="true" customHeight="true" outlineLevel="0" collapsed="false">
      <c r="A80" s="32" t="s">
        <v>108</v>
      </c>
      <c r="B80" s="25" t="s">
        <v>47</v>
      </c>
      <c r="C80" s="22" t="s">
        <v>107</v>
      </c>
      <c r="D80" s="22" t="s">
        <v>109</v>
      </c>
      <c r="E80" s="22" t="s">
        <v>31</v>
      </c>
      <c r="F80" s="30" t="n">
        <f aca="false">F81</f>
        <v>0</v>
      </c>
      <c r="G80" s="30" t="n">
        <f aca="false">G81</f>
        <v>0</v>
      </c>
      <c r="H80" s="30" t="n">
        <f aca="false">H81</f>
        <v>0</v>
      </c>
    </row>
    <row r="81" customFormat="false" ht="12.75" hidden="true" customHeight="true" outlineLevel="0" collapsed="false">
      <c r="A81" s="31" t="s">
        <v>110</v>
      </c>
      <c r="B81" s="25" t="s">
        <v>47</v>
      </c>
      <c r="C81" s="26" t="s">
        <v>107</v>
      </c>
      <c r="D81" s="26" t="s">
        <v>109</v>
      </c>
      <c r="E81" s="26" t="s">
        <v>111</v>
      </c>
      <c r="F81" s="27" t="n">
        <v>0</v>
      </c>
      <c r="G81" s="27" t="n">
        <v>0</v>
      </c>
      <c r="H81" s="27" t="n">
        <v>0</v>
      </c>
    </row>
    <row r="82" customFormat="false" ht="12.75" hidden="true" customHeight="true" outlineLevel="0" collapsed="false">
      <c r="A82" s="16" t="s">
        <v>112</v>
      </c>
      <c r="B82" s="25" t="s">
        <v>47</v>
      </c>
      <c r="C82" s="18" t="s">
        <v>113</v>
      </c>
      <c r="D82" s="18"/>
      <c r="E82" s="18"/>
      <c r="F82" s="19" t="n">
        <f aca="false">F83</f>
        <v>0</v>
      </c>
      <c r="G82" s="19" t="n">
        <f aca="false">G83</f>
        <v>0</v>
      </c>
      <c r="H82" s="19" t="n">
        <f aca="false">H83</f>
        <v>0</v>
      </c>
    </row>
    <row r="83" customFormat="false" ht="47.25" hidden="true" customHeight="true" outlineLevel="0" collapsed="false">
      <c r="A83" s="32" t="s">
        <v>114</v>
      </c>
      <c r="B83" s="25" t="s">
        <v>47</v>
      </c>
      <c r="C83" s="22" t="s">
        <v>113</v>
      </c>
      <c r="D83" s="22" t="s">
        <v>115</v>
      </c>
      <c r="E83" s="22" t="s">
        <v>31</v>
      </c>
      <c r="F83" s="23" t="n">
        <f aca="false">F84</f>
        <v>0</v>
      </c>
      <c r="G83" s="23" t="n">
        <f aca="false">G84</f>
        <v>0</v>
      </c>
      <c r="H83" s="23" t="n">
        <f aca="false">H84</f>
        <v>0</v>
      </c>
    </row>
    <row r="84" customFormat="false" ht="22.5" hidden="true" customHeight="true" outlineLevel="0" collapsed="false">
      <c r="A84" s="24" t="s">
        <v>32</v>
      </c>
      <c r="B84" s="25" t="s">
        <v>47</v>
      </c>
      <c r="C84" s="26" t="s">
        <v>113</v>
      </c>
      <c r="D84" s="26" t="s">
        <v>115</v>
      </c>
      <c r="E84" s="26" t="s">
        <v>33</v>
      </c>
      <c r="F84" s="27" t="n">
        <v>0</v>
      </c>
      <c r="G84" s="27" t="n">
        <v>0</v>
      </c>
      <c r="H84" s="27" t="n">
        <v>0</v>
      </c>
    </row>
    <row r="85" customFormat="false" ht="24" hidden="false" customHeight="true" outlineLevel="0" collapsed="false">
      <c r="A85" s="16" t="s">
        <v>116</v>
      </c>
      <c r="B85" s="17" t="s">
        <v>47</v>
      </c>
      <c r="C85" s="18" t="s">
        <v>117</v>
      </c>
      <c r="D85" s="18"/>
      <c r="E85" s="18"/>
      <c r="F85" s="19" t="n">
        <f aca="false">F88+F90+F86</f>
        <v>600</v>
      </c>
      <c r="G85" s="19" t="n">
        <f aca="false">G88+G91+G86</f>
        <v>600</v>
      </c>
      <c r="H85" s="19" t="n">
        <f aca="false">H88+H91+H86</f>
        <v>600</v>
      </c>
    </row>
    <row r="86" customFormat="false" ht="24" hidden="true" customHeight="true" outlineLevel="0" collapsed="false">
      <c r="A86" s="32" t="s">
        <v>118</v>
      </c>
      <c r="B86" s="25" t="s">
        <v>47</v>
      </c>
      <c r="C86" s="22" t="s">
        <v>117</v>
      </c>
      <c r="D86" s="22" t="s">
        <v>119</v>
      </c>
      <c r="E86" s="22" t="s">
        <v>31</v>
      </c>
      <c r="F86" s="23" t="n">
        <f aca="false">F87</f>
        <v>0</v>
      </c>
      <c r="G86" s="23" t="n">
        <f aca="false">G87</f>
        <v>0</v>
      </c>
      <c r="H86" s="23" t="n">
        <f aca="false">H87</f>
        <v>0</v>
      </c>
    </row>
    <row r="87" customFormat="false" ht="22.5" hidden="true" customHeight="true" outlineLevel="0" collapsed="false">
      <c r="A87" s="31" t="s">
        <v>32</v>
      </c>
      <c r="B87" s="25" t="s">
        <v>47</v>
      </c>
      <c r="C87" s="26" t="s">
        <v>117</v>
      </c>
      <c r="D87" s="26" t="s">
        <v>119</v>
      </c>
      <c r="E87" s="26" t="s">
        <v>33</v>
      </c>
      <c r="F87" s="27" t="n">
        <v>0</v>
      </c>
      <c r="G87" s="27" t="n">
        <v>0</v>
      </c>
      <c r="H87" s="27" t="n">
        <v>0</v>
      </c>
    </row>
    <row r="88" customFormat="false" ht="45" hidden="true" customHeight="true" outlineLevel="0" collapsed="false">
      <c r="A88" s="32" t="s">
        <v>120</v>
      </c>
      <c r="B88" s="25" t="s">
        <v>47</v>
      </c>
      <c r="C88" s="22" t="s">
        <v>117</v>
      </c>
      <c r="D88" s="22" t="s">
        <v>121</v>
      </c>
      <c r="E88" s="22" t="s">
        <v>31</v>
      </c>
      <c r="F88" s="23" t="n">
        <f aca="false">F89</f>
        <v>0</v>
      </c>
      <c r="G88" s="23" t="n">
        <f aca="false">G89</f>
        <v>0</v>
      </c>
      <c r="H88" s="23" t="n">
        <f aca="false">H89</f>
        <v>0</v>
      </c>
    </row>
    <row r="89" customFormat="false" ht="22.5" hidden="true" customHeight="true" outlineLevel="0" collapsed="false">
      <c r="A89" s="24" t="s">
        <v>32</v>
      </c>
      <c r="B89" s="25" t="s">
        <v>47</v>
      </c>
      <c r="C89" s="26" t="s">
        <v>117</v>
      </c>
      <c r="D89" s="26" t="s">
        <v>121</v>
      </c>
      <c r="E89" s="26" t="s">
        <v>33</v>
      </c>
      <c r="F89" s="27" t="n">
        <v>0</v>
      </c>
      <c r="G89" s="27" t="n">
        <v>0</v>
      </c>
      <c r="H89" s="27" t="n">
        <v>0</v>
      </c>
    </row>
    <row r="90" customFormat="false" ht="22.5" hidden="false" customHeight="true" outlineLevel="0" collapsed="false">
      <c r="A90" s="20" t="s">
        <v>84</v>
      </c>
      <c r="B90" s="21" t="s">
        <v>47</v>
      </c>
      <c r="C90" s="34" t="s">
        <v>117</v>
      </c>
      <c r="D90" s="34" t="s">
        <v>85</v>
      </c>
      <c r="E90" s="34" t="s">
        <v>31</v>
      </c>
      <c r="F90" s="23" t="n">
        <f aca="false">F91</f>
        <v>600</v>
      </c>
      <c r="G90" s="27"/>
      <c r="H90" s="27"/>
    </row>
    <row r="91" customFormat="false" ht="33.75" hidden="false" customHeight="true" outlineLevel="0" collapsed="false">
      <c r="A91" s="20" t="s">
        <v>122</v>
      </c>
      <c r="B91" s="21" t="s">
        <v>47</v>
      </c>
      <c r="C91" s="22" t="s">
        <v>117</v>
      </c>
      <c r="D91" s="22" t="s">
        <v>123</v>
      </c>
      <c r="E91" s="22" t="s">
        <v>31</v>
      </c>
      <c r="F91" s="23" t="n">
        <f aca="false">F92</f>
        <v>600</v>
      </c>
      <c r="G91" s="23" t="n">
        <f aca="false">G92</f>
        <v>600</v>
      </c>
      <c r="H91" s="23" t="n">
        <f aca="false">H92</f>
        <v>600</v>
      </c>
    </row>
    <row r="92" customFormat="false" ht="22.5" hidden="false" customHeight="true" outlineLevel="0" collapsed="false">
      <c r="A92" s="24" t="s">
        <v>32</v>
      </c>
      <c r="B92" s="25" t="s">
        <v>47</v>
      </c>
      <c r="C92" s="26" t="s">
        <v>117</v>
      </c>
      <c r="D92" s="26" t="s">
        <v>123</v>
      </c>
      <c r="E92" s="26" t="s">
        <v>33</v>
      </c>
      <c r="F92" s="27" t="n">
        <v>600</v>
      </c>
      <c r="G92" s="27" t="n">
        <v>600</v>
      </c>
      <c r="H92" s="27" t="n">
        <v>600</v>
      </c>
    </row>
    <row r="93" customFormat="false" ht="12.75" hidden="true" customHeight="true" outlineLevel="0" collapsed="false">
      <c r="A93" s="28" t="s">
        <v>124</v>
      </c>
      <c r="B93" s="25" t="s">
        <v>47</v>
      </c>
      <c r="C93" s="18" t="s">
        <v>125</v>
      </c>
      <c r="D93" s="18"/>
      <c r="E93" s="18"/>
      <c r="F93" s="19" t="n">
        <f aca="false">F94+F96+F98</f>
        <v>0</v>
      </c>
      <c r="G93" s="19" t="n">
        <f aca="false">G94+G96+G98</f>
        <v>0</v>
      </c>
      <c r="H93" s="19" t="n">
        <f aca="false">H94+H96+H98</f>
        <v>0</v>
      </c>
    </row>
    <row r="94" customFormat="false" ht="33.75" hidden="true" customHeight="true" outlineLevel="0" collapsed="false">
      <c r="A94" s="20" t="s">
        <v>126</v>
      </c>
      <c r="B94" s="25" t="s">
        <v>47</v>
      </c>
      <c r="C94" s="22" t="s">
        <v>125</v>
      </c>
      <c r="D94" s="22" t="s">
        <v>127</v>
      </c>
      <c r="E94" s="22" t="s">
        <v>31</v>
      </c>
      <c r="F94" s="23" t="n">
        <f aca="false">F95</f>
        <v>0</v>
      </c>
      <c r="G94" s="23" t="n">
        <f aca="false">G95</f>
        <v>0</v>
      </c>
      <c r="H94" s="23" t="n">
        <f aca="false">H95</f>
        <v>0</v>
      </c>
    </row>
    <row r="95" customFormat="false" ht="12.75" hidden="true" customHeight="true" outlineLevel="0" collapsed="false">
      <c r="A95" s="24" t="s">
        <v>110</v>
      </c>
      <c r="B95" s="25" t="s">
        <v>47</v>
      </c>
      <c r="C95" s="26" t="s">
        <v>125</v>
      </c>
      <c r="D95" s="26" t="s">
        <v>127</v>
      </c>
      <c r="E95" s="26" t="s">
        <v>111</v>
      </c>
      <c r="F95" s="27"/>
      <c r="G95" s="27"/>
      <c r="H95" s="27"/>
    </row>
    <row r="96" customFormat="false" ht="45" hidden="true" customHeight="true" outlineLevel="0" collapsed="false">
      <c r="A96" s="20" t="s">
        <v>128</v>
      </c>
      <c r="B96" s="25" t="s">
        <v>47</v>
      </c>
      <c r="C96" s="22" t="s">
        <v>125</v>
      </c>
      <c r="D96" s="22" t="s">
        <v>129</v>
      </c>
      <c r="E96" s="22" t="s">
        <v>31</v>
      </c>
      <c r="F96" s="23" t="n">
        <f aca="false">F97</f>
        <v>0</v>
      </c>
      <c r="G96" s="23" t="n">
        <f aca="false">G97</f>
        <v>0</v>
      </c>
      <c r="H96" s="23" t="n">
        <f aca="false">H97</f>
        <v>0</v>
      </c>
    </row>
    <row r="97" customFormat="false" ht="33.75" hidden="true" customHeight="true" outlineLevel="0" collapsed="false">
      <c r="A97" s="24" t="s">
        <v>126</v>
      </c>
      <c r="B97" s="25" t="s">
        <v>47</v>
      </c>
      <c r="C97" s="26" t="s">
        <v>125</v>
      </c>
      <c r="D97" s="26" t="s">
        <v>129</v>
      </c>
      <c r="E97" s="26" t="s">
        <v>111</v>
      </c>
      <c r="F97" s="27"/>
      <c r="G97" s="27"/>
      <c r="H97" s="27"/>
    </row>
    <row r="98" customFormat="false" ht="33.75" hidden="true" customHeight="true" outlineLevel="0" collapsed="false">
      <c r="A98" s="20" t="s">
        <v>130</v>
      </c>
      <c r="B98" s="25" t="s">
        <v>47</v>
      </c>
      <c r="C98" s="34" t="s">
        <v>125</v>
      </c>
      <c r="D98" s="34" t="s">
        <v>131</v>
      </c>
      <c r="E98" s="34" t="s">
        <v>31</v>
      </c>
      <c r="F98" s="23" t="n">
        <f aca="false">F99</f>
        <v>0</v>
      </c>
      <c r="G98" s="23" t="n">
        <f aca="false">G99</f>
        <v>0</v>
      </c>
      <c r="H98" s="23" t="n">
        <f aca="false">H99</f>
        <v>0</v>
      </c>
    </row>
    <row r="99" customFormat="false" ht="2.25" hidden="true" customHeight="true" outlineLevel="0" collapsed="false">
      <c r="A99" s="24" t="s">
        <v>32</v>
      </c>
      <c r="B99" s="25" t="s">
        <v>47</v>
      </c>
      <c r="C99" s="37" t="s">
        <v>125</v>
      </c>
      <c r="D99" s="37" t="s">
        <v>131</v>
      </c>
      <c r="E99" s="37" t="s">
        <v>33</v>
      </c>
      <c r="F99" s="27"/>
      <c r="G99" s="27"/>
      <c r="H99" s="27"/>
    </row>
    <row r="100" customFormat="false" ht="12.75" hidden="true" customHeight="true" outlineLevel="0" collapsed="false">
      <c r="A100" s="16" t="s">
        <v>132</v>
      </c>
      <c r="B100" s="25" t="s">
        <v>47</v>
      </c>
      <c r="C100" s="18" t="s">
        <v>133</v>
      </c>
      <c r="D100" s="18"/>
      <c r="E100" s="18"/>
      <c r="F100" s="19" t="n">
        <f aca="false">F101</f>
        <v>0</v>
      </c>
      <c r="G100" s="19" t="n">
        <f aca="false">G101</f>
        <v>0</v>
      </c>
      <c r="H100" s="19" t="n">
        <f aca="false">H101</f>
        <v>0</v>
      </c>
    </row>
    <row r="101" customFormat="false" ht="22.5" hidden="true" customHeight="true" outlineLevel="0" collapsed="false">
      <c r="A101" s="32" t="s">
        <v>134</v>
      </c>
      <c r="B101" s="25" t="s">
        <v>47</v>
      </c>
      <c r="C101" s="22" t="s">
        <v>133</v>
      </c>
      <c r="D101" s="22" t="s">
        <v>135</v>
      </c>
      <c r="E101" s="22" t="s">
        <v>31</v>
      </c>
      <c r="F101" s="23" t="n">
        <f aca="false">F102</f>
        <v>0</v>
      </c>
      <c r="G101" s="23" t="n">
        <f aca="false">G102</f>
        <v>0</v>
      </c>
      <c r="H101" s="23" t="n">
        <f aca="false">H102</f>
        <v>0</v>
      </c>
    </row>
    <row r="102" customFormat="false" ht="22.5" hidden="true" customHeight="true" outlineLevel="0" collapsed="false">
      <c r="A102" s="24" t="s">
        <v>32</v>
      </c>
      <c r="B102" s="25" t="s">
        <v>47</v>
      </c>
      <c r="C102" s="26" t="s">
        <v>133</v>
      </c>
      <c r="D102" s="26" t="s">
        <v>135</v>
      </c>
      <c r="E102" s="26" t="s">
        <v>33</v>
      </c>
      <c r="F102" s="27"/>
      <c r="G102" s="27"/>
      <c r="H102" s="27"/>
    </row>
    <row r="103" customFormat="false" ht="12.75" hidden="true" customHeight="true" outlineLevel="0" collapsed="false">
      <c r="A103" s="28" t="s">
        <v>136</v>
      </c>
      <c r="B103" s="25" t="s">
        <v>47</v>
      </c>
      <c r="C103" s="18" t="s">
        <v>137</v>
      </c>
      <c r="D103" s="26"/>
      <c r="E103" s="26"/>
      <c r="F103" s="19" t="n">
        <f aca="false">F104+F106+F108</f>
        <v>0</v>
      </c>
      <c r="G103" s="19" t="n">
        <f aca="false">G104+G106+G108</f>
        <v>0</v>
      </c>
      <c r="H103" s="19" t="n">
        <f aca="false">H104+H106+H108</f>
        <v>0</v>
      </c>
    </row>
    <row r="104" customFormat="false" ht="12.75" hidden="true" customHeight="true" outlineLevel="0" collapsed="false">
      <c r="A104" s="20" t="s">
        <v>138</v>
      </c>
      <c r="B104" s="25" t="s">
        <v>47</v>
      </c>
      <c r="C104" s="34" t="s">
        <v>137</v>
      </c>
      <c r="D104" s="34" t="s">
        <v>139</v>
      </c>
      <c r="E104" s="34" t="s">
        <v>31</v>
      </c>
      <c r="F104" s="23" t="n">
        <f aca="false">F105</f>
        <v>0</v>
      </c>
      <c r="G104" s="23" t="n">
        <f aca="false">G105</f>
        <v>0</v>
      </c>
      <c r="H104" s="23" t="n">
        <f aca="false">H105</f>
        <v>0</v>
      </c>
    </row>
    <row r="105" customFormat="false" ht="22.5" hidden="true" customHeight="true" outlineLevel="0" collapsed="false">
      <c r="A105" s="24" t="s">
        <v>32</v>
      </c>
      <c r="B105" s="25" t="s">
        <v>47</v>
      </c>
      <c r="C105" s="37" t="s">
        <v>137</v>
      </c>
      <c r="D105" s="37" t="s">
        <v>139</v>
      </c>
      <c r="E105" s="37" t="s">
        <v>33</v>
      </c>
      <c r="F105" s="27" t="n">
        <v>0</v>
      </c>
      <c r="G105" s="27" t="n">
        <v>0</v>
      </c>
      <c r="H105" s="27" t="n">
        <v>0</v>
      </c>
    </row>
    <row r="106" customFormat="false" ht="56.25" hidden="true" customHeight="true" outlineLevel="0" collapsed="false">
      <c r="A106" s="20" t="s">
        <v>140</v>
      </c>
      <c r="B106" s="25" t="s">
        <v>47</v>
      </c>
      <c r="C106" s="34" t="s">
        <v>137</v>
      </c>
      <c r="D106" s="34" t="s">
        <v>141</v>
      </c>
      <c r="E106" s="34" t="s">
        <v>31</v>
      </c>
      <c r="F106" s="23" t="n">
        <f aca="false">F107</f>
        <v>0</v>
      </c>
      <c r="G106" s="23" t="n">
        <f aca="false">G107</f>
        <v>0</v>
      </c>
      <c r="H106" s="23" t="n">
        <f aca="false">H107</f>
        <v>0</v>
      </c>
    </row>
    <row r="107" customFormat="false" ht="22.5" hidden="true" customHeight="true" outlineLevel="0" collapsed="false">
      <c r="A107" s="24" t="s">
        <v>32</v>
      </c>
      <c r="B107" s="25" t="s">
        <v>47</v>
      </c>
      <c r="C107" s="37" t="s">
        <v>137</v>
      </c>
      <c r="D107" s="37" t="s">
        <v>141</v>
      </c>
      <c r="E107" s="37" t="s">
        <v>33</v>
      </c>
      <c r="F107" s="27" t="n">
        <v>0</v>
      </c>
      <c r="G107" s="27" t="n">
        <v>0</v>
      </c>
      <c r="H107" s="27" t="n">
        <v>0</v>
      </c>
    </row>
    <row r="108" customFormat="false" ht="52.5" hidden="true" customHeight="true" outlineLevel="0" collapsed="false">
      <c r="A108" s="32" t="s">
        <v>142</v>
      </c>
      <c r="B108" s="25" t="s">
        <v>47</v>
      </c>
      <c r="C108" s="22" t="s">
        <v>137</v>
      </c>
      <c r="D108" s="22" t="s">
        <v>143</v>
      </c>
      <c r="E108" s="22" t="s">
        <v>31</v>
      </c>
      <c r="F108" s="30" t="n">
        <f aca="false">F109</f>
        <v>0</v>
      </c>
      <c r="G108" s="30" t="n">
        <f aca="false">G109</f>
        <v>0</v>
      </c>
      <c r="H108" s="30" t="n">
        <f aca="false">H109</f>
        <v>0</v>
      </c>
    </row>
    <row r="109" customFormat="false" ht="22.5" hidden="true" customHeight="true" outlineLevel="0" collapsed="false">
      <c r="A109" s="31" t="s">
        <v>32</v>
      </c>
      <c r="B109" s="25" t="s">
        <v>47</v>
      </c>
      <c r="C109" s="26" t="s">
        <v>137</v>
      </c>
      <c r="D109" s="26" t="s">
        <v>143</v>
      </c>
      <c r="E109" s="26" t="s">
        <v>33</v>
      </c>
      <c r="F109" s="27" t="n">
        <v>0</v>
      </c>
      <c r="G109" s="27" t="n">
        <v>0</v>
      </c>
      <c r="H109" s="27" t="n">
        <v>0</v>
      </c>
    </row>
    <row r="110" customFormat="false" ht="3.75" hidden="true" customHeight="true" outlineLevel="0" collapsed="false">
      <c r="A110" s="16" t="s">
        <v>144</v>
      </c>
      <c r="B110" s="25" t="s">
        <v>47</v>
      </c>
      <c r="C110" s="38" t="s">
        <v>145</v>
      </c>
      <c r="D110" s="38"/>
      <c r="E110" s="38"/>
      <c r="F110" s="19" t="n">
        <f aca="false">F111+F113+F115</f>
        <v>0</v>
      </c>
      <c r="G110" s="19" t="n">
        <f aca="false">G111+G113+G115</f>
        <v>0</v>
      </c>
      <c r="H110" s="19" t="n">
        <f aca="false">H111+H113+H115</f>
        <v>0</v>
      </c>
    </row>
    <row r="111" customFormat="false" ht="6.75" hidden="true" customHeight="true" outlineLevel="0" collapsed="false">
      <c r="A111" s="20" t="s">
        <v>146</v>
      </c>
      <c r="B111" s="25" t="s">
        <v>47</v>
      </c>
      <c r="C111" s="34" t="s">
        <v>145</v>
      </c>
      <c r="D111" s="34" t="s">
        <v>147</v>
      </c>
      <c r="E111" s="34" t="s">
        <v>31</v>
      </c>
      <c r="F111" s="23" t="n">
        <f aca="false">F112</f>
        <v>0</v>
      </c>
      <c r="G111" s="23" t="n">
        <f aca="false">G112</f>
        <v>0</v>
      </c>
      <c r="H111" s="23" t="n">
        <f aca="false">H112</f>
        <v>0</v>
      </c>
    </row>
    <row r="112" customFormat="false" ht="22.5" hidden="true" customHeight="true" outlineLevel="0" collapsed="false">
      <c r="A112" s="24" t="s">
        <v>32</v>
      </c>
      <c r="B112" s="25" t="s">
        <v>47</v>
      </c>
      <c r="C112" s="37" t="s">
        <v>145</v>
      </c>
      <c r="D112" s="37" t="s">
        <v>148</v>
      </c>
      <c r="E112" s="37" t="s">
        <v>33</v>
      </c>
      <c r="F112" s="27" t="n">
        <v>0</v>
      </c>
      <c r="G112" s="27" t="n">
        <v>0</v>
      </c>
      <c r="H112" s="27" t="n">
        <v>0</v>
      </c>
    </row>
    <row r="113" customFormat="false" ht="33.75" hidden="true" customHeight="true" outlineLevel="0" collapsed="false">
      <c r="A113" s="20" t="s">
        <v>126</v>
      </c>
      <c r="B113" s="25" t="s">
        <v>47</v>
      </c>
      <c r="C113" s="34" t="s">
        <v>145</v>
      </c>
      <c r="D113" s="34" t="s">
        <v>127</v>
      </c>
      <c r="E113" s="34" t="s">
        <v>31</v>
      </c>
      <c r="F113" s="23" t="n">
        <f aca="false">F114</f>
        <v>0</v>
      </c>
      <c r="G113" s="23" t="n">
        <f aca="false">G114</f>
        <v>0</v>
      </c>
      <c r="H113" s="23" t="n">
        <f aca="false">H114</f>
        <v>0</v>
      </c>
    </row>
    <row r="114" customFormat="false" ht="12.75" hidden="true" customHeight="true" outlineLevel="0" collapsed="false">
      <c r="A114" s="24" t="s">
        <v>110</v>
      </c>
      <c r="B114" s="25" t="s">
        <v>47</v>
      </c>
      <c r="C114" s="37" t="s">
        <v>145</v>
      </c>
      <c r="D114" s="37" t="s">
        <v>127</v>
      </c>
      <c r="E114" s="37" t="s">
        <v>111</v>
      </c>
      <c r="F114" s="27" t="n">
        <v>0</v>
      </c>
      <c r="G114" s="27" t="n">
        <v>0</v>
      </c>
      <c r="H114" s="27" t="n">
        <v>0</v>
      </c>
    </row>
    <row r="115" customFormat="false" ht="33.75" hidden="true" customHeight="true" outlineLevel="0" collapsed="false">
      <c r="A115" s="20" t="s">
        <v>146</v>
      </c>
      <c r="B115" s="25" t="s">
        <v>47</v>
      </c>
      <c r="C115" s="34" t="s">
        <v>145</v>
      </c>
      <c r="D115" s="34" t="s">
        <v>149</v>
      </c>
      <c r="E115" s="34" t="s">
        <v>31</v>
      </c>
      <c r="F115" s="23" t="n">
        <f aca="false">F116</f>
        <v>0</v>
      </c>
      <c r="G115" s="23" t="n">
        <f aca="false">G116</f>
        <v>0</v>
      </c>
      <c r="H115" s="23" t="n">
        <f aca="false">H116</f>
        <v>0</v>
      </c>
    </row>
    <row r="116" customFormat="false" ht="12.75" hidden="true" customHeight="true" outlineLevel="0" collapsed="false">
      <c r="A116" s="24" t="s">
        <v>110</v>
      </c>
      <c r="B116" s="25" t="s">
        <v>47</v>
      </c>
      <c r="C116" s="37" t="s">
        <v>145</v>
      </c>
      <c r="D116" s="37" t="s">
        <v>149</v>
      </c>
      <c r="E116" s="37" t="s">
        <v>111</v>
      </c>
      <c r="F116" s="27" t="n">
        <v>0</v>
      </c>
      <c r="G116" s="27" t="n">
        <v>0</v>
      </c>
      <c r="H116" s="27" t="n">
        <v>0</v>
      </c>
    </row>
    <row r="117" customFormat="false" ht="22.5" hidden="true" customHeight="true" outlineLevel="0" collapsed="false">
      <c r="A117" s="20" t="s">
        <v>150</v>
      </c>
      <c r="B117" s="25" t="s">
        <v>47</v>
      </c>
      <c r="C117" s="34" t="s">
        <v>145</v>
      </c>
      <c r="D117" s="34" t="s">
        <v>129</v>
      </c>
      <c r="E117" s="34" t="s">
        <v>31</v>
      </c>
      <c r="F117" s="23" t="n">
        <f aca="false">F118</f>
        <v>0</v>
      </c>
      <c r="G117" s="23" t="n">
        <f aca="false">G118</f>
        <v>0</v>
      </c>
      <c r="H117" s="23" t="n">
        <f aca="false">H118</f>
        <v>0</v>
      </c>
    </row>
    <row r="118" customFormat="false" ht="12.75" hidden="true" customHeight="true" outlineLevel="0" collapsed="false">
      <c r="A118" s="24" t="s">
        <v>110</v>
      </c>
      <c r="B118" s="25" t="s">
        <v>47</v>
      </c>
      <c r="C118" s="37" t="s">
        <v>145</v>
      </c>
      <c r="D118" s="37" t="s">
        <v>129</v>
      </c>
      <c r="E118" s="37" t="s">
        <v>111</v>
      </c>
      <c r="F118" s="27" t="n">
        <v>0</v>
      </c>
      <c r="G118" s="27" t="n">
        <v>0</v>
      </c>
      <c r="H118" s="27" t="n">
        <v>0</v>
      </c>
    </row>
    <row r="119" customFormat="false" ht="12.75" hidden="true" customHeight="true" outlineLevel="0" collapsed="false">
      <c r="A119" s="28" t="s">
        <v>151</v>
      </c>
      <c r="B119" s="25" t="s">
        <v>47</v>
      </c>
      <c r="C119" s="38" t="s">
        <v>152</v>
      </c>
      <c r="D119" s="38"/>
      <c r="E119" s="38"/>
      <c r="F119" s="19" t="n">
        <f aca="false">F120+F122</f>
        <v>0</v>
      </c>
      <c r="G119" s="19" t="n">
        <f aca="false">G120+G122</f>
        <v>0</v>
      </c>
      <c r="H119" s="19" t="n">
        <f aca="false">H120+H122</f>
        <v>0</v>
      </c>
    </row>
    <row r="120" customFormat="false" ht="33.75" hidden="true" customHeight="true" outlineLevel="0" collapsed="false">
      <c r="A120" s="20" t="s">
        <v>126</v>
      </c>
      <c r="B120" s="25" t="s">
        <v>47</v>
      </c>
      <c r="C120" s="34" t="s">
        <v>152</v>
      </c>
      <c r="D120" s="34" t="s">
        <v>127</v>
      </c>
      <c r="E120" s="34" t="s">
        <v>31</v>
      </c>
      <c r="F120" s="23" t="n">
        <f aca="false">F121</f>
        <v>0</v>
      </c>
      <c r="G120" s="23" t="n">
        <f aca="false">G121</f>
        <v>0</v>
      </c>
      <c r="H120" s="23" t="n">
        <f aca="false">H121</f>
        <v>0</v>
      </c>
    </row>
    <row r="121" customFormat="false" ht="12.75" hidden="true" customHeight="true" outlineLevel="0" collapsed="false">
      <c r="A121" s="24" t="s">
        <v>110</v>
      </c>
      <c r="B121" s="25" t="s">
        <v>47</v>
      </c>
      <c r="C121" s="37" t="s">
        <v>152</v>
      </c>
      <c r="D121" s="37" t="s">
        <v>127</v>
      </c>
      <c r="E121" s="37" t="s">
        <v>111</v>
      </c>
      <c r="F121" s="27" t="n">
        <v>0</v>
      </c>
      <c r="G121" s="27" t="n">
        <v>0</v>
      </c>
      <c r="H121" s="27" t="n">
        <v>0</v>
      </c>
    </row>
    <row r="122" customFormat="false" ht="45" hidden="true" customHeight="true" outlineLevel="0" collapsed="false">
      <c r="A122" s="20" t="s">
        <v>128</v>
      </c>
      <c r="B122" s="25" t="s">
        <v>47</v>
      </c>
      <c r="C122" s="34"/>
      <c r="D122" s="34"/>
      <c r="E122" s="34"/>
      <c r="F122" s="23"/>
      <c r="G122" s="23"/>
      <c r="H122" s="23"/>
    </row>
    <row r="123" customFormat="false" ht="33.75" hidden="true" customHeight="true" outlineLevel="0" collapsed="false">
      <c r="A123" s="24" t="s">
        <v>126</v>
      </c>
      <c r="B123" s="25" t="s">
        <v>47</v>
      </c>
      <c r="C123" s="37"/>
      <c r="D123" s="37"/>
      <c r="E123" s="37"/>
      <c r="F123" s="27"/>
      <c r="G123" s="27"/>
      <c r="H123" s="27"/>
    </row>
    <row r="124" customFormat="false" ht="12.75" hidden="false" customHeight="true" outlineLevel="0" collapsed="false">
      <c r="A124" s="16" t="s">
        <v>153</v>
      </c>
      <c r="B124" s="17" t="s">
        <v>47</v>
      </c>
      <c r="C124" s="18" t="s">
        <v>154</v>
      </c>
      <c r="D124" s="18"/>
      <c r="E124" s="18"/>
      <c r="F124" s="19" t="n">
        <f aca="false">F125</f>
        <v>35724.6</v>
      </c>
      <c r="G124" s="27"/>
      <c r="H124" s="27"/>
    </row>
    <row r="125" customFormat="false" ht="90" hidden="false" customHeight="true" outlineLevel="0" collapsed="false">
      <c r="A125" s="20" t="s">
        <v>155</v>
      </c>
      <c r="B125" s="21" t="s">
        <v>47</v>
      </c>
      <c r="C125" s="22" t="s">
        <v>154</v>
      </c>
      <c r="D125" s="22" t="s">
        <v>156</v>
      </c>
      <c r="E125" s="22" t="s">
        <v>31</v>
      </c>
      <c r="F125" s="23" t="n">
        <f aca="false">F126</f>
        <v>35724.6</v>
      </c>
      <c r="G125" s="27"/>
      <c r="H125" s="27"/>
    </row>
    <row r="126" customFormat="false" ht="45" hidden="false" customHeight="true" outlineLevel="0" collapsed="false">
      <c r="A126" s="24" t="s">
        <v>157</v>
      </c>
      <c r="B126" s="25" t="s">
        <v>47</v>
      </c>
      <c r="C126" s="26" t="s">
        <v>154</v>
      </c>
      <c r="D126" s="26" t="s">
        <v>156</v>
      </c>
      <c r="E126" s="26" t="s">
        <v>158</v>
      </c>
      <c r="F126" s="27" t="n">
        <v>35724.6</v>
      </c>
      <c r="G126" s="27"/>
      <c r="H126" s="27"/>
    </row>
    <row r="127" customFormat="false" ht="21.75" hidden="false" customHeight="true" outlineLevel="0" collapsed="false">
      <c r="A127" s="16" t="s">
        <v>159</v>
      </c>
      <c r="B127" s="17" t="s">
        <v>47</v>
      </c>
      <c r="C127" s="18" t="s">
        <v>160</v>
      </c>
      <c r="D127" s="26"/>
      <c r="E127" s="26"/>
      <c r="F127" s="19" t="n">
        <f aca="false">F128</f>
        <v>1710</v>
      </c>
      <c r="G127" s="27"/>
      <c r="H127" s="27"/>
    </row>
    <row r="128" customFormat="false" ht="22.5" hidden="false" customHeight="true" outlineLevel="0" collapsed="false">
      <c r="A128" s="20" t="s">
        <v>84</v>
      </c>
      <c r="B128" s="21" t="s">
        <v>47</v>
      </c>
      <c r="C128" s="22" t="s">
        <v>160</v>
      </c>
      <c r="D128" s="22" t="s">
        <v>85</v>
      </c>
      <c r="E128" s="22" t="s">
        <v>31</v>
      </c>
      <c r="F128" s="27" t="n">
        <f aca="false">F129+F131+F133+F135+F137</f>
        <v>1710</v>
      </c>
      <c r="G128" s="27"/>
      <c r="H128" s="27"/>
    </row>
    <row r="129" customFormat="false" ht="33.75" hidden="false" customHeight="true" outlineLevel="0" collapsed="false">
      <c r="A129" s="20" t="s">
        <v>161</v>
      </c>
      <c r="B129" s="21" t="s">
        <v>47</v>
      </c>
      <c r="C129" s="21" t="s">
        <v>160</v>
      </c>
      <c r="D129" s="21" t="s">
        <v>162</v>
      </c>
      <c r="E129" s="21" t="s">
        <v>31</v>
      </c>
      <c r="F129" s="27" t="n">
        <f aca="false">F130</f>
        <v>100</v>
      </c>
      <c r="G129" s="27"/>
      <c r="H129" s="27"/>
    </row>
    <row r="130" customFormat="false" ht="22.5" hidden="false" customHeight="true" outlineLevel="0" collapsed="false">
      <c r="A130" s="24" t="s">
        <v>163</v>
      </c>
      <c r="B130" s="25" t="s">
        <v>47</v>
      </c>
      <c r="C130" s="25" t="s">
        <v>160</v>
      </c>
      <c r="D130" s="25" t="s">
        <v>162</v>
      </c>
      <c r="E130" s="25" t="s">
        <v>164</v>
      </c>
      <c r="F130" s="27" t="n">
        <v>100</v>
      </c>
      <c r="G130" s="27"/>
      <c r="H130" s="27"/>
    </row>
    <row r="131" customFormat="false" ht="33.75" hidden="false" customHeight="true" outlineLevel="0" collapsed="false">
      <c r="A131" s="20" t="s">
        <v>688</v>
      </c>
      <c r="B131" s="21" t="s">
        <v>47</v>
      </c>
      <c r="C131" s="21" t="s">
        <v>160</v>
      </c>
      <c r="D131" s="21" t="s">
        <v>687</v>
      </c>
      <c r="E131" s="21" t="s">
        <v>31</v>
      </c>
      <c r="F131" s="27" t="n">
        <f aca="false">F132</f>
        <v>10</v>
      </c>
      <c r="G131" s="27"/>
      <c r="H131" s="27"/>
    </row>
    <row r="132" customFormat="false" ht="22.5" hidden="false" customHeight="true" outlineLevel="0" collapsed="false">
      <c r="A132" s="24" t="s">
        <v>163</v>
      </c>
      <c r="B132" s="25" t="s">
        <v>47</v>
      </c>
      <c r="C132" s="25" t="s">
        <v>160</v>
      </c>
      <c r="D132" s="25" t="s">
        <v>687</v>
      </c>
      <c r="E132" s="25" t="s">
        <v>164</v>
      </c>
      <c r="F132" s="27" t="n">
        <v>10</v>
      </c>
      <c r="G132" s="27"/>
      <c r="H132" s="27"/>
    </row>
    <row r="133" customFormat="false" ht="33.75" hidden="false" customHeight="true" outlineLevel="0" collapsed="false">
      <c r="A133" s="20" t="s">
        <v>165</v>
      </c>
      <c r="B133" s="21" t="s">
        <v>47</v>
      </c>
      <c r="C133" s="21" t="s">
        <v>160</v>
      </c>
      <c r="D133" s="21" t="s">
        <v>166</v>
      </c>
      <c r="E133" s="21" t="s">
        <v>31</v>
      </c>
      <c r="F133" s="27" t="n">
        <f aca="false">F134</f>
        <v>1000</v>
      </c>
      <c r="G133" s="27"/>
      <c r="H133" s="27"/>
    </row>
    <row r="134" customFormat="false" ht="22.5" hidden="false" customHeight="true" outlineLevel="0" collapsed="false">
      <c r="A134" s="24" t="s">
        <v>163</v>
      </c>
      <c r="B134" s="25" t="s">
        <v>47</v>
      </c>
      <c r="C134" s="25" t="s">
        <v>160</v>
      </c>
      <c r="D134" s="25" t="s">
        <v>166</v>
      </c>
      <c r="E134" s="25" t="s">
        <v>164</v>
      </c>
      <c r="F134" s="27" t="n">
        <v>1000</v>
      </c>
      <c r="G134" s="27"/>
      <c r="H134" s="27"/>
    </row>
    <row r="135" customFormat="false" ht="45" hidden="false" customHeight="true" outlineLevel="0" collapsed="false">
      <c r="A135" s="20" t="s">
        <v>167</v>
      </c>
      <c r="B135" s="21" t="s">
        <v>47</v>
      </c>
      <c r="C135" s="21" t="s">
        <v>160</v>
      </c>
      <c r="D135" s="21" t="s">
        <v>168</v>
      </c>
      <c r="E135" s="21" t="s">
        <v>31</v>
      </c>
      <c r="F135" s="27" t="n">
        <f aca="false">F136</f>
        <v>500</v>
      </c>
      <c r="G135" s="27"/>
      <c r="H135" s="27"/>
    </row>
    <row r="136" customFormat="false" ht="22.5" hidden="false" customHeight="true" outlineLevel="0" collapsed="false">
      <c r="A136" s="24" t="s">
        <v>163</v>
      </c>
      <c r="B136" s="25" t="s">
        <v>47</v>
      </c>
      <c r="C136" s="25" t="s">
        <v>160</v>
      </c>
      <c r="D136" s="25" t="s">
        <v>168</v>
      </c>
      <c r="E136" s="25" t="s">
        <v>164</v>
      </c>
      <c r="F136" s="27" t="n">
        <v>500</v>
      </c>
      <c r="G136" s="27"/>
      <c r="H136" s="27"/>
    </row>
    <row r="137" customFormat="false" ht="22.5" hidden="false" customHeight="true" outlineLevel="0" collapsed="false">
      <c r="A137" s="20" t="s">
        <v>169</v>
      </c>
      <c r="B137" s="21" t="s">
        <v>47</v>
      </c>
      <c r="C137" s="21" t="s">
        <v>160</v>
      </c>
      <c r="D137" s="21" t="s">
        <v>170</v>
      </c>
      <c r="E137" s="21" t="s">
        <v>31</v>
      </c>
      <c r="F137" s="23" t="n">
        <f aca="false">F138</f>
        <v>100</v>
      </c>
      <c r="G137" s="27"/>
      <c r="H137" s="27"/>
    </row>
    <row r="138" customFormat="false" ht="22.5" hidden="false" customHeight="true" outlineLevel="0" collapsed="false">
      <c r="A138" s="24" t="s">
        <v>163</v>
      </c>
      <c r="B138" s="25" t="s">
        <v>47</v>
      </c>
      <c r="C138" s="25" t="s">
        <v>160</v>
      </c>
      <c r="D138" s="25" t="s">
        <v>170</v>
      </c>
      <c r="E138" s="25" t="s">
        <v>164</v>
      </c>
      <c r="F138" s="27" t="n">
        <v>100</v>
      </c>
      <c r="G138" s="27"/>
      <c r="H138" s="27"/>
    </row>
    <row r="139" customFormat="false" ht="22.5" hidden="false" customHeight="true" outlineLevel="0" collapsed="false">
      <c r="A139" s="28" t="s">
        <v>171</v>
      </c>
      <c r="B139" s="17" t="s">
        <v>47</v>
      </c>
      <c r="C139" s="18" t="s">
        <v>41</v>
      </c>
      <c r="D139" s="26"/>
      <c r="E139" s="26"/>
      <c r="F139" s="19" t="n">
        <f aca="false">F143+F145+F140</f>
        <v>1000</v>
      </c>
      <c r="G139" s="19" t="n">
        <f aca="false">G143+G145+G140</f>
        <v>800</v>
      </c>
      <c r="H139" s="19" t="n">
        <f aca="false">H143+H145+H140</f>
        <v>800</v>
      </c>
    </row>
    <row r="140" customFormat="false" ht="22.5" hidden="false" customHeight="true" outlineLevel="0" collapsed="false">
      <c r="A140" s="32" t="s">
        <v>172</v>
      </c>
      <c r="B140" s="21" t="s">
        <v>47</v>
      </c>
      <c r="C140" s="22" t="s">
        <v>41</v>
      </c>
      <c r="D140" s="22" t="s">
        <v>173</v>
      </c>
      <c r="E140" s="22" t="s">
        <v>31</v>
      </c>
      <c r="F140" s="23" t="n">
        <f aca="false">F141</f>
        <v>700</v>
      </c>
      <c r="G140" s="23" t="n">
        <f aca="false">G141</f>
        <v>500</v>
      </c>
      <c r="H140" s="23" t="n">
        <f aca="false">H141</f>
        <v>500</v>
      </c>
    </row>
    <row r="141" customFormat="false" ht="33.75" hidden="false" customHeight="true" outlineLevel="0" collapsed="false">
      <c r="A141" s="20" t="s">
        <v>174</v>
      </c>
      <c r="B141" s="21" t="s">
        <v>47</v>
      </c>
      <c r="C141" s="22" t="s">
        <v>41</v>
      </c>
      <c r="D141" s="22" t="s">
        <v>175</v>
      </c>
      <c r="E141" s="22" t="s">
        <v>31</v>
      </c>
      <c r="F141" s="23" t="n">
        <f aca="false">F142</f>
        <v>700</v>
      </c>
      <c r="G141" s="23" t="n">
        <f aca="false">G142</f>
        <v>500</v>
      </c>
      <c r="H141" s="23" t="n">
        <f aca="false">H142</f>
        <v>500</v>
      </c>
    </row>
    <row r="142" customFormat="false" ht="12.75" hidden="false" customHeight="true" outlineLevel="0" collapsed="false">
      <c r="A142" s="24" t="s">
        <v>44</v>
      </c>
      <c r="B142" s="26" t="s">
        <v>47</v>
      </c>
      <c r="C142" s="26" t="s">
        <v>41</v>
      </c>
      <c r="D142" s="26" t="s">
        <v>175</v>
      </c>
      <c r="E142" s="26" t="s">
        <v>45</v>
      </c>
      <c r="F142" s="27" t="n">
        <v>700</v>
      </c>
      <c r="G142" s="27" t="n">
        <v>500</v>
      </c>
      <c r="H142" s="27" t="n">
        <v>500</v>
      </c>
    </row>
    <row r="143" customFormat="false" ht="12.75" hidden="false" customHeight="true" outlineLevel="0" collapsed="false">
      <c r="A143" s="20" t="s">
        <v>42</v>
      </c>
      <c r="B143" s="21" t="s">
        <v>47</v>
      </c>
      <c r="C143" s="34" t="s">
        <v>41</v>
      </c>
      <c r="D143" s="34" t="s">
        <v>43</v>
      </c>
      <c r="E143" s="34" t="s">
        <v>31</v>
      </c>
      <c r="F143" s="23" t="n">
        <f aca="false">F144</f>
        <v>300</v>
      </c>
      <c r="G143" s="23" t="n">
        <f aca="false">G144</f>
        <v>300</v>
      </c>
      <c r="H143" s="23" t="n">
        <f aca="false">H144</f>
        <v>300</v>
      </c>
    </row>
    <row r="144" customFormat="false" ht="12.75" hidden="false" customHeight="true" outlineLevel="0" collapsed="false">
      <c r="A144" s="24" t="s">
        <v>44</v>
      </c>
      <c r="B144" s="25" t="s">
        <v>47</v>
      </c>
      <c r="C144" s="37" t="s">
        <v>41</v>
      </c>
      <c r="D144" s="37" t="s">
        <v>43</v>
      </c>
      <c r="E144" s="37" t="s">
        <v>45</v>
      </c>
      <c r="F144" s="27" t="n">
        <v>300</v>
      </c>
      <c r="G144" s="27" t="n">
        <v>300</v>
      </c>
      <c r="H144" s="27" t="n">
        <v>300</v>
      </c>
    </row>
    <row r="145" customFormat="false" ht="45" hidden="true" customHeight="true" outlineLevel="0" collapsed="false">
      <c r="A145" s="32" t="s">
        <v>176</v>
      </c>
      <c r="B145" s="22"/>
      <c r="C145" s="22" t="s">
        <v>41</v>
      </c>
      <c r="D145" s="22" t="s">
        <v>177</v>
      </c>
      <c r="E145" s="22" t="s">
        <v>31</v>
      </c>
      <c r="F145" s="23" t="n">
        <f aca="false">F146</f>
        <v>0</v>
      </c>
      <c r="G145" s="23" t="n">
        <f aca="false">G146</f>
        <v>0</v>
      </c>
      <c r="H145" s="23" t="n">
        <f aca="false">H146</f>
        <v>0</v>
      </c>
    </row>
    <row r="146" customFormat="false" ht="12.75" hidden="true" customHeight="true" outlineLevel="0" collapsed="false">
      <c r="A146" s="31" t="s">
        <v>44</v>
      </c>
      <c r="B146" s="26"/>
      <c r="C146" s="26" t="s">
        <v>41</v>
      </c>
      <c r="D146" s="26" t="s">
        <v>177</v>
      </c>
      <c r="E146" s="26" t="s">
        <v>45</v>
      </c>
      <c r="F146" s="27"/>
      <c r="G146" s="27"/>
      <c r="H146" s="27"/>
    </row>
    <row r="147" customFormat="false" ht="31.5" hidden="true" customHeight="true" outlineLevel="0" collapsed="false">
      <c r="A147" s="16" t="s">
        <v>178</v>
      </c>
      <c r="B147" s="37"/>
      <c r="C147" s="18" t="s">
        <v>179</v>
      </c>
      <c r="D147" s="18"/>
      <c r="E147" s="18"/>
      <c r="F147" s="19" t="n">
        <f aca="false">F148</f>
        <v>0</v>
      </c>
      <c r="G147" s="19" t="n">
        <f aca="false">G148</f>
        <v>0</v>
      </c>
      <c r="H147" s="19" t="n">
        <f aca="false">H148</f>
        <v>0</v>
      </c>
    </row>
    <row r="148" customFormat="false" ht="22.5" hidden="true" customHeight="true" outlineLevel="0" collapsed="false">
      <c r="A148" s="32" t="s">
        <v>180</v>
      </c>
      <c r="B148" s="37"/>
      <c r="C148" s="22" t="s">
        <v>179</v>
      </c>
      <c r="D148" s="22" t="s">
        <v>181</v>
      </c>
      <c r="E148" s="22" t="s">
        <v>31</v>
      </c>
      <c r="F148" s="23" t="n">
        <f aca="false">F149</f>
        <v>0</v>
      </c>
      <c r="G148" s="23" t="n">
        <f aca="false">G149</f>
        <v>0</v>
      </c>
      <c r="H148" s="23" t="n">
        <f aca="false">H149</f>
        <v>0</v>
      </c>
    </row>
    <row r="149" customFormat="false" ht="12.75" hidden="true" customHeight="true" outlineLevel="0" collapsed="false">
      <c r="A149" s="31" t="s">
        <v>72</v>
      </c>
      <c r="B149" s="37"/>
      <c r="C149" s="26" t="s">
        <v>179</v>
      </c>
      <c r="D149" s="26" t="s">
        <v>181</v>
      </c>
      <c r="E149" s="26" t="s">
        <v>73</v>
      </c>
      <c r="F149" s="27" t="n">
        <v>0</v>
      </c>
      <c r="G149" s="27" t="n">
        <v>0</v>
      </c>
      <c r="H149" s="27" t="n">
        <v>0</v>
      </c>
    </row>
    <row r="150" customFormat="false" ht="44.25" hidden="false" customHeight="true" outlineLevel="0" collapsed="false">
      <c r="A150" s="12" t="s">
        <v>182</v>
      </c>
      <c r="B150" s="13" t="s">
        <v>183</v>
      </c>
      <c r="C150" s="14"/>
      <c r="D150" s="14"/>
      <c r="E150" s="14"/>
      <c r="F150" s="40" t="n">
        <f aca="false">F151</f>
        <v>1581.339</v>
      </c>
      <c r="G150" s="40" t="e">
        <f aca="false">G151</f>
        <v>#REF!</v>
      </c>
      <c r="H150" s="40" t="e">
        <f aca="false">H151</f>
        <v>#REF!</v>
      </c>
    </row>
    <row r="151" customFormat="false" ht="42.75" hidden="false" customHeight="true" outlineLevel="0" collapsed="false">
      <c r="A151" s="16" t="s">
        <v>184</v>
      </c>
      <c r="B151" s="17" t="s">
        <v>183</v>
      </c>
      <c r="C151" s="18" t="s">
        <v>185</v>
      </c>
      <c r="D151" s="18"/>
      <c r="E151" s="18"/>
      <c r="F151" s="19" t="n">
        <f aca="false">F152+F157</f>
        <v>1581.339</v>
      </c>
      <c r="G151" s="19" t="e">
        <f aca="false">G152+G157</f>
        <v>#REF!</v>
      </c>
      <c r="H151" s="19" t="e">
        <f aca="false">H152+H157</f>
        <v>#REF!</v>
      </c>
    </row>
    <row r="152" customFormat="false" ht="21.75" hidden="false" customHeight="true" outlineLevel="0" collapsed="false">
      <c r="A152" s="20" t="s">
        <v>29</v>
      </c>
      <c r="B152" s="21" t="s">
        <v>183</v>
      </c>
      <c r="C152" s="22" t="s">
        <v>185</v>
      </c>
      <c r="D152" s="22" t="s">
        <v>30</v>
      </c>
      <c r="E152" s="22" t="s">
        <v>31</v>
      </c>
      <c r="F152" s="23" t="n">
        <f aca="false">F153+F155</f>
        <v>867.9</v>
      </c>
      <c r="G152" s="23" t="e">
        <f aca="false">#REF!</f>
        <v>#REF!</v>
      </c>
      <c r="H152" s="23" t="e">
        <f aca="false">#REF!</f>
        <v>#REF!</v>
      </c>
    </row>
    <row r="153" customFormat="false" ht="21.75" hidden="false" customHeight="true" outlineLevel="0" collapsed="false">
      <c r="A153" s="20" t="s">
        <v>34</v>
      </c>
      <c r="B153" s="21" t="s">
        <v>183</v>
      </c>
      <c r="C153" s="22" t="s">
        <v>185</v>
      </c>
      <c r="D153" s="22" t="s">
        <v>35</v>
      </c>
      <c r="E153" s="22" t="s">
        <v>31</v>
      </c>
      <c r="F153" s="23" t="n">
        <f aca="false">F154</f>
        <v>867.498</v>
      </c>
      <c r="G153" s="23" t="n">
        <f aca="false">G154</f>
        <v>742.08</v>
      </c>
      <c r="H153" s="23" t="n">
        <f aca="false">H154</f>
        <v>742.08</v>
      </c>
    </row>
    <row r="154" customFormat="false" ht="21.75" hidden="false" customHeight="true" outlineLevel="0" collapsed="false">
      <c r="A154" s="24" t="s">
        <v>32</v>
      </c>
      <c r="B154" s="25" t="s">
        <v>183</v>
      </c>
      <c r="C154" s="26" t="s">
        <v>185</v>
      </c>
      <c r="D154" s="26" t="s">
        <v>35</v>
      </c>
      <c r="E154" s="26" t="s">
        <v>33</v>
      </c>
      <c r="F154" s="27" t="n">
        <v>867.498</v>
      </c>
      <c r="G154" s="27" t="n">
        <v>742.08</v>
      </c>
      <c r="H154" s="27" t="n">
        <v>742.08</v>
      </c>
    </row>
    <row r="155" customFormat="false" ht="21.75" hidden="false" customHeight="true" outlineLevel="0" collapsed="false">
      <c r="A155" s="20" t="s">
        <v>36</v>
      </c>
      <c r="B155" s="21" t="s">
        <v>183</v>
      </c>
      <c r="C155" s="22" t="s">
        <v>185</v>
      </c>
      <c r="D155" s="22" t="s">
        <v>37</v>
      </c>
      <c r="E155" s="22" t="s">
        <v>31</v>
      </c>
      <c r="F155" s="23" t="n">
        <f aca="false">F156</f>
        <v>0.402</v>
      </c>
      <c r="G155" s="23" t="n">
        <f aca="false">G156</f>
        <v>1.712</v>
      </c>
      <c r="H155" s="23" t="n">
        <f aca="false">H156</f>
        <v>1.712</v>
      </c>
    </row>
    <row r="156" customFormat="false" ht="21.75" hidden="false" customHeight="true" outlineLevel="0" collapsed="false">
      <c r="A156" s="24" t="s">
        <v>32</v>
      </c>
      <c r="B156" s="25" t="s">
        <v>183</v>
      </c>
      <c r="C156" s="26" t="s">
        <v>185</v>
      </c>
      <c r="D156" s="26" t="s">
        <v>37</v>
      </c>
      <c r="E156" s="26" t="s">
        <v>33</v>
      </c>
      <c r="F156" s="27" t="n">
        <v>0.402</v>
      </c>
      <c r="G156" s="27" t="n">
        <v>1.712</v>
      </c>
      <c r="H156" s="27" t="n">
        <v>1.712</v>
      </c>
    </row>
    <row r="157" customFormat="false" ht="21.75" hidden="false" customHeight="true" outlineLevel="0" collapsed="false">
      <c r="A157" s="32" t="s">
        <v>186</v>
      </c>
      <c r="B157" s="21" t="s">
        <v>183</v>
      </c>
      <c r="C157" s="22" t="s">
        <v>185</v>
      </c>
      <c r="D157" s="22" t="s">
        <v>187</v>
      </c>
      <c r="E157" s="22" t="s">
        <v>31</v>
      </c>
      <c r="F157" s="23" t="n">
        <f aca="false">F158</f>
        <v>713.439</v>
      </c>
      <c r="G157" s="23" t="n">
        <f aca="false">G158</f>
        <v>654.526</v>
      </c>
      <c r="H157" s="23" t="n">
        <f aca="false">H158</f>
        <v>654.526</v>
      </c>
    </row>
    <row r="158" customFormat="false" ht="21.75" hidden="false" customHeight="true" outlineLevel="0" collapsed="false">
      <c r="A158" s="24" t="s">
        <v>32</v>
      </c>
      <c r="B158" s="26" t="s">
        <v>183</v>
      </c>
      <c r="C158" s="26" t="s">
        <v>185</v>
      </c>
      <c r="D158" s="26" t="s">
        <v>187</v>
      </c>
      <c r="E158" s="26" t="s">
        <v>33</v>
      </c>
      <c r="F158" s="27" t="n">
        <v>713.439</v>
      </c>
      <c r="G158" s="27" t="n">
        <v>654.526</v>
      </c>
      <c r="H158" s="27" t="n">
        <v>654.526</v>
      </c>
    </row>
    <row r="159" customFormat="false" ht="51" hidden="false" customHeight="true" outlineLevel="0" collapsed="false">
      <c r="A159" s="12" t="s">
        <v>188</v>
      </c>
      <c r="B159" s="13" t="s">
        <v>189</v>
      </c>
      <c r="C159" s="14"/>
      <c r="D159" s="14"/>
      <c r="E159" s="14"/>
      <c r="F159" s="40" t="n">
        <f aca="false">F160+F163+F174</f>
        <v>3642.3</v>
      </c>
      <c r="G159" s="40" t="e">
        <f aca="false">G160+G163+G174</f>
        <v>#REF!</v>
      </c>
      <c r="H159" s="40" t="e">
        <f aca="false">H160+H163+H174</f>
        <v>#REF!</v>
      </c>
    </row>
    <row r="160" customFormat="false" ht="12.75" hidden="false" customHeight="true" outlineLevel="0" collapsed="false">
      <c r="A160" s="16" t="s">
        <v>74</v>
      </c>
      <c r="B160" s="18" t="s">
        <v>189</v>
      </c>
      <c r="C160" s="18" t="s">
        <v>75</v>
      </c>
      <c r="D160" s="18"/>
      <c r="E160" s="18"/>
      <c r="F160" s="19" t="n">
        <f aca="false">F161</f>
        <v>265.677</v>
      </c>
      <c r="G160" s="19" t="n">
        <f aca="false">G161</f>
        <v>0</v>
      </c>
      <c r="H160" s="19" t="n">
        <f aca="false">H161</f>
        <v>0</v>
      </c>
    </row>
    <row r="161" customFormat="false" ht="22.5" hidden="false" customHeight="true" outlineLevel="0" collapsed="false">
      <c r="A161" s="20" t="s">
        <v>82</v>
      </c>
      <c r="B161" s="22" t="s">
        <v>189</v>
      </c>
      <c r="C161" s="22" t="s">
        <v>75</v>
      </c>
      <c r="D161" s="22" t="s">
        <v>83</v>
      </c>
      <c r="E161" s="22" t="s">
        <v>31</v>
      </c>
      <c r="F161" s="23" t="n">
        <f aca="false">F162</f>
        <v>265.677</v>
      </c>
      <c r="G161" s="23" t="n">
        <f aca="false">G162</f>
        <v>0</v>
      </c>
      <c r="H161" s="23" t="n">
        <f aca="false">H162</f>
        <v>0</v>
      </c>
    </row>
    <row r="162" customFormat="false" ht="22.5" hidden="false" customHeight="true" outlineLevel="0" collapsed="false">
      <c r="A162" s="24" t="s">
        <v>32</v>
      </c>
      <c r="B162" s="26" t="s">
        <v>189</v>
      </c>
      <c r="C162" s="26" t="s">
        <v>75</v>
      </c>
      <c r="D162" s="26" t="s">
        <v>83</v>
      </c>
      <c r="E162" s="26" t="s">
        <v>33</v>
      </c>
      <c r="F162" s="27" t="n">
        <v>265.677</v>
      </c>
      <c r="G162" s="27" t="n">
        <v>0</v>
      </c>
      <c r="H162" s="27" t="n">
        <v>0</v>
      </c>
    </row>
    <row r="163" customFormat="false" ht="21.75" hidden="false" customHeight="true" outlineLevel="0" collapsed="false">
      <c r="A163" s="16" t="s">
        <v>190</v>
      </c>
      <c r="B163" s="18" t="s">
        <v>189</v>
      </c>
      <c r="C163" s="18" t="s">
        <v>103</v>
      </c>
      <c r="D163" s="18"/>
      <c r="E163" s="18"/>
      <c r="F163" s="19" t="n">
        <f aca="false">F164</f>
        <v>3376.623</v>
      </c>
      <c r="G163" s="19" t="e">
        <f aca="false">G164</f>
        <v>#REF!</v>
      </c>
      <c r="H163" s="19" t="e">
        <f aca="false">H164</f>
        <v>#REF!</v>
      </c>
    </row>
    <row r="164" customFormat="false" ht="21.75" hidden="false" customHeight="true" outlineLevel="0" collapsed="false">
      <c r="A164" s="20" t="s">
        <v>29</v>
      </c>
      <c r="B164" s="21" t="s">
        <v>189</v>
      </c>
      <c r="C164" s="22" t="s">
        <v>103</v>
      </c>
      <c r="D164" s="22" t="s">
        <v>30</v>
      </c>
      <c r="E164" s="22" t="s">
        <v>31</v>
      </c>
      <c r="F164" s="23" t="n">
        <f aca="false">F165+F167+F169</f>
        <v>3376.623</v>
      </c>
      <c r="G164" s="23" t="e">
        <f aca="false">#REF!</f>
        <v>#REF!</v>
      </c>
      <c r="H164" s="23" t="e">
        <f aca="false">#REF!</f>
        <v>#REF!</v>
      </c>
    </row>
    <row r="165" customFormat="false" ht="21.75" hidden="false" customHeight="true" outlineLevel="0" collapsed="false">
      <c r="A165" s="20" t="s">
        <v>34</v>
      </c>
      <c r="B165" s="21" t="s">
        <v>189</v>
      </c>
      <c r="C165" s="22" t="s">
        <v>103</v>
      </c>
      <c r="D165" s="22" t="s">
        <v>35</v>
      </c>
      <c r="E165" s="22" t="s">
        <v>31</v>
      </c>
      <c r="F165" s="23" t="n">
        <f aca="false">F166</f>
        <v>1004.623</v>
      </c>
      <c r="G165" s="23" t="n">
        <f aca="false">G166</f>
        <v>488.2</v>
      </c>
      <c r="H165" s="23" t="n">
        <f aca="false">H166</f>
        <v>488.2</v>
      </c>
    </row>
    <row r="166" customFormat="false" ht="21.75" hidden="false" customHeight="true" outlineLevel="0" collapsed="false">
      <c r="A166" s="24" t="s">
        <v>32</v>
      </c>
      <c r="B166" s="25" t="s">
        <v>189</v>
      </c>
      <c r="C166" s="26" t="s">
        <v>103</v>
      </c>
      <c r="D166" s="26" t="s">
        <v>35</v>
      </c>
      <c r="E166" s="26" t="s">
        <v>33</v>
      </c>
      <c r="F166" s="27" t="n">
        <v>1004.623</v>
      </c>
      <c r="G166" s="27" t="n">
        <v>488.2</v>
      </c>
      <c r="H166" s="27" t="n">
        <v>488.2</v>
      </c>
    </row>
    <row r="167" customFormat="false" ht="48.75" hidden="false" customHeight="true" outlineLevel="0" collapsed="false">
      <c r="A167" s="32" t="s">
        <v>191</v>
      </c>
      <c r="B167" s="21" t="s">
        <v>189</v>
      </c>
      <c r="C167" s="22" t="s">
        <v>103</v>
      </c>
      <c r="D167" s="22" t="s">
        <v>192</v>
      </c>
      <c r="E167" s="22" t="s">
        <v>31</v>
      </c>
      <c r="F167" s="30" t="n">
        <f aca="false">F168</f>
        <v>2365.3</v>
      </c>
      <c r="G167" s="30" t="n">
        <f aca="false">G168</f>
        <v>2366.5</v>
      </c>
      <c r="H167" s="30" t="n">
        <f aca="false">H168</f>
        <v>2446</v>
      </c>
    </row>
    <row r="168" customFormat="false" ht="21.75" hidden="false" customHeight="true" outlineLevel="0" collapsed="false">
      <c r="A168" s="31" t="s">
        <v>32</v>
      </c>
      <c r="B168" s="25" t="s">
        <v>189</v>
      </c>
      <c r="C168" s="26" t="s">
        <v>103</v>
      </c>
      <c r="D168" s="26" t="s">
        <v>192</v>
      </c>
      <c r="E168" s="26" t="s">
        <v>33</v>
      </c>
      <c r="F168" s="27" t="n">
        <v>2365.3</v>
      </c>
      <c r="G168" s="27" t="n">
        <v>2366.5</v>
      </c>
      <c r="H168" s="27" t="n">
        <v>2446</v>
      </c>
    </row>
    <row r="169" customFormat="false" ht="21.75" hidden="false" customHeight="true" outlineLevel="0" collapsed="false">
      <c r="A169" s="20" t="s">
        <v>36</v>
      </c>
      <c r="B169" s="22" t="s">
        <v>189</v>
      </c>
      <c r="C169" s="22" t="s">
        <v>103</v>
      </c>
      <c r="D169" s="22" t="s">
        <v>37</v>
      </c>
      <c r="E169" s="22" t="s">
        <v>31</v>
      </c>
      <c r="F169" s="23" t="n">
        <f aca="false">F170</f>
        <v>6.7</v>
      </c>
      <c r="G169" s="23" t="n">
        <f aca="false">G170</f>
        <v>11.8</v>
      </c>
      <c r="H169" s="23" t="n">
        <f aca="false">H170</f>
        <v>11.8</v>
      </c>
    </row>
    <row r="170" customFormat="false" ht="21.75" hidden="false" customHeight="true" outlineLevel="0" collapsed="false">
      <c r="A170" s="24" t="s">
        <v>32</v>
      </c>
      <c r="B170" s="26" t="s">
        <v>189</v>
      </c>
      <c r="C170" s="26" t="s">
        <v>103</v>
      </c>
      <c r="D170" s="26" t="s">
        <v>37</v>
      </c>
      <c r="E170" s="26" t="s">
        <v>33</v>
      </c>
      <c r="F170" s="27" t="n">
        <v>6.7</v>
      </c>
      <c r="G170" s="27" t="n">
        <v>11.8</v>
      </c>
      <c r="H170" s="27" t="n">
        <v>11.8</v>
      </c>
    </row>
    <row r="171" customFormat="false" ht="21.75" hidden="true" customHeight="true" outlineLevel="0" collapsed="false">
      <c r="A171" s="20" t="s">
        <v>84</v>
      </c>
      <c r="B171" s="26"/>
      <c r="C171" s="21" t="s">
        <v>193</v>
      </c>
      <c r="D171" s="21" t="s">
        <v>85</v>
      </c>
      <c r="E171" s="21" t="s">
        <v>31</v>
      </c>
      <c r="F171" s="23" t="n">
        <f aca="false">F172</f>
        <v>0</v>
      </c>
      <c r="G171" s="23" t="n">
        <f aca="false">G172</f>
        <v>0</v>
      </c>
      <c r="H171" s="23" t="n">
        <f aca="false">H172</f>
        <v>0</v>
      </c>
    </row>
    <row r="172" customFormat="false" ht="33.75" hidden="true" customHeight="true" outlineLevel="0" collapsed="false">
      <c r="A172" s="32" t="s">
        <v>194</v>
      </c>
      <c r="B172" s="22"/>
      <c r="C172" s="22" t="s">
        <v>103</v>
      </c>
      <c r="D172" s="22" t="s">
        <v>195</v>
      </c>
      <c r="E172" s="22" t="s">
        <v>31</v>
      </c>
      <c r="F172" s="23" t="n">
        <f aca="false">F173</f>
        <v>0</v>
      </c>
      <c r="G172" s="23" t="n">
        <f aca="false">G173</f>
        <v>0</v>
      </c>
      <c r="H172" s="23" t="n">
        <f aca="false">H173</f>
        <v>0</v>
      </c>
    </row>
    <row r="173" customFormat="false" ht="21" hidden="true" customHeight="true" outlineLevel="0" collapsed="false">
      <c r="A173" s="24" t="s">
        <v>32</v>
      </c>
      <c r="B173" s="26"/>
      <c r="C173" s="26" t="s">
        <v>103</v>
      </c>
      <c r="D173" s="26" t="s">
        <v>195</v>
      </c>
      <c r="E173" s="26" t="s">
        <v>33</v>
      </c>
      <c r="F173" s="27" t="n">
        <v>0</v>
      </c>
      <c r="G173" s="27" t="n">
        <v>0</v>
      </c>
      <c r="H173" s="27" t="n">
        <v>0</v>
      </c>
    </row>
    <row r="174" customFormat="false" ht="22.5" hidden="true" customHeight="true" outlineLevel="0" collapsed="false">
      <c r="A174" s="28" t="s">
        <v>116</v>
      </c>
      <c r="B174" s="22"/>
      <c r="C174" s="18" t="s">
        <v>117</v>
      </c>
      <c r="D174" s="18"/>
      <c r="E174" s="18"/>
      <c r="F174" s="19" t="n">
        <f aca="false">F175</f>
        <v>0</v>
      </c>
      <c r="G174" s="19" t="n">
        <f aca="false">G175</f>
        <v>0</v>
      </c>
      <c r="H174" s="19" t="n">
        <f aca="false">H175</f>
        <v>0</v>
      </c>
    </row>
    <row r="175" customFormat="false" ht="27" hidden="true" customHeight="true" outlineLevel="0" collapsed="false">
      <c r="A175" s="20" t="s">
        <v>196</v>
      </c>
      <c r="B175" s="22"/>
      <c r="C175" s="22" t="s">
        <v>117</v>
      </c>
      <c r="D175" s="22" t="s">
        <v>197</v>
      </c>
      <c r="E175" s="22" t="s">
        <v>31</v>
      </c>
      <c r="F175" s="23" t="n">
        <f aca="false">F176</f>
        <v>0</v>
      </c>
      <c r="G175" s="23" t="n">
        <f aca="false">G176</f>
        <v>0</v>
      </c>
      <c r="H175" s="23" t="n">
        <f aca="false">H176</f>
        <v>0</v>
      </c>
    </row>
    <row r="176" customFormat="false" ht="27" hidden="true" customHeight="true" outlineLevel="0" collapsed="false">
      <c r="A176" s="24" t="s">
        <v>32</v>
      </c>
      <c r="B176" s="26"/>
      <c r="C176" s="26" t="s">
        <v>117</v>
      </c>
      <c r="D176" s="26" t="s">
        <v>197</v>
      </c>
      <c r="E176" s="26" t="s">
        <v>33</v>
      </c>
      <c r="F176" s="27" t="n">
        <v>0</v>
      </c>
      <c r="G176" s="27" t="n">
        <v>0</v>
      </c>
      <c r="H176" s="27" t="n">
        <v>0</v>
      </c>
    </row>
    <row r="177" customFormat="false" ht="40.5" hidden="false" customHeight="true" outlineLevel="0" collapsed="false">
      <c r="A177" s="12" t="s">
        <v>198</v>
      </c>
      <c r="B177" s="41" t="s">
        <v>199</v>
      </c>
      <c r="C177" s="41"/>
      <c r="D177" s="41"/>
      <c r="E177" s="41"/>
      <c r="F177" s="40" t="n">
        <f aca="false">F178+F187+F210</f>
        <v>24847.685</v>
      </c>
      <c r="G177" s="40" t="e">
        <f aca="false">G178+G187+G210</f>
        <v>#REF!</v>
      </c>
      <c r="H177" s="40" t="e">
        <f aca="false">H178+H187+H210</f>
        <v>#REF!</v>
      </c>
    </row>
    <row r="178" customFormat="false" ht="21.75" hidden="false" customHeight="true" outlineLevel="0" collapsed="false">
      <c r="A178" s="16" t="s">
        <v>200</v>
      </c>
      <c r="B178" s="17" t="s">
        <v>199</v>
      </c>
      <c r="C178" s="18" t="s">
        <v>201</v>
      </c>
      <c r="D178" s="18"/>
      <c r="E178" s="18"/>
      <c r="F178" s="19" t="n">
        <f aca="false">F179</f>
        <v>4221.584</v>
      </c>
      <c r="G178" s="19" t="n">
        <f aca="false">G179</f>
        <v>4171.228</v>
      </c>
      <c r="H178" s="19" t="n">
        <f aca="false">H179</f>
        <v>4171.228</v>
      </c>
    </row>
    <row r="179" customFormat="false" ht="21.75" hidden="false" customHeight="true" outlineLevel="0" collapsed="false">
      <c r="A179" s="32" t="s">
        <v>202</v>
      </c>
      <c r="B179" s="21" t="s">
        <v>199</v>
      </c>
      <c r="C179" s="22" t="s">
        <v>201</v>
      </c>
      <c r="D179" s="22" t="s">
        <v>203</v>
      </c>
      <c r="E179" s="22" t="s">
        <v>31</v>
      </c>
      <c r="F179" s="23" t="n">
        <f aca="false">F183+F180</f>
        <v>4221.584</v>
      </c>
      <c r="G179" s="23" t="n">
        <f aca="false">G183+G180</f>
        <v>4171.228</v>
      </c>
      <c r="H179" s="23" t="n">
        <f aca="false">H183+H180</f>
        <v>4171.228</v>
      </c>
    </row>
    <row r="180" customFormat="false" ht="21.75" hidden="false" customHeight="true" outlineLevel="0" collapsed="false">
      <c r="A180" s="20" t="s">
        <v>36</v>
      </c>
      <c r="B180" s="21" t="s">
        <v>199</v>
      </c>
      <c r="C180" s="22" t="s">
        <v>201</v>
      </c>
      <c r="D180" s="22" t="s">
        <v>204</v>
      </c>
      <c r="E180" s="22" t="s">
        <v>31</v>
      </c>
      <c r="F180" s="23" t="n">
        <f aca="false">F181+F182</f>
        <v>15.85</v>
      </c>
      <c r="G180" s="23" t="n">
        <f aca="false">G181</f>
        <v>29.688</v>
      </c>
      <c r="H180" s="23" t="n">
        <f aca="false">H181</f>
        <v>29.688</v>
      </c>
    </row>
    <row r="181" customFormat="false" ht="21.75" hidden="false" customHeight="true" outlineLevel="0" collapsed="false">
      <c r="A181" s="24" t="s">
        <v>205</v>
      </c>
      <c r="B181" s="25" t="s">
        <v>199</v>
      </c>
      <c r="C181" s="26" t="s">
        <v>201</v>
      </c>
      <c r="D181" s="26" t="s">
        <v>204</v>
      </c>
      <c r="E181" s="26" t="s">
        <v>206</v>
      </c>
      <c r="F181" s="27" t="n">
        <v>10</v>
      </c>
      <c r="G181" s="27" t="n">
        <v>29.688</v>
      </c>
      <c r="H181" s="27" t="n">
        <v>29.688</v>
      </c>
    </row>
    <row r="182" customFormat="false" ht="45" hidden="false" customHeight="true" outlineLevel="0" collapsed="false">
      <c r="A182" s="31" t="s">
        <v>157</v>
      </c>
      <c r="B182" s="26" t="s">
        <v>199</v>
      </c>
      <c r="C182" s="26" t="s">
        <v>201</v>
      </c>
      <c r="D182" s="26" t="s">
        <v>204</v>
      </c>
      <c r="E182" s="26" t="s">
        <v>158</v>
      </c>
      <c r="F182" s="45" t="n">
        <v>5.85</v>
      </c>
      <c r="G182" s="27"/>
      <c r="H182" s="27"/>
    </row>
    <row r="183" customFormat="false" ht="21.75" hidden="false" customHeight="true" outlineLevel="0" collapsed="false">
      <c r="A183" s="32" t="s">
        <v>207</v>
      </c>
      <c r="B183" s="21" t="s">
        <v>199</v>
      </c>
      <c r="C183" s="22" t="s">
        <v>201</v>
      </c>
      <c r="D183" s="22" t="s">
        <v>208</v>
      </c>
      <c r="E183" s="22" t="s">
        <v>31</v>
      </c>
      <c r="F183" s="23" t="n">
        <f aca="false">F184</f>
        <v>4205.734</v>
      </c>
      <c r="G183" s="23" t="n">
        <f aca="false">G184</f>
        <v>4141.54</v>
      </c>
      <c r="H183" s="23" t="n">
        <f aca="false">H184</f>
        <v>4141.54</v>
      </c>
    </row>
    <row r="184" customFormat="false" ht="21.75" hidden="false" customHeight="true" outlineLevel="0" collapsed="false">
      <c r="A184" s="32" t="s">
        <v>209</v>
      </c>
      <c r="B184" s="21" t="s">
        <v>199</v>
      </c>
      <c r="C184" s="22" t="s">
        <v>201</v>
      </c>
      <c r="D184" s="22" t="s">
        <v>210</v>
      </c>
      <c r="E184" s="22" t="s">
        <v>31</v>
      </c>
      <c r="F184" s="23" t="n">
        <f aca="false">F185+F186</f>
        <v>4205.734</v>
      </c>
      <c r="G184" s="23" t="n">
        <f aca="false">G185</f>
        <v>4141.54</v>
      </c>
      <c r="H184" s="23" t="n">
        <f aca="false">H185</f>
        <v>4141.54</v>
      </c>
    </row>
    <row r="185" customFormat="false" ht="21.75" hidden="false" customHeight="true" outlineLevel="0" collapsed="false">
      <c r="A185" s="24" t="s">
        <v>205</v>
      </c>
      <c r="B185" s="25" t="s">
        <v>199</v>
      </c>
      <c r="C185" s="26" t="s">
        <v>201</v>
      </c>
      <c r="D185" s="26" t="s">
        <v>210</v>
      </c>
      <c r="E185" s="26" t="s">
        <v>206</v>
      </c>
      <c r="F185" s="27" t="n">
        <v>2577.779</v>
      </c>
      <c r="G185" s="27" t="n">
        <v>4141.54</v>
      </c>
      <c r="H185" s="27" t="n">
        <v>4141.54</v>
      </c>
    </row>
    <row r="186" customFormat="false" ht="45" hidden="false" customHeight="true" outlineLevel="0" collapsed="false">
      <c r="A186" s="31" t="s">
        <v>157</v>
      </c>
      <c r="B186" s="26" t="s">
        <v>199</v>
      </c>
      <c r="C186" s="26" t="s">
        <v>201</v>
      </c>
      <c r="D186" s="26" t="s">
        <v>210</v>
      </c>
      <c r="E186" s="26" t="s">
        <v>158</v>
      </c>
      <c r="F186" s="45" t="n">
        <v>1627.955</v>
      </c>
      <c r="G186" s="27"/>
      <c r="H186" s="27"/>
    </row>
    <row r="187" customFormat="false" ht="12.75" hidden="false" customHeight="true" outlineLevel="0" collapsed="false">
      <c r="A187" s="16" t="s">
        <v>211</v>
      </c>
      <c r="B187" s="17" t="s">
        <v>199</v>
      </c>
      <c r="C187" s="18" t="s">
        <v>212</v>
      </c>
      <c r="D187" s="18"/>
      <c r="E187" s="18"/>
      <c r="F187" s="19" t="n">
        <f aca="false">F188+F196+F200+F208</f>
        <v>15067.612</v>
      </c>
      <c r="G187" s="19" t="n">
        <f aca="false">G188+G196+G200+G208</f>
        <v>14411.665</v>
      </c>
      <c r="H187" s="19" t="n">
        <f aca="false">H188+H196+H200+H208</f>
        <v>14411.665</v>
      </c>
    </row>
    <row r="188" customFormat="false" ht="21.75" hidden="false" customHeight="true" outlineLevel="0" collapsed="false">
      <c r="A188" s="32" t="s">
        <v>213</v>
      </c>
      <c r="B188" s="21" t="s">
        <v>199</v>
      </c>
      <c r="C188" s="22" t="s">
        <v>212</v>
      </c>
      <c r="D188" s="22" t="s">
        <v>214</v>
      </c>
      <c r="E188" s="22" t="s">
        <v>31</v>
      </c>
      <c r="F188" s="23" t="n">
        <f aca="false">F193+F191+F189</f>
        <v>4203.845</v>
      </c>
      <c r="G188" s="23" t="n">
        <f aca="false">G193+G191+G189</f>
        <v>3489.427</v>
      </c>
      <c r="H188" s="23" t="n">
        <f aca="false">H193+H191+H189</f>
        <v>3489.427</v>
      </c>
    </row>
    <row r="189" customFormat="false" ht="56.25" hidden="false" customHeight="true" outlineLevel="0" collapsed="false">
      <c r="A189" s="32" t="s">
        <v>215</v>
      </c>
      <c r="B189" s="21" t="s">
        <v>199</v>
      </c>
      <c r="C189" s="22" t="s">
        <v>212</v>
      </c>
      <c r="D189" s="22" t="s">
        <v>216</v>
      </c>
      <c r="E189" s="22" t="s">
        <v>31</v>
      </c>
      <c r="F189" s="23" t="n">
        <f aca="false">F190</f>
        <v>103.1</v>
      </c>
      <c r="G189" s="23" t="n">
        <f aca="false">G190</f>
        <v>103.1</v>
      </c>
      <c r="H189" s="23" t="n">
        <f aca="false">H190</f>
        <v>103.1</v>
      </c>
    </row>
    <row r="190" customFormat="false" ht="21.75" hidden="false" customHeight="true" outlineLevel="0" collapsed="false">
      <c r="A190" s="24" t="s">
        <v>205</v>
      </c>
      <c r="B190" s="25" t="s">
        <v>199</v>
      </c>
      <c r="C190" s="26" t="s">
        <v>212</v>
      </c>
      <c r="D190" s="26" t="s">
        <v>216</v>
      </c>
      <c r="E190" s="26" t="s">
        <v>206</v>
      </c>
      <c r="F190" s="27" t="n">
        <v>103.1</v>
      </c>
      <c r="G190" s="27" t="n">
        <v>103.1</v>
      </c>
      <c r="H190" s="27" t="n">
        <v>103.1</v>
      </c>
    </row>
    <row r="191" customFormat="false" ht="22.5" hidden="false" customHeight="true" outlineLevel="0" collapsed="false">
      <c r="A191" s="32" t="s">
        <v>36</v>
      </c>
      <c r="B191" s="21" t="s">
        <v>199</v>
      </c>
      <c r="C191" s="22" t="s">
        <v>212</v>
      </c>
      <c r="D191" s="22" t="s">
        <v>217</v>
      </c>
      <c r="E191" s="22" t="s">
        <v>31</v>
      </c>
      <c r="F191" s="23" t="n">
        <f aca="false">F192</f>
        <v>26.21</v>
      </c>
      <c r="G191" s="23" t="n">
        <f aca="false">G192</f>
        <v>9.932</v>
      </c>
      <c r="H191" s="23" t="n">
        <f aca="false">H192</f>
        <v>9.932</v>
      </c>
    </row>
    <row r="192" customFormat="false" ht="45" hidden="false" customHeight="true" outlineLevel="0" collapsed="false">
      <c r="A192" s="31" t="s">
        <v>157</v>
      </c>
      <c r="B192" s="26" t="s">
        <v>199</v>
      </c>
      <c r="C192" s="26" t="s">
        <v>212</v>
      </c>
      <c r="D192" s="26" t="s">
        <v>217</v>
      </c>
      <c r="E192" s="26" t="s">
        <v>158</v>
      </c>
      <c r="F192" s="45" t="n">
        <v>26.21</v>
      </c>
      <c r="G192" s="27" t="n">
        <v>9.932</v>
      </c>
      <c r="H192" s="27" t="n">
        <v>9.932</v>
      </c>
    </row>
    <row r="193" customFormat="false" ht="21.75" hidden="false" customHeight="true" outlineLevel="0" collapsed="false">
      <c r="A193" s="20" t="s">
        <v>207</v>
      </c>
      <c r="B193" s="21" t="s">
        <v>199</v>
      </c>
      <c r="C193" s="22" t="s">
        <v>212</v>
      </c>
      <c r="D193" s="22" t="s">
        <v>218</v>
      </c>
      <c r="E193" s="22" t="s">
        <v>31</v>
      </c>
      <c r="F193" s="23" t="n">
        <f aca="false">F194</f>
        <v>4074.535</v>
      </c>
      <c r="G193" s="23" t="n">
        <f aca="false">G194</f>
        <v>3376.395</v>
      </c>
      <c r="H193" s="23" t="n">
        <f aca="false">H194</f>
        <v>3376.395</v>
      </c>
    </row>
    <row r="194" customFormat="false" ht="45" hidden="false" customHeight="true" outlineLevel="0" collapsed="false">
      <c r="A194" s="20" t="s">
        <v>219</v>
      </c>
      <c r="B194" s="21" t="s">
        <v>199</v>
      </c>
      <c r="C194" s="22" t="s">
        <v>212</v>
      </c>
      <c r="D194" s="22" t="s">
        <v>220</v>
      </c>
      <c r="E194" s="22" t="s">
        <v>31</v>
      </c>
      <c r="F194" s="23" t="n">
        <f aca="false">F195</f>
        <v>4074.535</v>
      </c>
      <c r="G194" s="23" t="n">
        <f aca="false">G195</f>
        <v>3376.395</v>
      </c>
      <c r="H194" s="23" t="n">
        <f aca="false">H195</f>
        <v>3376.395</v>
      </c>
    </row>
    <row r="195" customFormat="false" ht="45" hidden="false" customHeight="true" outlineLevel="0" collapsed="false">
      <c r="A195" s="31" t="s">
        <v>157</v>
      </c>
      <c r="B195" s="26" t="s">
        <v>199</v>
      </c>
      <c r="C195" s="26" t="s">
        <v>212</v>
      </c>
      <c r="D195" s="26" t="s">
        <v>220</v>
      </c>
      <c r="E195" s="26" t="s">
        <v>158</v>
      </c>
      <c r="F195" s="45" t="n">
        <v>4074.535</v>
      </c>
      <c r="G195" s="27" t="n">
        <v>3376.395</v>
      </c>
      <c r="H195" s="27" t="n">
        <v>3376.395</v>
      </c>
    </row>
    <row r="196" customFormat="false" ht="21.75" hidden="false" customHeight="true" outlineLevel="0" collapsed="false">
      <c r="A196" s="20" t="s">
        <v>221</v>
      </c>
      <c r="B196" s="21" t="s">
        <v>199</v>
      </c>
      <c r="C196" s="22" t="s">
        <v>212</v>
      </c>
      <c r="D196" s="22" t="s">
        <v>222</v>
      </c>
      <c r="E196" s="22" t="s">
        <v>31</v>
      </c>
      <c r="F196" s="23" t="n">
        <f aca="false">F197</f>
        <v>354.608</v>
      </c>
      <c r="G196" s="23" t="n">
        <f aca="false">G197</f>
        <v>381.607</v>
      </c>
      <c r="H196" s="23" t="n">
        <f aca="false">H197</f>
        <v>381.607</v>
      </c>
    </row>
    <row r="197" customFormat="false" ht="21.75" hidden="false" customHeight="true" outlineLevel="0" collapsed="false">
      <c r="A197" s="20" t="s">
        <v>207</v>
      </c>
      <c r="B197" s="21" t="s">
        <v>199</v>
      </c>
      <c r="C197" s="22" t="s">
        <v>212</v>
      </c>
      <c r="D197" s="22" t="s">
        <v>223</v>
      </c>
      <c r="E197" s="22" t="s">
        <v>31</v>
      </c>
      <c r="F197" s="23" t="n">
        <f aca="false">F198</f>
        <v>354.608</v>
      </c>
      <c r="G197" s="23" t="n">
        <f aca="false">G198</f>
        <v>381.607</v>
      </c>
      <c r="H197" s="23" t="n">
        <f aca="false">H198</f>
        <v>381.607</v>
      </c>
    </row>
    <row r="198" customFormat="false" ht="21.75" hidden="false" customHeight="true" outlineLevel="0" collapsed="false">
      <c r="A198" s="20" t="s">
        <v>224</v>
      </c>
      <c r="B198" s="21" t="s">
        <v>199</v>
      </c>
      <c r="C198" s="22" t="s">
        <v>212</v>
      </c>
      <c r="D198" s="22" t="s">
        <v>225</v>
      </c>
      <c r="E198" s="22" t="s">
        <v>31</v>
      </c>
      <c r="F198" s="23" t="n">
        <f aca="false">F199</f>
        <v>354.608</v>
      </c>
      <c r="G198" s="23" t="n">
        <f aca="false">G199</f>
        <v>381.607</v>
      </c>
      <c r="H198" s="23" t="n">
        <f aca="false">H199</f>
        <v>381.607</v>
      </c>
    </row>
    <row r="199" customFormat="false" ht="21.75" hidden="false" customHeight="true" outlineLevel="0" collapsed="false">
      <c r="A199" s="24" t="s">
        <v>205</v>
      </c>
      <c r="B199" s="25" t="s">
        <v>199</v>
      </c>
      <c r="C199" s="26" t="s">
        <v>212</v>
      </c>
      <c r="D199" s="26" t="s">
        <v>225</v>
      </c>
      <c r="E199" s="26" t="s">
        <v>206</v>
      </c>
      <c r="F199" s="27" t="n">
        <v>354.608</v>
      </c>
      <c r="G199" s="27" t="n">
        <v>381.607</v>
      </c>
      <c r="H199" s="27" t="n">
        <v>381.607</v>
      </c>
    </row>
    <row r="200" customFormat="false" ht="21.75" hidden="false" customHeight="true" outlineLevel="0" collapsed="false">
      <c r="A200" s="20" t="s">
        <v>226</v>
      </c>
      <c r="B200" s="21" t="s">
        <v>199</v>
      </c>
      <c r="C200" s="22" t="s">
        <v>212</v>
      </c>
      <c r="D200" s="22" t="s">
        <v>227</v>
      </c>
      <c r="E200" s="22" t="s">
        <v>31</v>
      </c>
      <c r="F200" s="23" t="n">
        <f aca="false">F203+F201</f>
        <v>10509.159</v>
      </c>
      <c r="G200" s="23" t="n">
        <f aca="false">G203+G201</f>
        <v>10540.631</v>
      </c>
      <c r="H200" s="23" t="n">
        <f aca="false">H203+H201</f>
        <v>10540.631</v>
      </c>
    </row>
    <row r="201" customFormat="false" ht="21.75" hidden="false" customHeight="true" outlineLevel="0" collapsed="false">
      <c r="A201" s="20" t="s">
        <v>36</v>
      </c>
      <c r="B201" s="21" t="s">
        <v>199</v>
      </c>
      <c r="C201" s="22" t="s">
        <v>212</v>
      </c>
      <c r="D201" s="22" t="s">
        <v>228</v>
      </c>
      <c r="E201" s="22" t="s">
        <v>31</v>
      </c>
      <c r="F201" s="23" t="n">
        <f aca="false">F202</f>
        <v>49</v>
      </c>
      <c r="G201" s="23" t="n">
        <f aca="false">G202</f>
        <v>11.108</v>
      </c>
      <c r="H201" s="23" t="n">
        <f aca="false">H202</f>
        <v>11.108</v>
      </c>
    </row>
    <row r="202" customFormat="false" ht="21.75" hidden="false" customHeight="true" outlineLevel="0" collapsed="false">
      <c r="A202" s="24" t="s">
        <v>205</v>
      </c>
      <c r="B202" s="25" t="s">
        <v>199</v>
      </c>
      <c r="C202" s="26" t="s">
        <v>212</v>
      </c>
      <c r="D202" s="26" t="s">
        <v>228</v>
      </c>
      <c r="E202" s="26" t="s">
        <v>206</v>
      </c>
      <c r="F202" s="27" t="n">
        <v>49</v>
      </c>
      <c r="G202" s="27" t="n">
        <v>11.108</v>
      </c>
      <c r="H202" s="27" t="n">
        <v>11.108</v>
      </c>
    </row>
    <row r="203" customFormat="false" ht="21.75" hidden="false" customHeight="true" outlineLevel="0" collapsed="false">
      <c r="A203" s="20" t="s">
        <v>207</v>
      </c>
      <c r="B203" s="21" t="s">
        <v>199</v>
      </c>
      <c r="C203" s="22" t="s">
        <v>212</v>
      </c>
      <c r="D203" s="22" t="s">
        <v>229</v>
      </c>
      <c r="E203" s="22" t="s">
        <v>31</v>
      </c>
      <c r="F203" s="23" t="n">
        <f aca="false">F204+F206</f>
        <v>10460.159</v>
      </c>
      <c r="G203" s="23" t="n">
        <f aca="false">G204+G206</f>
        <v>10529.523</v>
      </c>
      <c r="H203" s="23" t="n">
        <f aca="false">H204+H206</f>
        <v>10529.523</v>
      </c>
    </row>
    <row r="204" customFormat="false" ht="26.25" hidden="false" customHeight="true" outlineLevel="0" collapsed="false">
      <c r="A204" s="20" t="s">
        <v>230</v>
      </c>
      <c r="B204" s="21" t="s">
        <v>199</v>
      </c>
      <c r="C204" s="22" t="s">
        <v>212</v>
      </c>
      <c r="D204" s="22" t="s">
        <v>231</v>
      </c>
      <c r="E204" s="22" t="s">
        <v>31</v>
      </c>
      <c r="F204" s="23" t="n">
        <f aca="false">F205</f>
        <v>9247.059</v>
      </c>
      <c r="G204" s="23" t="n">
        <f aca="false">G205</f>
        <v>9312.123</v>
      </c>
      <c r="H204" s="23" t="n">
        <f aca="false">H205</f>
        <v>9312.123</v>
      </c>
    </row>
    <row r="205" customFormat="false" ht="21.75" hidden="false" customHeight="true" outlineLevel="0" collapsed="false">
      <c r="A205" s="24" t="s">
        <v>205</v>
      </c>
      <c r="B205" s="25" t="s">
        <v>199</v>
      </c>
      <c r="C205" s="26" t="s">
        <v>212</v>
      </c>
      <c r="D205" s="26" t="s">
        <v>231</v>
      </c>
      <c r="E205" s="26" t="s">
        <v>206</v>
      </c>
      <c r="F205" s="27" t="n">
        <v>9247.059</v>
      </c>
      <c r="G205" s="27" t="n">
        <v>9312.123</v>
      </c>
      <c r="H205" s="27" t="n">
        <v>9312.123</v>
      </c>
    </row>
    <row r="206" customFormat="false" ht="60" hidden="false" customHeight="true" outlineLevel="0" collapsed="false">
      <c r="A206" s="32" t="s">
        <v>232</v>
      </c>
      <c r="B206" s="21" t="s">
        <v>199</v>
      </c>
      <c r="C206" s="22" t="s">
        <v>212</v>
      </c>
      <c r="D206" s="22" t="s">
        <v>233</v>
      </c>
      <c r="E206" s="22" t="s">
        <v>31</v>
      </c>
      <c r="F206" s="30" t="n">
        <f aca="false">F207</f>
        <v>1213.1</v>
      </c>
      <c r="G206" s="30" t="n">
        <f aca="false">G207</f>
        <v>1217.4</v>
      </c>
      <c r="H206" s="30" t="n">
        <f aca="false">H207</f>
        <v>1217.4</v>
      </c>
    </row>
    <row r="207" customFormat="false" ht="21.75" hidden="false" customHeight="true" outlineLevel="0" collapsed="false">
      <c r="A207" s="31" t="s">
        <v>205</v>
      </c>
      <c r="B207" s="25" t="s">
        <v>199</v>
      </c>
      <c r="C207" s="26" t="s">
        <v>212</v>
      </c>
      <c r="D207" s="26" t="s">
        <v>233</v>
      </c>
      <c r="E207" s="26" t="s">
        <v>206</v>
      </c>
      <c r="F207" s="27" t="n">
        <v>1213.1</v>
      </c>
      <c r="G207" s="27" t="n">
        <v>1217.4</v>
      </c>
      <c r="H207" s="27" t="n">
        <v>1217.4</v>
      </c>
    </row>
    <row r="208" customFormat="false" ht="22.5" hidden="true" customHeight="true" outlineLevel="0" collapsed="false">
      <c r="A208" s="20" t="s">
        <v>234</v>
      </c>
      <c r="B208" s="21" t="s">
        <v>199</v>
      </c>
      <c r="C208" s="22" t="s">
        <v>212</v>
      </c>
      <c r="D208" s="22" t="s">
        <v>235</v>
      </c>
      <c r="E208" s="22" t="s">
        <v>31</v>
      </c>
      <c r="F208" s="23" t="n">
        <f aca="false">F209</f>
        <v>0</v>
      </c>
      <c r="G208" s="23" t="n">
        <f aca="false">G209</f>
        <v>0</v>
      </c>
      <c r="H208" s="23" t="n">
        <f aca="false">H209</f>
        <v>0</v>
      </c>
    </row>
    <row r="209" customFormat="false" ht="21.75" hidden="true" customHeight="true" outlineLevel="0" collapsed="false">
      <c r="A209" s="24" t="s">
        <v>32</v>
      </c>
      <c r="B209" s="21" t="s">
        <v>199</v>
      </c>
      <c r="C209" s="26" t="s">
        <v>212</v>
      </c>
      <c r="D209" s="26" t="s">
        <v>235</v>
      </c>
      <c r="E209" s="26" t="s">
        <v>33</v>
      </c>
      <c r="F209" s="27" t="n">
        <v>0</v>
      </c>
      <c r="G209" s="27" t="n">
        <v>0</v>
      </c>
      <c r="H209" s="27" t="n">
        <v>0</v>
      </c>
    </row>
    <row r="210" customFormat="false" ht="21.75" hidden="false" customHeight="true" outlineLevel="0" collapsed="false">
      <c r="A210" s="28" t="s">
        <v>236</v>
      </c>
      <c r="B210" s="17" t="s">
        <v>199</v>
      </c>
      <c r="C210" s="18" t="s">
        <v>193</v>
      </c>
      <c r="D210" s="18"/>
      <c r="E210" s="18"/>
      <c r="F210" s="19" t="n">
        <f aca="false">F211+F214+F216+F226</f>
        <v>5558.489</v>
      </c>
      <c r="G210" s="19" t="e">
        <f aca="false">G211+G214+G216+G226</f>
        <v>#REF!</v>
      </c>
      <c r="H210" s="19" t="e">
        <f aca="false">H211+H214+H216+H226</f>
        <v>#REF!</v>
      </c>
    </row>
    <row r="211" customFormat="false" ht="21.75" hidden="false" customHeight="true" outlineLevel="0" collapsed="false">
      <c r="A211" s="20" t="s">
        <v>29</v>
      </c>
      <c r="B211" s="21" t="s">
        <v>199</v>
      </c>
      <c r="C211" s="22" t="s">
        <v>193</v>
      </c>
      <c r="D211" s="22" t="s">
        <v>30</v>
      </c>
      <c r="E211" s="22" t="s">
        <v>31</v>
      </c>
      <c r="F211" s="23" t="n">
        <f aca="false">F212</f>
        <v>690.691</v>
      </c>
      <c r="G211" s="23" t="e">
        <f aca="false">#REF!</f>
        <v>#REF!</v>
      </c>
      <c r="H211" s="23" t="e">
        <f aca="false">#REF!</f>
        <v>#REF!</v>
      </c>
    </row>
    <row r="212" customFormat="false" ht="21.75" hidden="false" customHeight="true" outlineLevel="0" collapsed="false">
      <c r="A212" s="20" t="s">
        <v>34</v>
      </c>
      <c r="B212" s="21" t="s">
        <v>199</v>
      </c>
      <c r="C212" s="22" t="s">
        <v>193</v>
      </c>
      <c r="D212" s="22" t="s">
        <v>35</v>
      </c>
      <c r="E212" s="22" t="s">
        <v>31</v>
      </c>
      <c r="F212" s="23" t="n">
        <f aca="false">F213</f>
        <v>690.691</v>
      </c>
      <c r="G212" s="23" t="n">
        <f aca="false">G213</f>
        <v>857.042</v>
      </c>
      <c r="H212" s="23" t="n">
        <f aca="false">H213</f>
        <v>857.042</v>
      </c>
    </row>
    <row r="213" customFormat="false" ht="21" hidden="false" customHeight="true" outlineLevel="0" collapsed="false">
      <c r="A213" s="24" t="s">
        <v>32</v>
      </c>
      <c r="B213" s="25" t="s">
        <v>199</v>
      </c>
      <c r="C213" s="26" t="s">
        <v>193</v>
      </c>
      <c r="D213" s="26" t="s">
        <v>35</v>
      </c>
      <c r="E213" s="26" t="s">
        <v>33</v>
      </c>
      <c r="F213" s="27" t="n">
        <v>690.691</v>
      </c>
      <c r="G213" s="27" t="n">
        <v>857.042</v>
      </c>
      <c r="H213" s="27" t="n">
        <v>857.042</v>
      </c>
    </row>
    <row r="214" customFormat="false" ht="33.75" hidden="true" customHeight="true" outlineLevel="0" collapsed="false">
      <c r="A214" s="20" t="s">
        <v>237</v>
      </c>
      <c r="B214" s="21" t="s">
        <v>199</v>
      </c>
      <c r="C214" s="22" t="s">
        <v>238</v>
      </c>
      <c r="D214" s="22" t="s">
        <v>235</v>
      </c>
      <c r="E214" s="22" t="s">
        <v>31</v>
      </c>
      <c r="F214" s="23" t="n">
        <f aca="false">F215</f>
        <v>0</v>
      </c>
      <c r="G214" s="23" t="n">
        <f aca="false">G215</f>
        <v>0</v>
      </c>
      <c r="H214" s="23" t="n">
        <f aca="false">H215</f>
        <v>0</v>
      </c>
    </row>
    <row r="215" customFormat="false" ht="22.5" hidden="true" customHeight="true" outlineLevel="0" collapsed="false">
      <c r="A215" s="24" t="s">
        <v>32</v>
      </c>
      <c r="B215" s="21" t="s">
        <v>199</v>
      </c>
      <c r="C215" s="26" t="s">
        <v>238</v>
      </c>
      <c r="D215" s="26" t="s">
        <v>235</v>
      </c>
      <c r="E215" s="26" t="s">
        <v>33</v>
      </c>
      <c r="F215" s="27"/>
      <c r="G215" s="27"/>
      <c r="H215" s="27"/>
    </row>
    <row r="216" customFormat="false" ht="21.75" hidden="false" customHeight="true" outlineLevel="0" collapsed="false">
      <c r="A216" s="20" t="s">
        <v>239</v>
      </c>
      <c r="B216" s="21" t="s">
        <v>199</v>
      </c>
      <c r="C216" s="22" t="s">
        <v>193</v>
      </c>
      <c r="D216" s="22" t="s">
        <v>240</v>
      </c>
      <c r="E216" s="22" t="s">
        <v>31</v>
      </c>
      <c r="F216" s="23" t="n">
        <f aca="false">F219+F217</f>
        <v>3617.798</v>
      </c>
      <c r="G216" s="23" t="n">
        <f aca="false">G219+G217</f>
        <v>3050.817</v>
      </c>
      <c r="H216" s="23" t="n">
        <f aca="false">H219+H217</f>
        <v>3050.817</v>
      </c>
    </row>
    <row r="217" customFormat="false" ht="21.75" hidden="false" customHeight="true" outlineLevel="0" collapsed="false">
      <c r="A217" s="20" t="s">
        <v>36</v>
      </c>
      <c r="B217" s="21" t="s">
        <v>199</v>
      </c>
      <c r="C217" s="22" t="s">
        <v>193</v>
      </c>
      <c r="D217" s="22" t="s">
        <v>241</v>
      </c>
      <c r="E217" s="22" t="s">
        <v>31</v>
      </c>
      <c r="F217" s="23" t="n">
        <f aca="false">F218</f>
        <v>15.6</v>
      </c>
      <c r="G217" s="23" t="n">
        <f aca="false">G218</f>
        <v>39.97</v>
      </c>
      <c r="H217" s="23" t="n">
        <f aca="false">H218</f>
        <v>39.97</v>
      </c>
    </row>
    <row r="218" customFormat="false" ht="21.75" hidden="false" customHeight="true" outlineLevel="0" collapsed="false">
      <c r="A218" s="24" t="s">
        <v>205</v>
      </c>
      <c r="B218" s="25" t="s">
        <v>199</v>
      </c>
      <c r="C218" s="26" t="s">
        <v>193</v>
      </c>
      <c r="D218" s="26" t="s">
        <v>241</v>
      </c>
      <c r="E218" s="26" t="s">
        <v>206</v>
      </c>
      <c r="F218" s="27" t="n">
        <v>15.6</v>
      </c>
      <c r="G218" s="27" t="n">
        <v>39.97</v>
      </c>
      <c r="H218" s="27" t="n">
        <v>39.97</v>
      </c>
    </row>
    <row r="219" customFormat="false" ht="21.75" hidden="false" customHeight="true" outlineLevel="0" collapsed="false">
      <c r="A219" s="20" t="s">
        <v>207</v>
      </c>
      <c r="B219" s="21" t="s">
        <v>199</v>
      </c>
      <c r="C219" s="22" t="s">
        <v>193</v>
      </c>
      <c r="D219" s="34" t="s">
        <v>242</v>
      </c>
      <c r="E219" s="22" t="s">
        <v>31</v>
      </c>
      <c r="F219" s="23" t="n">
        <f aca="false">F220+F222+F224</f>
        <v>3602.198</v>
      </c>
      <c r="G219" s="23" t="n">
        <f aca="false">G220</f>
        <v>3010.847</v>
      </c>
      <c r="H219" s="23" t="n">
        <f aca="false">H220</f>
        <v>3010.847</v>
      </c>
    </row>
    <row r="220" customFormat="false" ht="78.75" hidden="false" customHeight="true" outlineLevel="0" collapsed="false">
      <c r="A220" s="20" t="s">
        <v>243</v>
      </c>
      <c r="B220" s="21" t="s">
        <v>199</v>
      </c>
      <c r="C220" s="22" t="s">
        <v>193</v>
      </c>
      <c r="D220" s="34" t="s">
        <v>244</v>
      </c>
      <c r="E220" s="22" t="s">
        <v>31</v>
      </c>
      <c r="F220" s="23" t="n">
        <f aca="false">F221</f>
        <v>947.595</v>
      </c>
      <c r="G220" s="23" t="n">
        <f aca="false">G221</f>
        <v>3010.847</v>
      </c>
      <c r="H220" s="23" t="n">
        <f aca="false">H221</f>
        <v>3010.847</v>
      </c>
    </row>
    <row r="221" customFormat="false" ht="21.75" hidden="false" customHeight="true" outlineLevel="0" collapsed="false">
      <c r="A221" s="24" t="s">
        <v>205</v>
      </c>
      <c r="B221" s="25" t="s">
        <v>199</v>
      </c>
      <c r="C221" s="26" t="s">
        <v>193</v>
      </c>
      <c r="D221" s="37" t="s">
        <v>244</v>
      </c>
      <c r="E221" s="26" t="s">
        <v>206</v>
      </c>
      <c r="F221" s="27" t="n">
        <v>947.595</v>
      </c>
      <c r="G221" s="27" t="n">
        <v>3010.847</v>
      </c>
      <c r="H221" s="27" t="n">
        <v>3010.847</v>
      </c>
    </row>
    <row r="222" customFormat="false" ht="78.75" hidden="false" customHeight="true" outlineLevel="0" collapsed="false">
      <c r="A222" s="32" t="s">
        <v>245</v>
      </c>
      <c r="B222" s="22" t="s">
        <v>199</v>
      </c>
      <c r="C222" s="22" t="s">
        <v>193</v>
      </c>
      <c r="D222" s="22" t="s">
        <v>246</v>
      </c>
      <c r="E222" s="22" t="s">
        <v>31</v>
      </c>
      <c r="F222" s="30" t="n">
        <f aca="false">F223</f>
        <v>1967.705</v>
      </c>
      <c r="G222" s="27"/>
      <c r="H222" s="27"/>
    </row>
    <row r="223" customFormat="false" ht="21.75" hidden="false" customHeight="true" outlineLevel="0" collapsed="false">
      <c r="A223" s="31" t="s">
        <v>205</v>
      </c>
      <c r="B223" s="26" t="s">
        <v>199</v>
      </c>
      <c r="C223" s="26" t="s">
        <v>193</v>
      </c>
      <c r="D223" s="26" t="s">
        <v>246</v>
      </c>
      <c r="E223" s="26" t="s">
        <v>206</v>
      </c>
      <c r="F223" s="45" t="n">
        <v>1967.705</v>
      </c>
      <c r="G223" s="27"/>
      <c r="H223" s="27"/>
    </row>
    <row r="224" customFormat="false" ht="78.75" hidden="false" customHeight="true" outlineLevel="0" collapsed="false">
      <c r="A224" s="32" t="s">
        <v>247</v>
      </c>
      <c r="B224" s="22" t="s">
        <v>199</v>
      </c>
      <c r="C224" s="22" t="s">
        <v>193</v>
      </c>
      <c r="D224" s="22" t="s">
        <v>248</v>
      </c>
      <c r="E224" s="22" t="s">
        <v>31</v>
      </c>
      <c r="F224" s="30" t="n">
        <f aca="false">F225</f>
        <v>686.898</v>
      </c>
      <c r="G224" s="27"/>
      <c r="H224" s="27"/>
    </row>
    <row r="225" customFormat="false" ht="21.75" hidden="false" customHeight="true" outlineLevel="0" collapsed="false">
      <c r="A225" s="31" t="s">
        <v>205</v>
      </c>
      <c r="B225" s="26" t="s">
        <v>199</v>
      </c>
      <c r="C225" s="26" t="s">
        <v>193</v>
      </c>
      <c r="D225" s="26" t="s">
        <v>248</v>
      </c>
      <c r="E225" s="26" t="s">
        <v>206</v>
      </c>
      <c r="F225" s="45" t="n">
        <v>686.898</v>
      </c>
      <c r="G225" s="27"/>
      <c r="H225" s="27"/>
    </row>
    <row r="226" customFormat="false" ht="21.75" hidden="false" customHeight="true" outlineLevel="0" collapsed="false">
      <c r="A226" s="20" t="s">
        <v>84</v>
      </c>
      <c r="B226" s="21" t="s">
        <v>199</v>
      </c>
      <c r="C226" s="21" t="s">
        <v>193</v>
      </c>
      <c r="D226" s="21" t="s">
        <v>85</v>
      </c>
      <c r="E226" s="21" t="s">
        <v>31</v>
      </c>
      <c r="F226" s="23" t="n">
        <f aca="false">F229+F231+F235+F233+F227+F237+F239</f>
        <v>1250</v>
      </c>
      <c r="G226" s="23" t="n">
        <f aca="false">G229+G231+G235+G233</f>
        <v>773</v>
      </c>
      <c r="H226" s="23" t="n">
        <f aca="false">H229+H231+H235+H233</f>
        <v>773</v>
      </c>
    </row>
    <row r="227" customFormat="false" ht="33.75" hidden="false" customHeight="true" outlineLevel="0" collapsed="false">
      <c r="A227" s="20" t="s">
        <v>249</v>
      </c>
      <c r="B227" s="21" t="s">
        <v>199</v>
      </c>
      <c r="C227" s="22" t="s">
        <v>193</v>
      </c>
      <c r="D227" s="22" t="s">
        <v>250</v>
      </c>
      <c r="E227" s="22" t="s">
        <v>31</v>
      </c>
      <c r="F227" s="23" t="n">
        <f aca="false">F228</f>
        <v>200</v>
      </c>
      <c r="G227" s="23"/>
      <c r="H227" s="23"/>
    </row>
    <row r="228" customFormat="false" ht="21.75" hidden="false" customHeight="true" outlineLevel="0" collapsed="false">
      <c r="A228" s="31" t="s">
        <v>32</v>
      </c>
      <c r="B228" s="25" t="s">
        <v>199</v>
      </c>
      <c r="C228" s="26" t="s">
        <v>193</v>
      </c>
      <c r="D228" s="26" t="s">
        <v>250</v>
      </c>
      <c r="E228" s="26" t="s">
        <v>33</v>
      </c>
      <c r="F228" s="27" t="n">
        <v>200</v>
      </c>
      <c r="G228" s="23"/>
      <c r="H228" s="23"/>
    </row>
    <row r="229" customFormat="false" ht="33.75" hidden="false" customHeight="true" outlineLevel="0" collapsed="false">
      <c r="A229" s="32" t="s">
        <v>251</v>
      </c>
      <c r="B229" s="21" t="s">
        <v>199</v>
      </c>
      <c r="C229" s="22" t="s">
        <v>193</v>
      </c>
      <c r="D229" s="22" t="s">
        <v>252</v>
      </c>
      <c r="E229" s="22" t="s">
        <v>31</v>
      </c>
      <c r="F229" s="23" t="n">
        <f aca="false">F230</f>
        <v>200</v>
      </c>
      <c r="G229" s="23" t="n">
        <f aca="false">G230</f>
        <v>323</v>
      </c>
      <c r="H229" s="23" t="n">
        <f aca="false">H230</f>
        <v>323</v>
      </c>
    </row>
    <row r="230" customFormat="false" ht="21.75" hidden="false" customHeight="true" outlineLevel="0" collapsed="false">
      <c r="A230" s="31" t="s">
        <v>32</v>
      </c>
      <c r="B230" s="25" t="s">
        <v>199</v>
      </c>
      <c r="C230" s="26" t="s">
        <v>193</v>
      </c>
      <c r="D230" s="26" t="s">
        <v>252</v>
      </c>
      <c r="E230" s="26" t="s">
        <v>33</v>
      </c>
      <c r="F230" s="27" t="n">
        <v>200</v>
      </c>
      <c r="G230" s="27" t="n">
        <v>323</v>
      </c>
      <c r="H230" s="27" t="n">
        <v>323</v>
      </c>
    </row>
    <row r="231" customFormat="false" ht="22.5" hidden="false" customHeight="true" outlineLevel="0" collapsed="false">
      <c r="A231" s="32" t="s">
        <v>706</v>
      </c>
      <c r="B231" s="21" t="s">
        <v>199</v>
      </c>
      <c r="C231" s="22" t="s">
        <v>193</v>
      </c>
      <c r="D231" s="22" t="s">
        <v>254</v>
      </c>
      <c r="E231" s="22" t="s">
        <v>31</v>
      </c>
      <c r="F231" s="23" t="n">
        <f aca="false">F232</f>
        <v>150</v>
      </c>
      <c r="G231" s="23" t="n">
        <f aca="false">G232</f>
        <v>150</v>
      </c>
      <c r="H231" s="23" t="n">
        <f aca="false">H232</f>
        <v>150</v>
      </c>
    </row>
    <row r="232" customFormat="false" ht="21.75" hidden="false" customHeight="true" outlineLevel="0" collapsed="false">
      <c r="A232" s="36" t="s">
        <v>163</v>
      </c>
      <c r="B232" s="25" t="s">
        <v>199</v>
      </c>
      <c r="C232" s="26" t="s">
        <v>193</v>
      </c>
      <c r="D232" s="26" t="s">
        <v>254</v>
      </c>
      <c r="E232" s="26" t="s">
        <v>164</v>
      </c>
      <c r="F232" s="27" t="n">
        <v>150</v>
      </c>
      <c r="G232" s="27" t="n">
        <v>150</v>
      </c>
      <c r="H232" s="27" t="n">
        <v>150</v>
      </c>
    </row>
    <row r="233" customFormat="false" ht="33.75" hidden="false" customHeight="true" outlineLevel="0" collapsed="false">
      <c r="A233" s="32" t="s">
        <v>707</v>
      </c>
      <c r="B233" s="21" t="s">
        <v>199</v>
      </c>
      <c r="C233" s="22" t="s">
        <v>193</v>
      </c>
      <c r="D233" s="22" t="s">
        <v>256</v>
      </c>
      <c r="E233" s="22" t="s">
        <v>31</v>
      </c>
      <c r="F233" s="23" t="n">
        <f aca="false">F234</f>
        <v>200</v>
      </c>
      <c r="G233" s="23" t="n">
        <f aca="false">G234</f>
        <v>100</v>
      </c>
      <c r="H233" s="23" t="n">
        <f aca="false">H234</f>
        <v>100</v>
      </c>
    </row>
    <row r="234" customFormat="false" ht="21.75" hidden="false" customHeight="true" outlineLevel="0" collapsed="false">
      <c r="A234" s="31" t="s">
        <v>32</v>
      </c>
      <c r="B234" s="25" t="s">
        <v>199</v>
      </c>
      <c r="C234" s="26" t="s">
        <v>193</v>
      </c>
      <c r="D234" s="26" t="s">
        <v>256</v>
      </c>
      <c r="E234" s="26" t="s">
        <v>33</v>
      </c>
      <c r="F234" s="27" t="n">
        <v>200</v>
      </c>
      <c r="G234" s="27" t="n">
        <v>100</v>
      </c>
      <c r="H234" s="27" t="n">
        <v>100</v>
      </c>
    </row>
    <row r="235" customFormat="false" ht="45" hidden="false" customHeight="true" outlineLevel="0" collapsed="false">
      <c r="A235" s="32" t="s">
        <v>708</v>
      </c>
      <c r="B235" s="21" t="s">
        <v>199</v>
      </c>
      <c r="C235" s="22" t="s">
        <v>193</v>
      </c>
      <c r="D235" s="22" t="s">
        <v>258</v>
      </c>
      <c r="E235" s="22" t="s">
        <v>31</v>
      </c>
      <c r="F235" s="23" t="n">
        <f aca="false">F236</f>
        <v>200</v>
      </c>
      <c r="G235" s="23" t="n">
        <f aca="false">G236</f>
        <v>200</v>
      </c>
      <c r="H235" s="23" t="n">
        <f aca="false">H236</f>
        <v>200</v>
      </c>
    </row>
    <row r="236" customFormat="false" ht="21.75" hidden="false" customHeight="true" outlineLevel="0" collapsed="false">
      <c r="A236" s="36" t="s">
        <v>163</v>
      </c>
      <c r="B236" s="25" t="s">
        <v>199</v>
      </c>
      <c r="C236" s="26" t="s">
        <v>193</v>
      </c>
      <c r="D236" s="26" t="s">
        <v>258</v>
      </c>
      <c r="E236" s="26" t="s">
        <v>164</v>
      </c>
      <c r="F236" s="27" t="n">
        <v>200</v>
      </c>
      <c r="G236" s="27" t="n">
        <v>200</v>
      </c>
      <c r="H236" s="27" t="n">
        <v>200</v>
      </c>
    </row>
    <row r="237" customFormat="false" ht="45" hidden="false" customHeight="true" outlineLevel="0" collapsed="false">
      <c r="A237" s="32" t="s">
        <v>259</v>
      </c>
      <c r="B237" s="21" t="s">
        <v>199</v>
      </c>
      <c r="C237" s="22" t="s">
        <v>193</v>
      </c>
      <c r="D237" s="22" t="s">
        <v>260</v>
      </c>
      <c r="E237" s="22" t="s">
        <v>31</v>
      </c>
      <c r="F237" s="23" t="n">
        <f aca="false">F238</f>
        <v>100</v>
      </c>
      <c r="G237" s="27"/>
      <c r="H237" s="27"/>
    </row>
    <row r="238" customFormat="false" ht="21.75" hidden="false" customHeight="true" outlineLevel="0" collapsed="false">
      <c r="A238" s="31" t="s">
        <v>32</v>
      </c>
      <c r="B238" s="25" t="s">
        <v>199</v>
      </c>
      <c r="C238" s="26" t="s">
        <v>193</v>
      </c>
      <c r="D238" s="26" t="s">
        <v>260</v>
      </c>
      <c r="E238" s="26" t="s">
        <v>33</v>
      </c>
      <c r="F238" s="27" t="n">
        <v>100</v>
      </c>
      <c r="G238" s="27"/>
      <c r="H238" s="27"/>
    </row>
    <row r="239" customFormat="false" ht="21.75" hidden="false" customHeight="true" outlineLevel="0" collapsed="false">
      <c r="A239" s="32" t="s">
        <v>261</v>
      </c>
      <c r="B239" s="21" t="s">
        <v>199</v>
      </c>
      <c r="C239" s="22" t="s">
        <v>193</v>
      </c>
      <c r="D239" s="22" t="s">
        <v>262</v>
      </c>
      <c r="E239" s="22" t="s">
        <v>31</v>
      </c>
      <c r="F239" s="23" t="n">
        <f aca="false">F240</f>
        <v>200</v>
      </c>
      <c r="G239" s="27"/>
      <c r="H239" s="27"/>
    </row>
    <row r="240" customFormat="false" ht="21.75" hidden="false" customHeight="true" outlineLevel="0" collapsed="false">
      <c r="A240" s="31" t="s">
        <v>32</v>
      </c>
      <c r="B240" s="25" t="s">
        <v>199</v>
      </c>
      <c r="C240" s="26" t="s">
        <v>193</v>
      </c>
      <c r="D240" s="26" t="s">
        <v>262</v>
      </c>
      <c r="E240" s="26" t="s">
        <v>33</v>
      </c>
      <c r="F240" s="27" t="n">
        <v>200</v>
      </c>
      <c r="G240" s="27"/>
      <c r="H240" s="27"/>
    </row>
    <row r="241" customFormat="false" ht="51" hidden="false" customHeight="true" outlineLevel="0" collapsed="false">
      <c r="A241" s="12" t="s">
        <v>263</v>
      </c>
      <c r="B241" s="41" t="s">
        <v>264</v>
      </c>
      <c r="C241" s="41"/>
      <c r="D241" s="41"/>
      <c r="E241" s="41"/>
      <c r="F241" s="15" t="n">
        <f aca="false">F242+F264+F276+F257</f>
        <v>14134.861</v>
      </c>
      <c r="G241" s="15" t="e">
        <f aca="false">G242+G264+G276+G257</f>
        <v>#REF!</v>
      </c>
      <c r="H241" s="15" t="e">
        <f aca="false">H242+H264+H276+H257</f>
        <v>#REF!</v>
      </c>
    </row>
    <row r="242" customFormat="false" ht="20.25" hidden="false" customHeight="true" outlineLevel="0" collapsed="false">
      <c r="A242" s="28" t="s">
        <v>265</v>
      </c>
      <c r="B242" s="18" t="s">
        <v>264</v>
      </c>
      <c r="C242" s="18" t="s">
        <v>266</v>
      </c>
      <c r="D242" s="18"/>
      <c r="E242" s="18"/>
      <c r="F242" s="19" t="n">
        <f aca="false">F249</f>
        <v>350</v>
      </c>
      <c r="G242" s="19" t="n">
        <f aca="false">G243</f>
        <v>0</v>
      </c>
      <c r="H242" s="19" t="n">
        <f aca="false">H243</f>
        <v>0</v>
      </c>
    </row>
    <row r="243" customFormat="false" ht="22.5" hidden="true" customHeight="true" outlineLevel="0" collapsed="false">
      <c r="A243" s="20" t="s">
        <v>267</v>
      </c>
      <c r="B243" s="22"/>
      <c r="C243" s="22" t="s">
        <v>266</v>
      </c>
      <c r="D243" s="22" t="s">
        <v>268</v>
      </c>
      <c r="E243" s="22" t="s">
        <v>31</v>
      </c>
      <c r="F243" s="23" t="n">
        <f aca="false">F244</f>
        <v>0</v>
      </c>
      <c r="G243" s="23" t="n">
        <f aca="false">G244</f>
        <v>0</v>
      </c>
      <c r="H243" s="23" t="n">
        <f aca="false">H244</f>
        <v>0</v>
      </c>
    </row>
    <row r="244" customFormat="false" ht="22.5" hidden="true" customHeight="true" outlineLevel="0" collapsed="false">
      <c r="A244" s="20" t="s">
        <v>269</v>
      </c>
      <c r="B244" s="22"/>
      <c r="C244" s="22" t="s">
        <v>266</v>
      </c>
      <c r="D244" s="34" t="s">
        <v>270</v>
      </c>
      <c r="E244" s="22" t="s">
        <v>31</v>
      </c>
      <c r="F244" s="23" t="n">
        <f aca="false">F245+F247</f>
        <v>0</v>
      </c>
      <c r="G244" s="23" t="n">
        <f aca="false">G245+G247</f>
        <v>0</v>
      </c>
      <c r="H244" s="23" t="n">
        <f aca="false">H245+H247</f>
        <v>0</v>
      </c>
    </row>
    <row r="245" customFormat="false" ht="33.75" hidden="true" customHeight="true" outlineLevel="0" collapsed="false">
      <c r="A245" s="20" t="s">
        <v>271</v>
      </c>
      <c r="B245" s="22"/>
      <c r="C245" s="22" t="s">
        <v>266</v>
      </c>
      <c r="D245" s="34" t="s">
        <v>272</v>
      </c>
      <c r="E245" s="22" t="s">
        <v>31</v>
      </c>
      <c r="F245" s="23" t="n">
        <f aca="false">F246</f>
        <v>0</v>
      </c>
      <c r="G245" s="23" t="n">
        <f aca="false">G246</f>
        <v>0</v>
      </c>
      <c r="H245" s="23" t="n">
        <f aca="false">H246</f>
        <v>0</v>
      </c>
    </row>
    <row r="246" customFormat="false" ht="22.5" hidden="true" customHeight="true" outlineLevel="0" collapsed="false">
      <c r="A246" s="24" t="s">
        <v>32</v>
      </c>
      <c r="B246" s="26"/>
      <c r="C246" s="26" t="s">
        <v>266</v>
      </c>
      <c r="D246" s="37" t="s">
        <v>272</v>
      </c>
      <c r="E246" s="26" t="s">
        <v>33</v>
      </c>
      <c r="F246" s="27"/>
      <c r="G246" s="27"/>
      <c r="H246" s="27"/>
    </row>
    <row r="247" customFormat="false" ht="56.25" hidden="true" customHeight="true" outlineLevel="0" collapsed="false">
      <c r="A247" s="20" t="s">
        <v>273</v>
      </c>
      <c r="B247" s="22"/>
      <c r="C247" s="22" t="s">
        <v>266</v>
      </c>
      <c r="D247" s="34" t="s">
        <v>274</v>
      </c>
      <c r="E247" s="22" t="s">
        <v>31</v>
      </c>
      <c r="F247" s="23" t="n">
        <f aca="false">F248</f>
        <v>0</v>
      </c>
      <c r="G247" s="23" t="n">
        <f aca="false">G248</f>
        <v>0</v>
      </c>
      <c r="H247" s="23" t="n">
        <f aca="false">H248</f>
        <v>0</v>
      </c>
    </row>
    <row r="248" customFormat="false" ht="0.75" hidden="true" customHeight="true" outlineLevel="0" collapsed="false">
      <c r="A248" s="24" t="s">
        <v>32</v>
      </c>
      <c r="B248" s="26"/>
      <c r="C248" s="26" t="s">
        <v>266</v>
      </c>
      <c r="D248" s="37" t="s">
        <v>274</v>
      </c>
      <c r="E248" s="26" t="s">
        <v>33</v>
      </c>
      <c r="F248" s="27"/>
      <c r="G248" s="27"/>
      <c r="H248" s="27"/>
    </row>
    <row r="249" customFormat="false" ht="22.5" hidden="false" customHeight="true" outlineLevel="0" collapsed="false">
      <c r="A249" s="20" t="s">
        <v>84</v>
      </c>
      <c r="B249" s="22" t="s">
        <v>264</v>
      </c>
      <c r="C249" s="21" t="s">
        <v>266</v>
      </c>
      <c r="D249" s="21" t="s">
        <v>85</v>
      </c>
      <c r="E249" s="21" t="s">
        <v>31</v>
      </c>
      <c r="F249" s="23" t="n">
        <f aca="false">F250+F252+F254</f>
        <v>350</v>
      </c>
      <c r="G249" s="27"/>
      <c r="H249" s="27"/>
    </row>
    <row r="250" customFormat="false" ht="22.5" hidden="false" customHeight="true" outlineLevel="0" collapsed="false">
      <c r="A250" s="20" t="s">
        <v>275</v>
      </c>
      <c r="B250" s="21" t="s">
        <v>264</v>
      </c>
      <c r="C250" s="22" t="s">
        <v>266</v>
      </c>
      <c r="D250" s="22" t="s">
        <v>276</v>
      </c>
      <c r="E250" s="22" t="s">
        <v>31</v>
      </c>
      <c r="F250" s="23" t="n">
        <f aca="false">F251</f>
        <v>200</v>
      </c>
      <c r="G250" s="27"/>
      <c r="H250" s="27"/>
    </row>
    <row r="251" customFormat="false" ht="22.5" hidden="false" customHeight="true" outlineLevel="0" collapsed="false">
      <c r="A251" s="24" t="s">
        <v>32</v>
      </c>
      <c r="B251" s="25" t="s">
        <v>264</v>
      </c>
      <c r="C251" s="25" t="s">
        <v>266</v>
      </c>
      <c r="D251" s="25" t="s">
        <v>276</v>
      </c>
      <c r="E251" s="25" t="s">
        <v>33</v>
      </c>
      <c r="F251" s="27" t="n">
        <v>200</v>
      </c>
      <c r="G251" s="27"/>
      <c r="H251" s="27"/>
    </row>
    <row r="252" customFormat="false" ht="33.75" hidden="false" customHeight="true" outlineLevel="0" collapsed="false">
      <c r="A252" s="20" t="s">
        <v>277</v>
      </c>
      <c r="B252" s="21" t="s">
        <v>264</v>
      </c>
      <c r="C252" s="22" t="s">
        <v>266</v>
      </c>
      <c r="D252" s="22" t="s">
        <v>278</v>
      </c>
      <c r="E252" s="22" t="s">
        <v>31</v>
      </c>
      <c r="F252" s="23" t="n">
        <f aca="false">F253</f>
        <v>50</v>
      </c>
      <c r="G252" s="27"/>
      <c r="H252" s="27"/>
    </row>
    <row r="253" customFormat="false" ht="22.5" hidden="false" customHeight="true" outlineLevel="0" collapsed="false">
      <c r="A253" s="24" t="s">
        <v>32</v>
      </c>
      <c r="B253" s="25" t="s">
        <v>264</v>
      </c>
      <c r="C253" s="26" t="s">
        <v>266</v>
      </c>
      <c r="D253" s="26" t="s">
        <v>278</v>
      </c>
      <c r="E253" s="26" t="s">
        <v>33</v>
      </c>
      <c r="F253" s="27" t="n">
        <v>50</v>
      </c>
      <c r="G253" s="27"/>
      <c r="H253" s="27"/>
    </row>
    <row r="254" customFormat="false" ht="33.75" hidden="false" customHeight="true" outlineLevel="0" collapsed="false">
      <c r="A254" s="32" t="s">
        <v>279</v>
      </c>
      <c r="B254" s="21" t="s">
        <v>264</v>
      </c>
      <c r="C254" s="22" t="s">
        <v>266</v>
      </c>
      <c r="D254" s="22" t="s">
        <v>280</v>
      </c>
      <c r="E254" s="22" t="s">
        <v>31</v>
      </c>
      <c r="F254" s="23" t="n">
        <f aca="false">F255</f>
        <v>100</v>
      </c>
      <c r="G254" s="27"/>
      <c r="H254" s="27"/>
    </row>
    <row r="255" customFormat="false" ht="22.5" hidden="false" customHeight="true" outlineLevel="0" collapsed="false">
      <c r="A255" s="31" t="s">
        <v>32</v>
      </c>
      <c r="B255" s="25" t="s">
        <v>264</v>
      </c>
      <c r="C255" s="26" t="s">
        <v>266</v>
      </c>
      <c r="D255" s="26" t="s">
        <v>280</v>
      </c>
      <c r="E255" s="26" t="s">
        <v>33</v>
      </c>
      <c r="F255" s="27" t="n">
        <v>100</v>
      </c>
      <c r="G255" s="27"/>
      <c r="H255" s="27"/>
    </row>
    <row r="256" customFormat="false" ht="21.75" hidden="false" customHeight="true" outlineLevel="0" collapsed="false">
      <c r="A256" s="28" t="s">
        <v>281</v>
      </c>
      <c r="B256" s="17" t="s">
        <v>264</v>
      </c>
      <c r="C256" s="18" t="s">
        <v>282</v>
      </c>
      <c r="D256" s="38"/>
      <c r="E256" s="18"/>
      <c r="F256" s="19" t="n">
        <f aca="false">F257+F264+F276</f>
        <v>13784.861</v>
      </c>
      <c r="G256" s="19" t="e">
        <f aca="false">G257+G264+G276</f>
        <v>#REF!</v>
      </c>
      <c r="H256" s="19" t="e">
        <f aca="false">H257+H264+H276</f>
        <v>#REF!</v>
      </c>
    </row>
    <row r="257" customFormat="false" ht="21.75" hidden="false" customHeight="true" outlineLevel="0" collapsed="false">
      <c r="A257" s="16" t="s">
        <v>283</v>
      </c>
      <c r="B257" s="17" t="s">
        <v>264</v>
      </c>
      <c r="C257" s="18" t="s">
        <v>284</v>
      </c>
      <c r="D257" s="18"/>
      <c r="E257" s="18"/>
      <c r="F257" s="19" t="n">
        <f aca="false">F258</f>
        <v>8260.517</v>
      </c>
      <c r="G257" s="19" t="n">
        <f aca="false">G258</f>
        <v>7654.174</v>
      </c>
      <c r="H257" s="19" t="n">
        <f aca="false">H258</f>
        <v>7654.174</v>
      </c>
    </row>
    <row r="258" customFormat="false" ht="21.75" hidden="false" customHeight="true" outlineLevel="0" collapsed="false">
      <c r="A258" s="32" t="s">
        <v>285</v>
      </c>
      <c r="B258" s="21" t="s">
        <v>264</v>
      </c>
      <c r="C258" s="22" t="s">
        <v>284</v>
      </c>
      <c r="D258" s="22" t="s">
        <v>286</v>
      </c>
      <c r="E258" s="22" t="s">
        <v>31</v>
      </c>
      <c r="F258" s="23" t="n">
        <f aca="false">F261+F259</f>
        <v>8260.517</v>
      </c>
      <c r="G258" s="23" t="n">
        <f aca="false">G261+G259</f>
        <v>7654.174</v>
      </c>
      <c r="H258" s="23" t="n">
        <f aca="false">H261+H259</f>
        <v>7654.174</v>
      </c>
    </row>
    <row r="259" customFormat="false" ht="21.75" hidden="false" customHeight="true" outlineLevel="0" collapsed="false">
      <c r="A259" s="20" t="s">
        <v>36</v>
      </c>
      <c r="B259" s="21" t="s">
        <v>264</v>
      </c>
      <c r="C259" s="22" t="s">
        <v>284</v>
      </c>
      <c r="D259" s="22" t="s">
        <v>287</v>
      </c>
      <c r="E259" s="22" t="s">
        <v>31</v>
      </c>
      <c r="F259" s="23" t="n">
        <f aca="false">F260</f>
        <v>1000</v>
      </c>
      <c r="G259" s="23" t="n">
        <f aca="false">G260</f>
        <v>1020</v>
      </c>
      <c r="H259" s="23" t="n">
        <f aca="false">H260</f>
        <v>1020</v>
      </c>
    </row>
    <row r="260" customFormat="false" ht="45" hidden="false" customHeight="true" outlineLevel="0" collapsed="false">
      <c r="A260" s="31" t="s">
        <v>157</v>
      </c>
      <c r="B260" s="25" t="s">
        <v>264</v>
      </c>
      <c r="C260" s="26" t="s">
        <v>284</v>
      </c>
      <c r="D260" s="26" t="s">
        <v>287</v>
      </c>
      <c r="E260" s="26" t="s">
        <v>158</v>
      </c>
      <c r="F260" s="27" t="n">
        <v>1000</v>
      </c>
      <c r="G260" s="27" t="n">
        <v>1020</v>
      </c>
      <c r="H260" s="27" t="n">
        <v>1020</v>
      </c>
    </row>
    <row r="261" customFormat="false" ht="21.75" hidden="false" customHeight="true" outlineLevel="0" collapsed="false">
      <c r="A261" s="20" t="s">
        <v>207</v>
      </c>
      <c r="B261" s="21" t="s">
        <v>264</v>
      </c>
      <c r="C261" s="22" t="s">
        <v>284</v>
      </c>
      <c r="D261" s="22" t="s">
        <v>288</v>
      </c>
      <c r="E261" s="22" t="s">
        <v>31</v>
      </c>
      <c r="F261" s="23" t="n">
        <f aca="false">F262</f>
        <v>7260.517</v>
      </c>
      <c r="G261" s="23" t="n">
        <f aca="false">G262</f>
        <v>6634.174</v>
      </c>
      <c r="H261" s="23" t="n">
        <f aca="false">H262</f>
        <v>6634.174</v>
      </c>
    </row>
    <row r="262" customFormat="false" ht="33.75" hidden="false" customHeight="true" outlineLevel="0" collapsed="false">
      <c r="A262" s="20" t="s">
        <v>289</v>
      </c>
      <c r="B262" s="21" t="s">
        <v>264</v>
      </c>
      <c r="C262" s="22" t="s">
        <v>284</v>
      </c>
      <c r="D262" s="22" t="s">
        <v>290</v>
      </c>
      <c r="E262" s="22" t="s">
        <v>31</v>
      </c>
      <c r="F262" s="23" t="n">
        <f aca="false">F263</f>
        <v>7260.517</v>
      </c>
      <c r="G262" s="23" t="n">
        <f aca="false">G263</f>
        <v>6634.174</v>
      </c>
      <c r="H262" s="23" t="n">
        <f aca="false">H263</f>
        <v>6634.174</v>
      </c>
    </row>
    <row r="263" customFormat="false" ht="45" hidden="false" customHeight="true" outlineLevel="0" collapsed="false">
      <c r="A263" s="31" t="s">
        <v>157</v>
      </c>
      <c r="B263" s="25" t="s">
        <v>264</v>
      </c>
      <c r="C263" s="26" t="s">
        <v>284</v>
      </c>
      <c r="D263" s="26" t="s">
        <v>290</v>
      </c>
      <c r="E263" s="26" t="s">
        <v>158</v>
      </c>
      <c r="F263" s="27" t="n">
        <v>7260.517</v>
      </c>
      <c r="G263" s="27" t="n">
        <v>6634.174</v>
      </c>
      <c r="H263" s="27" t="n">
        <v>6634.174</v>
      </c>
    </row>
    <row r="264" customFormat="false" ht="21.75" hidden="false" customHeight="true" outlineLevel="0" collapsed="false">
      <c r="A264" s="16" t="s">
        <v>291</v>
      </c>
      <c r="B264" s="17" t="s">
        <v>264</v>
      </c>
      <c r="C264" s="18" t="s">
        <v>292</v>
      </c>
      <c r="D264" s="18"/>
      <c r="E264" s="18"/>
      <c r="F264" s="19" t="n">
        <f aca="false">F265+F271+F274</f>
        <v>3163.419</v>
      </c>
      <c r="G264" s="19" t="n">
        <f aca="false">G265+G271+G274</f>
        <v>2215.13</v>
      </c>
      <c r="H264" s="19" t="n">
        <f aca="false">H265+H271+H274</f>
        <v>2215.13</v>
      </c>
    </row>
    <row r="265" customFormat="false" ht="21.75" hidden="false" customHeight="true" outlineLevel="0" collapsed="false">
      <c r="A265" s="32" t="s">
        <v>285</v>
      </c>
      <c r="B265" s="21" t="s">
        <v>264</v>
      </c>
      <c r="C265" s="22" t="s">
        <v>292</v>
      </c>
      <c r="D265" s="22" t="s">
        <v>286</v>
      </c>
      <c r="E265" s="22" t="s">
        <v>31</v>
      </c>
      <c r="F265" s="23" t="n">
        <f aca="false">F268+F266</f>
        <v>3163.419</v>
      </c>
      <c r="G265" s="23" t="n">
        <f aca="false">G268+G266</f>
        <v>2015.13</v>
      </c>
      <c r="H265" s="23" t="n">
        <f aca="false">H268+H266</f>
        <v>2015.13</v>
      </c>
    </row>
    <row r="266" customFormat="false" ht="21.75" hidden="false" customHeight="true" outlineLevel="0" collapsed="false">
      <c r="A266" s="20" t="s">
        <v>36</v>
      </c>
      <c r="B266" s="21" t="s">
        <v>264</v>
      </c>
      <c r="C266" s="22" t="s">
        <v>292</v>
      </c>
      <c r="D266" s="22" t="s">
        <v>287</v>
      </c>
      <c r="E266" s="22" t="s">
        <v>31</v>
      </c>
      <c r="F266" s="23" t="n">
        <f aca="false">F267</f>
        <v>238.5</v>
      </c>
      <c r="G266" s="23" t="n">
        <f aca="false">G267</f>
        <v>8</v>
      </c>
      <c r="H266" s="23" t="n">
        <f aca="false">H267</f>
        <v>8</v>
      </c>
    </row>
    <row r="267" customFormat="false" ht="45" hidden="false" customHeight="true" outlineLevel="0" collapsed="false">
      <c r="A267" s="31" t="s">
        <v>157</v>
      </c>
      <c r="B267" s="25" t="s">
        <v>264</v>
      </c>
      <c r="C267" s="26" t="s">
        <v>292</v>
      </c>
      <c r="D267" s="26" t="s">
        <v>287</v>
      </c>
      <c r="E267" s="26" t="s">
        <v>158</v>
      </c>
      <c r="F267" s="27" t="n">
        <v>238.5</v>
      </c>
      <c r="G267" s="27" t="n">
        <v>8</v>
      </c>
      <c r="H267" s="27" t="n">
        <v>8</v>
      </c>
    </row>
    <row r="268" customFormat="false" ht="21.75" hidden="false" customHeight="true" outlineLevel="0" collapsed="false">
      <c r="A268" s="20" t="s">
        <v>207</v>
      </c>
      <c r="B268" s="21" t="s">
        <v>264</v>
      </c>
      <c r="C268" s="22" t="s">
        <v>292</v>
      </c>
      <c r="D268" s="22" t="s">
        <v>288</v>
      </c>
      <c r="E268" s="22" t="s">
        <v>31</v>
      </c>
      <c r="F268" s="23" t="n">
        <f aca="false">F269</f>
        <v>2924.919</v>
      </c>
      <c r="G268" s="23" t="n">
        <f aca="false">G269</f>
        <v>2007.13</v>
      </c>
      <c r="H268" s="23" t="n">
        <f aca="false">H269</f>
        <v>2007.13</v>
      </c>
    </row>
    <row r="269" customFormat="false" ht="36" hidden="false" customHeight="true" outlineLevel="0" collapsed="false">
      <c r="A269" s="20" t="s">
        <v>289</v>
      </c>
      <c r="B269" s="22" t="s">
        <v>264</v>
      </c>
      <c r="C269" s="22" t="s">
        <v>292</v>
      </c>
      <c r="D269" s="22" t="s">
        <v>290</v>
      </c>
      <c r="E269" s="22" t="s">
        <v>31</v>
      </c>
      <c r="F269" s="23" t="n">
        <f aca="false">F270</f>
        <v>2924.919</v>
      </c>
      <c r="G269" s="23" t="n">
        <f aca="false">G270</f>
        <v>2007.13</v>
      </c>
      <c r="H269" s="23" t="n">
        <f aca="false">H270</f>
        <v>2007.13</v>
      </c>
    </row>
    <row r="270" customFormat="false" ht="45" hidden="false" customHeight="true" outlineLevel="0" collapsed="false">
      <c r="A270" s="31" t="s">
        <v>157</v>
      </c>
      <c r="B270" s="26" t="s">
        <v>264</v>
      </c>
      <c r="C270" s="26" t="s">
        <v>292</v>
      </c>
      <c r="D270" s="26" t="s">
        <v>290</v>
      </c>
      <c r="E270" s="26" t="s">
        <v>158</v>
      </c>
      <c r="F270" s="27" t="n">
        <v>2924.919</v>
      </c>
      <c r="G270" s="27" t="n">
        <v>2007.13</v>
      </c>
      <c r="H270" s="27" t="n">
        <v>2007.13</v>
      </c>
    </row>
    <row r="271" customFormat="false" ht="21.75" hidden="true" customHeight="true" outlineLevel="0" collapsed="false">
      <c r="A271" s="20" t="s">
        <v>293</v>
      </c>
      <c r="B271" s="26" t="s">
        <v>264</v>
      </c>
      <c r="C271" s="22" t="s">
        <v>292</v>
      </c>
      <c r="D271" s="22" t="s">
        <v>294</v>
      </c>
      <c r="E271" s="22" t="s">
        <v>31</v>
      </c>
      <c r="F271" s="23" t="n">
        <f aca="false">F272</f>
        <v>0</v>
      </c>
      <c r="G271" s="23" t="n">
        <f aca="false">G272</f>
        <v>200</v>
      </c>
      <c r="H271" s="23" t="n">
        <f aca="false">H272</f>
        <v>200</v>
      </c>
    </row>
    <row r="272" customFormat="false" ht="25.5" hidden="true" customHeight="true" outlineLevel="0" collapsed="false">
      <c r="A272" s="20" t="s">
        <v>295</v>
      </c>
      <c r="B272" s="22" t="s">
        <v>264</v>
      </c>
      <c r="C272" s="22" t="s">
        <v>292</v>
      </c>
      <c r="D272" s="22" t="s">
        <v>296</v>
      </c>
      <c r="E272" s="22" t="s">
        <v>31</v>
      </c>
      <c r="F272" s="23" t="n">
        <f aca="false">F273</f>
        <v>0</v>
      </c>
      <c r="G272" s="23" t="n">
        <f aca="false">G273</f>
        <v>200</v>
      </c>
      <c r="H272" s="23" t="n">
        <f aca="false">H273</f>
        <v>200</v>
      </c>
    </row>
    <row r="273" customFormat="false" ht="21.75" hidden="true" customHeight="true" outlineLevel="0" collapsed="false">
      <c r="A273" s="24" t="s">
        <v>205</v>
      </c>
      <c r="B273" s="26" t="s">
        <v>264</v>
      </c>
      <c r="C273" s="26" t="s">
        <v>292</v>
      </c>
      <c r="D273" s="26" t="s">
        <v>296</v>
      </c>
      <c r="E273" s="26" t="s">
        <v>206</v>
      </c>
      <c r="F273" s="27" t="n">
        <v>0</v>
      </c>
      <c r="G273" s="27" t="n">
        <v>200</v>
      </c>
      <c r="H273" s="27" t="n">
        <v>200</v>
      </c>
    </row>
    <row r="274" customFormat="false" ht="33.75" hidden="true" customHeight="true" outlineLevel="0" collapsed="false">
      <c r="A274" s="42" t="s">
        <v>297</v>
      </c>
      <c r="B274" s="22" t="s">
        <v>264</v>
      </c>
      <c r="C274" s="22" t="s">
        <v>292</v>
      </c>
      <c r="D274" s="43" t="s">
        <v>298</v>
      </c>
      <c r="E274" s="22" t="s">
        <v>31</v>
      </c>
      <c r="F274" s="23" t="n">
        <f aca="false">F275</f>
        <v>0</v>
      </c>
      <c r="G274" s="23" t="n">
        <f aca="false">G275</f>
        <v>0</v>
      </c>
      <c r="H274" s="23" t="n">
        <f aca="false">H275</f>
        <v>0</v>
      </c>
    </row>
    <row r="275" customFormat="false" ht="21.75" hidden="true" customHeight="true" outlineLevel="0" collapsed="false">
      <c r="A275" s="24" t="s">
        <v>32</v>
      </c>
      <c r="B275" s="50" t="s">
        <v>264</v>
      </c>
      <c r="C275" s="26" t="s">
        <v>292</v>
      </c>
      <c r="D275" s="44" t="s">
        <v>298</v>
      </c>
      <c r="E275" s="26" t="s">
        <v>206</v>
      </c>
      <c r="F275" s="27" t="n">
        <v>0</v>
      </c>
      <c r="G275" s="27" t="n">
        <v>0</v>
      </c>
      <c r="H275" s="27" t="n">
        <v>0</v>
      </c>
    </row>
    <row r="276" customFormat="false" ht="21.75" hidden="false" customHeight="true" outlineLevel="0" collapsed="false">
      <c r="A276" s="16" t="s">
        <v>299</v>
      </c>
      <c r="B276" s="18" t="s">
        <v>264</v>
      </c>
      <c r="C276" s="18" t="s">
        <v>300</v>
      </c>
      <c r="D276" s="18"/>
      <c r="E276" s="18"/>
      <c r="F276" s="19" t="n">
        <f aca="false">F277+F280</f>
        <v>2360.925</v>
      </c>
      <c r="G276" s="19" t="e">
        <f aca="false">G277+G280</f>
        <v>#REF!</v>
      </c>
      <c r="H276" s="19" t="e">
        <f aca="false">H277+H280</f>
        <v>#REF!</v>
      </c>
    </row>
    <row r="277" customFormat="false" ht="21.75" hidden="false" customHeight="true" outlineLevel="0" collapsed="false">
      <c r="A277" s="20" t="s">
        <v>29</v>
      </c>
      <c r="B277" s="22" t="s">
        <v>264</v>
      </c>
      <c r="C277" s="22" t="s">
        <v>300</v>
      </c>
      <c r="D277" s="22" t="s">
        <v>30</v>
      </c>
      <c r="E277" s="22" t="s">
        <v>31</v>
      </c>
      <c r="F277" s="23" t="n">
        <f aca="false">F278</f>
        <v>1600.925</v>
      </c>
      <c r="G277" s="23" t="e">
        <f aca="false">#REF!</f>
        <v>#REF!</v>
      </c>
      <c r="H277" s="23" t="e">
        <f aca="false">#REF!</f>
        <v>#REF!</v>
      </c>
    </row>
    <row r="278" customFormat="false" ht="21.75" hidden="false" customHeight="true" outlineLevel="0" collapsed="false">
      <c r="A278" s="20" t="s">
        <v>34</v>
      </c>
      <c r="B278" s="22" t="s">
        <v>264</v>
      </c>
      <c r="C278" s="22" t="s">
        <v>300</v>
      </c>
      <c r="D278" s="22" t="s">
        <v>35</v>
      </c>
      <c r="E278" s="22" t="s">
        <v>31</v>
      </c>
      <c r="F278" s="23" t="n">
        <f aca="false">F279</f>
        <v>1600.925</v>
      </c>
      <c r="G278" s="23" t="n">
        <f aca="false">G279</f>
        <v>1402.654</v>
      </c>
      <c r="H278" s="23" t="n">
        <f aca="false">H279</f>
        <v>1402.654</v>
      </c>
    </row>
    <row r="279" customFormat="false" ht="21.75" hidden="false" customHeight="true" outlineLevel="0" collapsed="false">
      <c r="A279" s="24" t="s">
        <v>32</v>
      </c>
      <c r="B279" s="26" t="s">
        <v>264</v>
      </c>
      <c r="C279" s="26" t="s">
        <v>300</v>
      </c>
      <c r="D279" s="26" t="s">
        <v>35</v>
      </c>
      <c r="E279" s="26" t="s">
        <v>33</v>
      </c>
      <c r="F279" s="27" t="n">
        <v>1600.925</v>
      </c>
      <c r="G279" s="27" t="n">
        <v>1402.654</v>
      </c>
      <c r="H279" s="27" t="n">
        <v>1402.654</v>
      </c>
    </row>
    <row r="280" customFormat="false" ht="21.75" hidden="false" customHeight="true" outlineLevel="0" collapsed="false">
      <c r="A280" s="20" t="s">
        <v>84</v>
      </c>
      <c r="B280" s="22" t="s">
        <v>264</v>
      </c>
      <c r="C280" s="21" t="s">
        <v>300</v>
      </c>
      <c r="D280" s="21" t="s">
        <v>85</v>
      </c>
      <c r="E280" s="21" t="s">
        <v>31</v>
      </c>
      <c r="F280" s="23" t="n">
        <f aca="false">F281+F283+F285</f>
        <v>760</v>
      </c>
      <c r="G280" s="23" t="e">
        <f aca="false">#REF!+G283+G281+G285+#REF!+#REF!</f>
        <v>#REF!</v>
      </c>
      <c r="H280" s="23" t="e">
        <f aca="false">#REF!+H283+H281+H285+#REF!+#REF!</f>
        <v>#REF!</v>
      </c>
    </row>
    <row r="281" customFormat="false" ht="45" hidden="false" customHeight="true" outlineLevel="0" collapsed="false">
      <c r="A281" s="20" t="s">
        <v>704</v>
      </c>
      <c r="B281" s="22" t="s">
        <v>264</v>
      </c>
      <c r="C281" s="22" t="s">
        <v>300</v>
      </c>
      <c r="D281" s="22" t="s">
        <v>302</v>
      </c>
      <c r="E281" s="22" t="s">
        <v>31</v>
      </c>
      <c r="F281" s="23" t="n">
        <f aca="false">F282</f>
        <v>60</v>
      </c>
      <c r="G281" s="23" t="n">
        <f aca="false">G282</f>
        <v>0</v>
      </c>
      <c r="H281" s="23" t="n">
        <f aca="false">H282</f>
        <v>0</v>
      </c>
    </row>
    <row r="282" customFormat="false" ht="21.75" hidden="false" customHeight="true" outlineLevel="0" collapsed="false">
      <c r="A282" s="24" t="s">
        <v>32</v>
      </c>
      <c r="B282" s="26" t="s">
        <v>264</v>
      </c>
      <c r="C282" s="26" t="s">
        <v>300</v>
      </c>
      <c r="D282" s="26" t="s">
        <v>302</v>
      </c>
      <c r="E282" s="26" t="s">
        <v>33</v>
      </c>
      <c r="F282" s="27" t="n">
        <v>60</v>
      </c>
      <c r="G282" s="27" t="n">
        <v>0</v>
      </c>
      <c r="H282" s="27" t="n">
        <v>0</v>
      </c>
    </row>
    <row r="283" customFormat="false" ht="33.75" hidden="false" customHeight="true" outlineLevel="0" collapsed="false">
      <c r="A283" s="20" t="s">
        <v>303</v>
      </c>
      <c r="B283" s="21" t="s">
        <v>264</v>
      </c>
      <c r="C283" s="22" t="s">
        <v>300</v>
      </c>
      <c r="D283" s="22" t="s">
        <v>304</v>
      </c>
      <c r="E283" s="22" t="s">
        <v>31</v>
      </c>
      <c r="F283" s="23" t="n">
        <f aca="false">F284</f>
        <v>500</v>
      </c>
      <c r="G283" s="23" t="n">
        <f aca="false">G284</f>
        <v>770</v>
      </c>
      <c r="H283" s="23" t="n">
        <f aca="false">H284</f>
        <v>770</v>
      </c>
    </row>
    <row r="284" customFormat="false" ht="21.75" hidden="false" customHeight="true" outlineLevel="0" collapsed="false">
      <c r="A284" s="24" t="s">
        <v>32</v>
      </c>
      <c r="B284" s="25" t="s">
        <v>264</v>
      </c>
      <c r="C284" s="25" t="s">
        <v>300</v>
      </c>
      <c r="D284" s="25" t="s">
        <v>304</v>
      </c>
      <c r="E284" s="25" t="s">
        <v>33</v>
      </c>
      <c r="F284" s="27" t="n">
        <v>500</v>
      </c>
      <c r="G284" s="27" t="n">
        <v>770</v>
      </c>
      <c r="H284" s="27" t="n">
        <v>770</v>
      </c>
    </row>
    <row r="285" customFormat="false" ht="33.75" hidden="false" customHeight="true" outlineLevel="0" collapsed="false">
      <c r="A285" s="20" t="s">
        <v>305</v>
      </c>
      <c r="B285" s="21" t="s">
        <v>264</v>
      </c>
      <c r="C285" s="22" t="s">
        <v>300</v>
      </c>
      <c r="D285" s="22" t="s">
        <v>306</v>
      </c>
      <c r="E285" s="22" t="s">
        <v>31</v>
      </c>
      <c r="F285" s="23" t="n">
        <f aca="false">F286</f>
        <v>200</v>
      </c>
      <c r="G285" s="23" t="n">
        <f aca="false">G286</f>
        <v>200</v>
      </c>
      <c r="H285" s="23" t="n">
        <f aca="false">H286</f>
        <v>200</v>
      </c>
    </row>
    <row r="286" customFormat="false" ht="21.75" hidden="false" customHeight="true" outlineLevel="0" collapsed="false">
      <c r="A286" s="36" t="s">
        <v>163</v>
      </c>
      <c r="B286" s="25" t="s">
        <v>264</v>
      </c>
      <c r="C286" s="26" t="s">
        <v>300</v>
      </c>
      <c r="D286" s="26" t="s">
        <v>306</v>
      </c>
      <c r="E286" s="26" t="s">
        <v>164</v>
      </c>
      <c r="F286" s="27" t="n">
        <v>200</v>
      </c>
      <c r="G286" s="27" t="n">
        <v>200</v>
      </c>
      <c r="H286" s="27" t="n">
        <v>200</v>
      </c>
    </row>
    <row r="287" customFormat="false" ht="54" hidden="false" customHeight="true" outlineLevel="0" collapsed="false">
      <c r="A287" s="12" t="s">
        <v>307</v>
      </c>
      <c r="B287" s="41" t="s">
        <v>308</v>
      </c>
      <c r="C287" s="41"/>
      <c r="D287" s="41"/>
      <c r="E287" s="41"/>
      <c r="F287" s="15" t="n">
        <f aca="false">F288+F303+F306+F311+F320+F329+F326+F341</f>
        <v>16762.806</v>
      </c>
      <c r="G287" s="15" t="e">
        <f aca="false">G288+G303+G306+G311+G320+G329+G326+G341</f>
        <v>#REF!</v>
      </c>
      <c r="H287" s="15" t="e">
        <f aca="false">H288+H303+H306+H311+H320+H329+H326+H341</f>
        <v>#REF!</v>
      </c>
    </row>
    <row r="288" customFormat="false" ht="21.75" hidden="false" customHeight="true" outlineLevel="0" collapsed="false">
      <c r="A288" s="16" t="s">
        <v>309</v>
      </c>
      <c r="B288" s="17" t="s">
        <v>308</v>
      </c>
      <c r="C288" s="18" t="s">
        <v>75</v>
      </c>
      <c r="D288" s="18"/>
      <c r="E288" s="18"/>
      <c r="F288" s="19" t="n">
        <f aca="false">F289+F298+F294</f>
        <v>7207.3</v>
      </c>
      <c r="G288" s="19" t="e">
        <f aca="false">G289+G298+G294</f>
        <v>#REF!</v>
      </c>
      <c r="H288" s="19" t="e">
        <f aca="false">H289+H298+H294</f>
        <v>#REF!</v>
      </c>
    </row>
    <row r="289" customFormat="false" ht="21.75" hidden="false" customHeight="true" outlineLevel="0" collapsed="false">
      <c r="A289" s="20" t="s">
        <v>29</v>
      </c>
      <c r="B289" s="21" t="s">
        <v>308</v>
      </c>
      <c r="C289" s="22" t="s">
        <v>75</v>
      </c>
      <c r="D289" s="22" t="s">
        <v>30</v>
      </c>
      <c r="E289" s="22" t="s">
        <v>31</v>
      </c>
      <c r="F289" s="23" t="n">
        <f aca="false">F290+F292</f>
        <v>5807.3</v>
      </c>
      <c r="G289" s="23" t="e">
        <f aca="false">#REF!</f>
        <v>#REF!</v>
      </c>
      <c r="H289" s="23" t="e">
        <f aca="false">#REF!</f>
        <v>#REF!</v>
      </c>
    </row>
    <row r="290" customFormat="false" ht="21.75" hidden="false" customHeight="true" outlineLevel="0" collapsed="false">
      <c r="A290" s="20" t="s">
        <v>34</v>
      </c>
      <c r="B290" s="21" t="s">
        <v>308</v>
      </c>
      <c r="C290" s="22" t="s">
        <v>75</v>
      </c>
      <c r="D290" s="22" t="s">
        <v>35</v>
      </c>
      <c r="E290" s="22" t="s">
        <v>31</v>
      </c>
      <c r="F290" s="23" t="n">
        <f aca="false">F291</f>
        <v>5792.3</v>
      </c>
      <c r="G290" s="23" t="n">
        <f aca="false">G291</f>
        <v>5516</v>
      </c>
      <c r="H290" s="23" t="n">
        <f aca="false">H291</f>
        <v>5516</v>
      </c>
    </row>
    <row r="291" customFormat="false" ht="21.75" hidden="false" customHeight="true" outlineLevel="0" collapsed="false">
      <c r="A291" s="24" t="s">
        <v>32</v>
      </c>
      <c r="B291" s="25" t="s">
        <v>308</v>
      </c>
      <c r="C291" s="26" t="s">
        <v>75</v>
      </c>
      <c r="D291" s="26" t="s">
        <v>35</v>
      </c>
      <c r="E291" s="26" t="s">
        <v>33</v>
      </c>
      <c r="F291" s="27" t="n">
        <v>5792.3</v>
      </c>
      <c r="G291" s="27" t="n">
        <v>5516</v>
      </c>
      <c r="H291" s="27" t="n">
        <v>5516</v>
      </c>
    </row>
    <row r="292" customFormat="false" ht="21.75" hidden="false" customHeight="true" outlineLevel="0" collapsed="false">
      <c r="A292" s="20" t="s">
        <v>36</v>
      </c>
      <c r="B292" s="21" t="s">
        <v>308</v>
      </c>
      <c r="C292" s="22" t="s">
        <v>75</v>
      </c>
      <c r="D292" s="22" t="s">
        <v>37</v>
      </c>
      <c r="E292" s="22" t="s">
        <v>31</v>
      </c>
      <c r="F292" s="23" t="n">
        <f aca="false">F293</f>
        <v>15</v>
      </c>
      <c r="G292" s="23" t="n">
        <f aca="false">G293</f>
        <v>30</v>
      </c>
      <c r="H292" s="23" t="n">
        <f aca="false">H293</f>
        <v>30</v>
      </c>
    </row>
    <row r="293" customFormat="false" ht="21.75" hidden="false" customHeight="true" outlineLevel="0" collapsed="false">
      <c r="A293" s="24" t="s">
        <v>32</v>
      </c>
      <c r="B293" s="25" t="s">
        <v>308</v>
      </c>
      <c r="C293" s="26" t="s">
        <v>75</v>
      </c>
      <c r="D293" s="26" t="s">
        <v>37</v>
      </c>
      <c r="E293" s="26" t="s">
        <v>33</v>
      </c>
      <c r="F293" s="27" t="n">
        <v>15</v>
      </c>
      <c r="G293" s="27" t="n">
        <v>30</v>
      </c>
      <c r="H293" s="27" t="n">
        <v>30</v>
      </c>
    </row>
    <row r="294" customFormat="false" ht="45" hidden="false" customHeight="true" outlineLevel="0" collapsed="false">
      <c r="A294" s="32" t="s">
        <v>80</v>
      </c>
      <c r="B294" s="21" t="s">
        <v>308</v>
      </c>
      <c r="C294" s="22" t="s">
        <v>75</v>
      </c>
      <c r="D294" s="22" t="s">
        <v>81</v>
      </c>
      <c r="E294" s="22" t="s">
        <v>31</v>
      </c>
      <c r="F294" s="23" t="n">
        <f aca="false">F295</f>
        <v>1000</v>
      </c>
      <c r="G294" s="23" t="n">
        <f aca="false">G295</f>
        <v>119</v>
      </c>
      <c r="H294" s="23" t="n">
        <f aca="false">H295</f>
        <v>119</v>
      </c>
    </row>
    <row r="295" customFormat="false" ht="22.5" hidden="false" customHeight="true" outlineLevel="0" collapsed="false">
      <c r="A295" s="24" t="s">
        <v>32</v>
      </c>
      <c r="B295" s="25" t="s">
        <v>308</v>
      </c>
      <c r="C295" s="26" t="s">
        <v>75</v>
      </c>
      <c r="D295" s="26" t="s">
        <v>81</v>
      </c>
      <c r="E295" s="26" t="s">
        <v>33</v>
      </c>
      <c r="F295" s="27" t="n">
        <v>1000</v>
      </c>
      <c r="G295" s="27" t="n">
        <v>119</v>
      </c>
      <c r="H295" s="27" t="n">
        <v>119</v>
      </c>
    </row>
    <row r="296" customFormat="false" ht="22.5" hidden="true" customHeight="true" outlineLevel="0" collapsed="false">
      <c r="A296" s="20" t="s">
        <v>82</v>
      </c>
      <c r="B296" s="21" t="s">
        <v>308</v>
      </c>
      <c r="C296" s="22" t="s">
        <v>75</v>
      </c>
      <c r="D296" s="22" t="s">
        <v>83</v>
      </c>
      <c r="E296" s="22" t="s">
        <v>31</v>
      </c>
      <c r="F296" s="23" t="n">
        <f aca="false">F297</f>
        <v>0</v>
      </c>
      <c r="G296" s="23" t="n">
        <f aca="false">G297</f>
        <v>0</v>
      </c>
      <c r="H296" s="23" t="n">
        <f aca="false">H297</f>
        <v>0</v>
      </c>
    </row>
    <row r="297" customFormat="false" ht="22.5" hidden="true" customHeight="true" outlineLevel="0" collapsed="false">
      <c r="A297" s="24" t="s">
        <v>32</v>
      </c>
      <c r="B297" s="25" t="s">
        <v>308</v>
      </c>
      <c r="C297" s="26" t="s">
        <v>75</v>
      </c>
      <c r="D297" s="26" t="s">
        <v>83</v>
      </c>
      <c r="E297" s="26" t="s">
        <v>33</v>
      </c>
      <c r="F297" s="27" t="n">
        <v>0</v>
      </c>
      <c r="G297" s="27" t="n">
        <v>0</v>
      </c>
      <c r="H297" s="27" t="n">
        <v>0</v>
      </c>
    </row>
    <row r="298" customFormat="false" ht="22.5" hidden="false" customHeight="true" outlineLevel="0" collapsed="false">
      <c r="A298" s="20" t="s">
        <v>84</v>
      </c>
      <c r="B298" s="21" t="s">
        <v>308</v>
      </c>
      <c r="C298" s="22" t="s">
        <v>75</v>
      </c>
      <c r="D298" s="22" t="s">
        <v>85</v>
      </c>
      <c r="E298" s="22" t="s">
        <v>31</v>
      </c>
      <c r="F298" s="23" t="n">
        <f aca="false">F299+F301</f>
        <v>400</v>
      </c>
      <c r="G298" s="23" t="n">
        <f aca="false">G299+G301</f>
        <v>0</v>
      </c>
      <c r="H298" s="23" t="n">
        <f aca="false">H299+H301</f>
        <v>0</v>
      </c>
    </row>
    <row r="299" customFormat="false" ht="22.5" hidden="false" customHeight="true" outlineLevel="0" collapsed="false">
      <c r="A299" s="32" t="s">
        <v>310</v>
      </c>
      <c r="B299" s="21" t="s">
        <v>308</v>
      </c>
      <c r="C299" s="22" t="s">
        <v>75</v>
      </c>
      <c r="D299" s="22" t="s">
        <v>311</v>
      </c>
      <c r="E299" s="22" t="s">
        <v>31</v>
      </c>
      <c r="F299" s="23" t="n">
        <f aca="false">F300</f>
        <v>400</v>
      </c>
      <c r="G299" s="23" t="n">
        <f aca="false">G300</f>
        <v>0</v>
      </c>
      <c r="H299" s="23" t="n">
        <f aca="false">H300</f>
        <v>0</v>
      </c>
    </row>
    <row r="300" customFormat="false" ht="22.5" hidden="false" customHeight="true" outlineLevel="0" collapsed="false">
      <c r="A300" s="24" t="s">
        <v>32</v>
      </c>
      <c r="B300" s="25" t="s">
        <v>308</v>
      </c>
      <c r="C300" s="26" t="s">
        <v>75</v>
      </c>
      <c r="D300" s="26" t="s">
        <v>311</v>
      </c>
      <c r="E300" s="26" t="s">
        <v>33</v>
      </c>
      <c r="F300" s="27" t="n">
        <v>400</v>
      </c>
      <c r="G300" s="27" t="n">
        <v>0</v>
      </c>
      <c r="H300" s="27" t="n">
        <v>0</v>
      </c>
    </row>
    <row r="301" customFormat="false" ht="22.5" hidden="true" customHeight="true" outlineLevel="0" collapsed="false">
      <c r="A301" s="32" t="s">
        <v>312</v>
      </c>
      <c r="B301" s="21" t="s">
        <v>308</v>
      </c>
      <c r="C301" s="22" t="s">
        <v>75</v>
      </c>
      <c r="D301" s="22" t="s">
        <v>313</v>
      </c>
      <c r="E301" s="22" t="s">
        <v>31</v>
      </c>
      <c r="F301" s="23" t="n">
        <f aca="false">F302</f>
        <v>0</v>
      </c>
      <c r="G301" s="23" t="n">
        <f aca="false">G302</f>
        <v>0</v>
      </c>
      <c r="H301" s="23" t="n">
        <f aca="false">H302</f>
        <v>0</v>
      </c>
    </row>
    <row r="302" customFormat="false" ht="22.5" hidden="true" customHeight="true" outlineLevel="0" collapsed="false">
      <c r="A302" s="24" t="s">
        <v>32</v>
      </c>
      <c r="B302" s="21" t="s">
        <v>308</v>
      </c>
      <c r="C302" s="26" t="s">
        <v>75</v>
      </c>
      <c r="D302" s="26" t="s">
        <v>313</v>
      </c>
      <c r="E302" s="26" t="s">
        <v>33</v>
      </c>
      <c r="F302" s="27" t="n">
        <v>0</v>
      </c>
      <c r="G302" s="27" t="n">
        <v>0</v>
      </c>
      <c r="H302" s="27" t="n">
        <v>0</v>
      </c>
    </row>
    <row r="303" customFormat="false" ht="12.75" hidden="true" customHeight="true" outlineLevel="0" collapsed="false">
      <c r="A303" s="28" t="s">
        <v>314</v>
      </c>
      <c r="B303" s="21" t="s">
        <v>308</v>
      </c>
      <c r="C303" s="18" t="s">
        <v>315</v>
      </c>
      <c r="D303" s="26"/>
      <c r="E303" s="26"/>
      <c r="F303" s="19" t="n">
        <f aca="false">F304</f>
        <v>0</v>
      </c>
      <c r="G303" s="19" t="n">
        <f aca="false">G304</f>
        <v>0</v>
      </c>
      <c r="H303" s="19" t="n">
        <f aca="false">H304</f>
        <v>0</v>
      </c>
    </row>
    <row r="304" customFormat="false" ht="33.75" hidden="true" customHeight="true" outlineLevel="0" collapsed="false">
      <c r="A304" s="20" t="s">
        <v>316</v>
      </c>
      <c r="B304" s="21" t="s">
        <v>308</v>
      </c>
      <c r="C304" s="34" t="s">
        <v>315</v>
      </c>
      <c r="D304" s="34" t="s">
        <v>317</v>
      </c>
      <c r="E304" s="34" t="s">
        <v>31</v>
      </c>
      <c r="F304" s="23" t="n">
        <f aca="false">F305</f>
        <v>0</v>
      </c>
      <c r="G304" s="23" t="n">
        <f aca="false">G305</f>
        <v>0</v>
      </c>
      <c r="H304" s="23" t="n">
        <f aca="false">H305</f>
        <v>0</v>
      </c>
    </row>
    <row r="305" customFormat="false" ht="45" hidden="true" customHeight="true" outlineLevel="0" collapsed="false">
      <c r="A305" s="24" t="s">
        <v>318</v>
      </c>
      <c r="B305" s="21" t="s">
        <v>308</v>
      </c>
      <c r="C305" s="37" t="s">
        <v>315</v>
      </c>
      <c r="D305" s="37" t="s">
        <v>317</v>
      </c>
      <c r="E305" s="37" t="s">
        <v>319</v>
      </c>
      <c r="F305" s="27"/>
      <c r="G305" s="27"/>
      <c r="H305" s="27"/>
    </row>
    <row r="306" customFormat="false" ht="16.5" hidden="true" customHeight="true" outlineLevel="0" collapsed="false">
      <c r="A306" s="28" t="s">
        <v>124</v>
      </c>
      <c r="B306" s="21" t="s">
        <v>308</v>
      </c>
      <c r="C306" s="18" t="s">
        <v>125</v>
      </c>
      <c r="D306" s="26"/>
      <c r="E306" s="26"/>
      <c r="F306" s="19" t="n">
        <f aca="false">F307+F309</f>
        <v>0</v>
      </c>
      <c r="G306" s="19" t="n">
        <f aca="false">G307+G309</f>
        <v>0</v>
      </c>
      <c r="H306" s="19" t="n">
        <f aca="false">H307+H309</f>
        <v>0</v>
      </c>
    </row>
    <row r="307" customFormat="false" ht="33.75" hidden="true" customHeight="true" outlineLevel="0" collapsed="false">
      <c r="A307" s="20" t="s">
        <v>126</v>
      </c>
      <c r="B307" s="21" t="s">
        <v>308</v>
      </c>
      <c r="C307" s="22" t="s">
        <v>125</v>
      </c>
      <c r="D307" s="22" t="s">
        <v>127</v>
      </c>
      <c r="E307" s="22" t="s">
        <v>31</v>
      </c>
      <c r="F307" s="23" t="n">
        <f aca="false">F308</f>
        <v>0</v>
      </c>
      <c r="G307" s="23" t="n">
        <f aca="false">G308</f>
        <v>0</v>
      </c>
      <c r="H307" s="23" t="n">
        <f aca="false">H308</f>
        <v>0</v>
      </c>
    </row>
    <row r="308" customFormat="false" ht="12.75" hidden="true" customHeight="true" outlineLevel="0" collapsed="false">
      <c r="A308" s="24" t="s">
        <v>110</v>
      </c>
      <c r="B308" s="21" t="s">
        <v>308</v>
      </c>
      <c r="C308" s="26" t="s">
        <v>125</v>
      </c>
      <c r="D308" s="26" t="s">
        <v>127</v>
      </c>
      <c r="E308" s="26" t="s">
        <v>111</v>
      </c>
      <c r="F308" s="27"/>
      <c r="G308" s="27"/>
      <c r="H308" s="27"/>
    </row>
    <row r="309" customFormat="false" ht="0.75" hidden="true" customHeight="true" outlineLevel="0" collapsed="false">
      <c r="A309" s="20" t="s">
        <v>130</v>
      </c>
      <c r="B309" s="21" t="s">
        <v>308</v>
      </c>
      <c r="C309" s="34" t="s">
        <v>125</v>
      </c>
      <c r="D309" s="34" t="s">
        <v>131</v>
      </c>
      <c r="E309" s="34" t="s">
        <v>31</v>
      </c>
      <c r="F309" s="23" t="n">
        <f aca="false">F310</f>
        <v>0</v>
      </c>
      <c r="G309" s="23" t="n">
        <f aca="false">G310</f>
        <v>0</v>
      </c>
      <c r="H309" s="23" t="n">
        <f aca="false">H310</f>
        <v>0</v>
      </c>
    </row>
    <row r="310" customFormat="false" ht="22.5" hidden="true" customHeight="true" outlineLevel="0" collapsed="false">
      <c r="A310" s="24" t="s">
        <v>32</v>
      </c>
      <c r="B310" s="21" t="s">
        <v>308</v>
      </c>
      <c r="C310" s="37" t="s">
        <v>125</v>
      </c>
      <c r="D310" s="37" t="s">
        <v>131</v>
      </c>
      <c r="E310" s="37" t="s">
        <v>33</v>
      </c>
      <c r="F310" s="27"/>
      <c r="G310" s="27"/>
      <c r="H310" s="27"/>
    </row>
    <row r="311" customFormat="false" ht="12.75" hidden="true" customHeight="true" outlineLevel="0" collapsed="false">
      <c r="A311" s="28" t="s">
        <v>132</v>
      </c>
      <c r="B311" s="21" t="s">
        <v>308</v>
      </c>
      <c r="C311" s="18" t="s">
        <v>133</v>
      </c>
      <c r="D311" s="18"/>
      <c r="E311" s="18"/>
      <c r="F311" s="19" t="n">
        <f aca="false">F314+F318</f>
        <v>0</v>
      </c>
      <c r="G311" s="19" t="n">
        <f aca="false">G314+G318</f>
        <v>0</v>
      </c>
      <c r="H311" s="19" t="n">
        <f aca="false">H314+H318</f>
        <v>0</v>
      </c>
    </row>
    <row r="312" customFormat="false" ht="22.5" hidden="true" customHeight="true" outlineLevel="0" collapsed="false">
      <c r="A312" s="32" t="s">
        <v>312</v>
      </c>
      <c r="B312" s="21" t="s">
        <v>308</v>
      </c>
      <c r="C312" s="22" t="s">
        <v>133</v>
      </c>
      <c r="D312" s="22" t="s">
        <v>320</v>
      </c>
      <c r="E312" s="22" t="s">
        <v>31</v>
      </c>
      <c r="F312" s="30" t="n">
        <f aca="false">F313</f>
        <v>0</v>
      </c>
      <c r="G312" s="30" t="n">
        <f aca="false">G313</f>
        <v>0</v>
      </c>
      <c r="H312" s="30" t="n">
        <f aca="false">H313</f>
        <v>0</v>
      </c>
    </row>
    <row r="313" customFormat="false" ht="22.5" hidden="true" customHeight="true" outlineLevel="0" collapsed="false">
      <c r="A313" s="24" t="s">
        <v>32</v>
      </c>
      <c r="B313" s="21" t="s">
        <v>308</v>
      </c>
      <c r="C313" s="26" t="s">
        <v>133</v>
      </c>
      <c r="D313" s="26" t="s">
        <v>320</v>
      </c>
      <c r="E313" s="26" t="s">
        <v>33</v>
      </c>
      <c r="F313" s="45"/>
      <c r="G313" s="45"/>
      <c r="H313" s="45"/>
    </row>
    <row r="314" customFormat="false" ht="48" hidden="true" customHeight="true" outlineLevel="0" collapsed="false">
      <c r="A314" s="20" t="s">
        <v>321</v>
      </c>
      <c r="B314" s="21" t="s">
        <v>308</v>
      </c>
      <c r="C314" s="22" t="s">
        <v>133</v>
      </c>
      <c r="D314" s="22" t="s">
        <v>322</v>
      </c>
      <c r="E314" s="22" t="s">
        <v>31</v>
      </c>
      <c r="F314" s="23" t="n">
        <f aca="false">F315</f>
        <v>0</v>
      </c>
      <c r="G314" s="23" t="n">
        <f aca="false">G315</f>
        <v>0</v>
      </c>
      <c r="H314" s="23" t="n">
        <f aca="false">H315</f>
        <v>0</v>
      </c>
    </row>
    <row r="315" customFormat="false" ht="22.5" hidden="true" customHeight="true" outlineLevel="0" collapsed="false">
      <c r="A315" s="24" t="s">
        <v>32</v>
      </c>
      <c r="B315" s="21" t="s">
        <v>308</v>
      </c>
      <c r="C315" s="26" t="s">
        <v>133</v>
      </c>
      <c r="D315" s="26" t="s">
        <v>322</v>
      </c>
      <c r="E315" s="26" t="s">
        <v>33</v>
      </c>
      <c r="F315" s="27"/>
      <c r="G315" s="27"/>
      <c r="H315" s="27"/>
    </row>
    <row r="316" customFormat="false" ht="56.25" hidden="true" customHeight="true" outlineLevel="0" collapsed="false">
      <c r="A316" s="32" t="s">
        <v>323</v>
      </c>
      <c r="B316" s="21" t="s">
        <v>308</v>
      </c>
      <c r="C316" s="22" t="s">
        <v>133</v>
      </c>
      <c r="D316" s="22" t="s">
        <v>324</v>
      </c>
      <c r="E316" s="22" t="s">
        <v>31</v>
      </c>
      <c r="F316" s="30" t="n">
        <f aca="false">F317</f>
        <v>0</v>
      </c>
      <c r="G316" s="30" t="n">
        <f aca="false">G317</f>
        <v>0</v>
      </c>
      <c r="H316" s="30" t="n">
        <f aca="false">H317</f>
        <v>0</v>
      </c>
    </row>
    <row r="317" customFormat="false" ht="22.5" hidden="true" customHeight="true" outlineLevel="0" collapsed="false">
      <c r="A317" s="31" t="s">
        <v>32</v>
      </c>
      <c r="B317" s="21" t="s">
        <v>308</v>
      </c>
      <c r="C317" s="26" t="s">
        <v>133</v>
      </c>
      <c r="D317" s="26" t="s">
        <v>324</v>
      </c>
      <c r="E317" s="26" t="s">
        <v>33</v>
      </c>
      <c r="F317" s="45" t="n">
        <v>0</v>
      </c>
      <c r="G317" s="45" t="n">
        <v>0</v>
      </c>
      <c r="H317" s="45" t="n">
        <v>0</v>
      </c>
    </row>
    <row r="318" customFormat="false" ht="22.5" hidden="true" customHeight="true" outlineLevel="0" collapsed="false">
      <c r="A318" s="20" t="s">
        <v>134</v>
      </c>
      <c r="B318" s="21" t="s">
        <v>308</v>
      </c>
      <c r="C318" s="22" t="s">
        <v>133</v>
      </c>
      <c r="D318" s="22" t="s">
        <v>135</v>
      </c>
      <c r="E318" s="22" t="s">
        <v>31</v>
      </c>
      <c r="F318" s="23" t="n">
        <f aca="false">F319</f>
        <v>0</v>
      </c>
      <c r="G318" s="23" t="n">
        <f aca="false">G319</f>
        <v>0</v>
      </c>
      <c r="H318" s="23" t="n">
        <f aca="false">H319</f>
        <v>0</v>
      </c>
    </row>
    <row r="319" customFormat="false" ht="22.5" hidden="true" customHeight="true" outlineLevel="0" collapsed="false">
      <c r="A319" s="24" t="s">
        <v>32</v>
      </c>
      <c r="B319" s="21" t="s">
        <v>308</v>
      </c>
      <c r="C319" s="26" t="s">
        <v>133</v>
      </c>
      <c r="D319" s="26" t="s">
        <v>135</v>
      </c>
      <c r="E319" s="26" t="s">
        <v>33</v>
      </c>
      <c r="F319" s="27"/>
      <c r="G319" s="27"/>
      <c r="H319" s="27"/>
    </row>
    <row r="320" customFormat="false" ht="21.75" hidden="false" customHeight="true" outlineLevel="0" collapsed="false">
      <c r="A320" s="16" t="s">
        <v>325</v>
      </c>
      <c r="B320" s="17" t="s">
        <v>308</v>
      </c>
      <c r="C320" s="18" t="s">
        <v>326</v>
      </c>
      <c r="D320" s="18"/>
      <c r="E320" s="18"/>
      <c r="F320" s="33" t="n">
        <f aca="false">F321</f>
        <v>295.606</v>
      </c>
      <c r="G320" s="33" t="e">
        <f aca="false">G321</f>
        <v>#REF!</v>
      </c>
      <c r="H320" s="33" t="e">
        <f aca="false">H321</f>
        <v>#REF!</v>
      </c>
    </row>
    <row r="321" customFormat="false" ht="21.75" hidden="false" customHeight="true" outlineLevel="0" collapsed="false">
      <c r="A321" s="32" t="s">
        <v>29</v>
      </c>
      <c r="B321" s="21" t="s">
        <v>308</v>
      </c>
      <c r="C321" s="22" t="s">
        <v>326</v>
      </c>
      <c r="D321" s="22" t="s">
        <v>30</v>
      </c>
      <c r="E321" s="22" t="s">
        <v>31</v>
      </c>
      <c r="F321" s="30" t="n">
        <f aca="false">F322+F324</f>
        <v>295.606</v>
      </c>
      <c r="G321" s="30" t="e">
        <f aca="false">#REF!</f>
        <v>#REF!</v>
      </c>
      <c r="H321" s="30" t="e">
        <f aca="false">#REF!</f>
        <v>#REF!</v>
      </c>
    </row>
    <row r="322" customFormat="false" ht="22.5" hidden="false" customHeight="true" outlineLevel="0" collapsed="false">
      <c r="A322" s="32" t="s">
        <v>327</v>
      </c>
      <c r="B322" s="21" t="s">
        <v>308</v>
      </c>
      <c r="C322" s="22" t="s">
        <v>326</v>
      </c>
      <c r="D322" s="22" t="s">
        <v>35</v>
      </c>
      <c r="E322" s="22" t="s">
        <v>31</v>
      </c>
      <c r="F322" s="30" t="n">
        <f aca="false">F323</f>
        <v>40.806</v>
      </c>
      <c r="G322" s="30" t="n">
        <f aca="false">G323</f>
        <v>0</v>
      </c>
      <c r="H322" s="30" t="n">
        <f aca="false">H323</f>
        <v>0</v>
      </c>
    </row>
    <row r="323" customFormat="false" ht="22.5" hidden="false" customHeight="true" outlineLevel="0" collapsed="false">
      <c r="A323" s="31" t="s">
        <v>32</v>
      </c>
      <c r="B323" s="25" t="s">
        <v>308</v>
      </c>
      <c r="C323" s="26" t="s">
        <v>326</v>
      </c>
      <c r="D323" s="26" t="s">
        <v>35</v>
      </c>
      <c r="E323" s="26" t="s">
        <v>33</v>
      </c>
      <c r="F323" s="27" t="n">
        <v>40.806</v>
      </c>
      <c r="G323" s="27" t="n">
        <v>0</v>
      </c>
      <c r="H323" s="27" t="n">
        <v>0</v>
      </c>
    </row>
    <row r="324" customFormat="false" ht="36.75" hidden="false" customHeight="true" outlineLevel="0" collapsed="false">
      <c r="A324" s="32" t="s">
        <v>328</v>
      </c>
      <c r="B324" s="21" t="s">
        <v>308</v>
      </c>
      <c r="C324" s="22" t="s">
        <v>326</v>
      </c>
      <c r="D324" s="22" t="s">
        <v>329</v>
      </c>
      <c r="E324" s="22" t="s">
        <v>31</v>
      </c>
      <c r="F324" s="30" t="n">
        <f aca="false">F325</f>
        <v>254.8</v>
      </c>
      <c r="G324" s="30" t="n">
        <f aca="false">G325</f>
        <v>254.9</v>
      </c>
      <c r="H324" s="30" t="n">
        <f aca="false">H325</f>
        <v>263.4</v>
      </c>
    </row>
    <row r="325" customFormat="false" ht="21.75" hidden="false" customHeight="true" outlineLevel="0" collapsed="false">
      <c r="A325" s="31" t="s">
        <v>32</v>
      </c>
      <c r="B325" s="25" t="s">
        <v>308</v>
      </c>
      <c r="C325" s="26" t="s">
        <v>326</v>
      </c>
      <c r="D325" s="26" t="s">
        <v>329</v>
      </c>
      <c r="E325" s="26" t="s">
        <v>33</v>
      </c>
      <c r="F325" s="27" t="n">
        <v>254.8</v>
      </c>
      <c r="G325" s="27" t="n">
        <v>254.9</v>
      </c>
      <c r="H325" s="27" t="n">
        <v>263.4</v>
      </c>
    </row>
    <row r="326" customFormat="false" ht="21.75" hidden="false" customHeight="true" outlineLevel="0" collapsed="false">
      <c r="A326" s="16" t="s">
        <v>330</v>
      </c>
      <c r="B326" s="17" t="s">
        <v>308</v>
      </c>
      <c r="C326" s="18" t="s">
        <v>160</v>
      </c>
      <c r="D326" s="26"/>
      <c r="E326" s="26"/>
      <c r="F326" s="19" t="n">
        <f aca="false">F327</f>
        <v>2000</v>
      </c>
      <c r="G326" s="19" t="n">
        <f aca="false">G327</f>
        <v>2000</v>
      </c>
      <c r="H326" s="19" t="n">
        <f aca="false">H327</f>
        <v>2000</v>
      </c>
    </row>
    <row r="327" customFormat="false" ht="33.75" hidden="false" customHeight="true" outlineLevel="0" collapsed="false">
      <c r="A327" s="20" t="s">
        <v>165</v>
      </c>
      <c r="B327" s="21" t="s">
        <v>308</v>
      </c>
      <c r="C327" s="21" t="s">
        <v>160</v>
      </c>
      <c r="D327" s="21" t="s">
        <v>166</v>
      </c>
      <c r="E327" s="21" t="s">
        <v>31</v>
      </c>
      <c r="F327" s="23" t="n">
        <f aca="false">F328</f>
        <v>2000</v>
      </c>
      <c r="G327" s="23" t="n">
        <f aca="false">G328</f>
        <v>2000</v>
      </c>
      <c r="H327" s="23" t="n">
        <f aca="false">H328</f>
        <v>2000</v>
      </c>
    </row>
    <row r="328" customFormat="false" ht="21.75" hidden="false" customHeight="true" outlineLevel="0" collapsed="false">
      <c r="A328" s="24" t="s">
        <v>32</v>
      </c>
      <c r="B328" s="25" t="s">
        <v>308</v>
      </c>
      <c r="C328" s="25" t="s">
        <v>160</v>
      </c>
      <c r="D328" s="25" t="s">
        <v>166</v>
      </c>
      <c r="E328" s="25" t="s">
        <v>33</v>
      </c>
      <c r="F328" s="27" t="n">
        <v>2000</v>
      </c>
      <c r="G328" s="27" t="n">
        <v>2000</v>
      </c>
      <c r="H328" s="27" t="n">
        <v>2000</v>
      </c>
    </row>
    <row r="329" customFormat="false" ht="16.5" hidden="false" customHeight="true" outlineLevel="0" collapsed="false">
      <c r="A329" s="16" t="s">
        <v>40</v>
      </c>
      <c r="B329" s="17" t="s">
        <v>308</v>
      </c>
      <c r="C329" s="18" t="s">
        <v>41</v>
      </c>
      <c r="D329" s="18"/>
      <c r="E329" s="18"/>
      <c r="F329" s="33" t="n">
        <f aca="false">F332+F334+F336</f>
        <v>2300</v>
      </c>
      <c r="G329" s="33" t="n">
        <f aca="false">G332+G334+G336</f>
        <v>2353</v>
      </c>
      <c r="H329" s="33" t="n">
        <f aca="false">H332+H334+H336</f>
        <v>2353</v>
      </c>
    </row>
    <row r="330" customFormat="false" ht="25.5" hidden="true" customHeight="true" outlineLevel="0" collapsed="false">
      <c r="A330" s="32" t="s">
        <v>331</v>
      </c>
      <c r="B330" s="21" t="s">
        <v>308</v>
      </c>
      <c r="C330" s="22" t="s">
        <v>41</v>
      </c>
      <c r="D330" s="22" t="s">
        <v>332</v>
      </c>
      <c r="E330" s="22" t="s">
        <v>31</v>
      </c>
      <c r="F330" s="30" t="n">
        <f aca="false">F331</f>
        <v>0</v>
      </c>
      <c r="G330" s="30" t="n">
        <f aca="false">G331</f>
        <v>0</v>
      </c>
      <c r="H330" s="30" t="n">
        <f aca="false">H331</f>
        <v>0</v>
      </c>
    </row>
    <row r="331" customFormat="false" ht="15.75" hidden="true" customHeight="true" outlineLevel="0" collapsed="false">
      <c r="A331" s="31" t="s">
        <v>44</v>
      </c>
      <c r="B331" s="21" t="s">
        <v>308</v>
      </c>
      <c r="C331" s="26" t="s">
        <v>41</v>
      </c>
      <c r="D331" s="26" t="s">
        <v>332</v>
      </c>
      <c r="E331" s="26" t="s">
        <v>45</v>
      </c>
      <c r="F331" s="45"/>
      <c r="G331" s="45"/>
      <c r="H331" s="45"/>
    </row>
    <row r="332" customFormat="false" ht="67.5" hidden="true" customHeight="true" outlineLevel="0" collapsed="false">
      <c r="A332" s="32" t="s">
        <v>333</v>
      </c>
      <c r="B332" s="21" t="s">
        <v>308</v>
      </c>
      <c r="C332" s="22" t="s">
        <v>41</v>
      </c>
      <c r="D332" s="22" t="s">
        <v>334</v>
      </c>
      <c r="E332" s="22" t="s">
        <v>31</v>
      </c>
      <c r="F332" s="30" t="n">
        <f aca="false">F333</f>
        <v>0</v>
      </c>
      <c r="G332" s="30" t="n">
        <f aca="false">G333</f>
        <v>0</v>
      </c>
      <c r="H332" s="30" t="n">
        <f aca="false">H333</f>
        <v>0</v>
      </c>
    </row>
    <row r="333" customFormat="false" ht="12.75" hidden="true" customHeight="true" outlineLevel="0" collapsed="false">
      <c r="A333" s="31" t="s">
        <v>44</v>
      </c>
      <c r="B333" s="21" t="s">
        <v>308</v>
      </c>
      <c r="C333" s="26" t="s">
        <v>41</v>
      </c>
      <c r="D333" s="26" t="s">
        <v>334</v>
      </c>
      <c r="E333" s="26" t="s">
        <v>45</v>
      </c>
      <c r="F333" s="27" t="n">
        <v>0</v>
      </c>
      <c r="G333" s="27" t="n">
        <v>0</v>
      </c>
      <c r="H333" s="27" t="n">
        <v>0</v>
      </c>
    </row>
    <row r="334" customFormat="false" ht="45" hidden="true" customHeight="true" outlineLevel="0" collapsed="false">
      <c r="A334" s="32" t="s">
        <v>176</v>
      </c>
      <c r="B334" s="21" t="s">
        <v>308</v>
      </c>
      <c r="C334" s="22" t="s">
        <v>41</v>
      </c>
      <c r="D334" s="22" t="s">
        <v>177</v>
      </c>
      <c r="E334" s="22" t="s">
        <v>31</v>
      </c>
      <c r="F334" s="23" t="n">
        <f aca="false">F335</f>
        <v>0</v>
      </c>
      <c r="G334" s="23" t="n">
        <f aca="false">G335</f>
        <v>0</v>
      </c>
      <c r="H334" s="23" t="n">
        <f aca="false">H335</f>
        <v>0</v>
      </c>
    </row>
    <row r="335" customFormat="false" ht="12.75" hidden="true" customHeight="true" outlineLevel="0" collapsed="false">
      <c r="A335" s="31" t="s">
        <v>44</v>
      </c>
      <c r="B335" s="21" t="s">
        <v>308</v>
      </c>
      <c r="C335" s="26" t="s">
        <v>41</v>
      </c>
      <c r="D335" s="26" t="s">
        <v>177</v>
      </c>
      <c r="E335" s="26" t="s">
        <v>45</v>
      </c>
      <c r="F335" s="27"/>
      <c r="G335" s="27"/>
      <c r="H335" s="27"/>
    </row>
    <row r="336" customFormat="false" ht="24.75" hidden="false" customHeight="true" outlineLevel="0" collapsed="false">
      <c r="A336" s="20" t="s">
        <v>84</v>
      </c>
      <c r="B336" s="21" t="s">
        <v>308</v>
      </c>
      <c r="C336" s="34" t="s">
        <v>41</v>
      </c>
      <c r="D336" s="34" t="s">
        <v>85</v>
      </c>
      <c r="E336" s="34" t="s">
        <v>31</v>
      </c>
      <c r="F336" s="23" t="n">
        <f aca="false">F337+F339</f>
        <v>2300</v>
      </c>
      <c r="G336" s="23" t="n">
        <f aca="false">G337+G339</f>
        <v>2353</v>
      </c>
      <c r="H336" s="23" t="n">
        <f aca="false">H337+H339</f>
        <v>2353</v>
      </c>
    </row>
    <row r="337" customFormat="false" ht="45" hidden="false" customHeight="true" outlineLevel="0" collapsed="false">
      <c r="A337" s="32" t="s">
        <v>335</v>
      </c>
      <c r="B337" s="21" t="s">
        <v>308</v>
      </c>
      <c r="C337" s="22" t="s">
        <v>41</v>
      </c>
      <c r="D337" s="22" t="s">
        <v>336</v>
      </c>
      <c r="E337" s="22" t="s">
        <v>31</v>
      </c>
      <c r="F337" s="23" t="n">
        <f aca="false">F338</f>
        <v>2300</v>
      </c>
      <c r="G337" s="23" t="n">
        <f aca="false">G338</f>
        <v>2294</v>
      </c>
      <c r="H337" s="23" t="n">
        <f aca="false">H338</f>
        <v>2294</v>
      </c>
    </row>
    <row r="338" customFormat="false" ht="12.75" hidden="false" customHeight="true" outlineLevel="0" collapsed="false">
      <c r="A338" s="24" t="s">
        <v>44</v>
      </c>
      <c r="B338" s="25" t="s">
        <v>308</v>
      </c>
      <c r="C338" s="26" t="s">
        <v>41</v>
      </c>
      <c r="D338" s="26" t="s">
        <v>336</v>
      </c>
      <c r="E338" s="26" t="s">
        <v>45</v>
      </c>
      <c r="F338" s="27" t="n">
        <v>2300</v>
      </c>
      <c r="G338" s="27" t="n">
        <v>2294</v>
      </c>
      <c r="H338" s="27" t="n">
        <v>2294</v>
      </c>
    </row>
    <row r="339" customFormat="false" ht="33.75" hidden="true" customHeight="true" outlineLevel="0" collapsed="false">
      <c r="A339" s="32" t="s">
        <v>337</v>
      </c>
      <c r="B339" s="21" t="s">
        <v>308</v>
      </c>
      <c r="C339" s="22" t="s">
        <v>41</v>
      </c>
      <c r="D339" s="22" t="s">
        <v>338</v>
      </c>
      <c r="E339" s="22" t="s">
        <v>31</v>
      </c>
      <c r="F339" s="23" t="n">
        <f aca="false">F340</f>
        <v>0</v>
      </c>
      <c r="G339" s="23" t="n">
        <f aca="false">G340</f>
        <v>59</v>
      </c>
      <c r="H339" s="23" t="n">
        <f aca="false">H340</f>
        <v>59</v>
      </c>
    </row>
    <row r="340" customFormat="false" ht="22.5" hidden="true" customHeight="true" outlineLevel="0" collapsed="false">
      <c r="A340" s="31" t="s">
        <v>32</v>
      </c>
      <c r="B340" s="25" t="s">
        <v>308</v>
      </c>
      <c r="C340" s="26" t="s">
        <v>41</v>
      </c>
      <c r="D340" s="26" t="s">
        <v>338</v>
      </c>
      <c r="E340" s="26" t="s">
        <v>33</v>
      </c>
      <c r="F340" s="27" t="n">
        <v>0</v>
      </c>
      <c r="G340" s="27" t="n">
        <v>59</v>
      </c>
      <c r="H340" s="27" t="n">
        <v>59</v>
      </c>
    </row>
    <row r="341" customFormat="false" ht="12.75" hidden="false" customHeight="true" outlineLevel="0" collapsed="false">
      <c r="A341" s="16" t="s">
        <v>339</v>
      </c>
      <c r="B341" s="17" t="s">
        <v>308</v>
      </c>
      <c r="C341" s="18" t="s">
        <v>340</v>
      </c>
      <c r="D341" s="26"/>
      <c r="E341" s="26"/>
      <c r="F341" s="19" t="n">
        <f aca="false">F342</f>
        <v>4959.9</v>
      </c>
      <c r="G341" s="19" t="n">
        <f aca="false">G342</f>
        <v>4272.9</v>
      </c>
      <c r="H341" s="19" t="n">
        <f aca="false">H342</f>
        <v>4272.9</v>
      </c>
    </row>
    <row r="342" customFormat="false" ht="56.25" hidden="false" customHeight="true" outlineLevel="0" collapsed="false">
      <c r="A342" s="32" t="s">
        <v>341</v>
      </c>
      <c r="B342" s="21" t="s">
        <v>308</v>
      </c>
      <c r="C342" s="22" t="s">
        <v>340</v>
      </c>
      <c r="D342" s="22" t="s">
        <v>342</v>
      </c>
      <c r="E342" s="22" t="s">
        <v>31</v>
      </c>
      <c r="F342" s="23" t="n">
        <f aca="false">F343</f>
        <v>4959.9</v>
      </c>
      <c r="G342" s="23" t="n">
        <f aca="false">G343</f>
        <v>4272.9</v>
      </c>
      <c r="H342" s="23" t="n">
        <f aca="false">H343</f>
        <v>4272.9</v>
      </c>
    </row>
    <row r="343" customFormat="false" ht="12.75" hidden="false" customHeight="true" outlineLevel="0" collapsed="false">
      <c r="A343" s="31" t="s">
        <v>44</v>
      </c>
      <c r="B343" s="25" t="s">
        <v>308</v>
      </c>
      <c r="C343" s="26" t="s">
        <v>340</v>
      </c>
      <c r="D343" s="26" t="s">
        <v>342</v>
      </c>
      <c r="E343" s="26" t="s">
        <v>45</v>
      </c>
      <c r="F343" s="27" t="n">
        <v>4959.9</v>
      </c>
      <c r="G343" s="27" t="n">
        <v>4272.9</v>
      </c>
      <c r="H343" s="27" t="n">
        <v>4272.9</v>
      </c>
    </row>
    <row r="344" customFormat="false" ht="39" hidden="false" customHeight="true" outlineLevel="0" collapsed="false">
      <c r="A344" s="12" t="s">
        <v>343</v>
      </c>
      <c r="B344" s="13" t="s">
        <v>344</v>
      </c>
      <c r="C344" s="14"/>
      <c r="D344" s="14"/>
      <c r="E344" s="14"/>
      <c r="F344" s="15" t="n">
        <f aca="false">F345+F364+F403+F408+F425+F458+F461+F360</f>
        <v>325612.743</v>
      </c>
      <c r="G344" s="15" t="e">
        <f aca="false">G345+G364+G403+G408+G425+G458+G461+G360</f>
        <v>#REF!</v>
      </c>
      <c r="H344" s="15" t="e">
        <f aca="false">H345+H364+H403+H408+H425+H458+H461+H360</f>
        <v>#REF!</v>
      </c>
    </row>
    <row r="345" customFormat="false" ht="21.75" hidden="false" customHeight="true" outlineLevel="0" collapsed="false">
      <c r="A345" s="28" t="s">
        <v>345</v>
      </c>
      <c r="B345" s="17" t="s">
        <v>344</v>
      </c>
      <c r="C345" s="18" t="s">
        <v>346</v>
      </c>
      <c r="D345" s="18"/>
      <c r="E345" s="18"/>
      <c r="F345" s="19" t="n">
        <f aca="false">F346</f>
        <v>90612.794</v>
      </c>
      <c r="G345" s="19" t="n">
        <f aca="false">G346</f>
        <v>75639.918</v>
      </c>
      <c r="H345" s="19" t="n">
        <f aca="false">H346</f>
        <v>70962.618</v>
      </c>
    </row>
    <row r="346" customFormat="false" ht="21.75" hidden="false" customHeight="true" outlineLevel="0" collapsed="false">
      <c r="A346" s="20" t="s">
        <v>347</v>
      </c>
      <c r="B346" s="21" t="s">
        <v>344</v>
      </c>
      <c r="C346" s="22" t="s">
        <v>346</v>
      </c>
      <c r="D346" s="22" t="s">
        <v>348</v>
      </c>
      <c r="E346" s="22" t="s">
        <v>31</v>
      </c>
      <c r="F346" s="23" t="n">
        <f aca="false">F349+F347</f>
        <v>90612.794</v>
      </c>
      <c r="G346" s="23" t="n">
        <f aca="false">G349+G347</f>
        <v>75639.918</v>
      </c>
      <c r="H346" s="23" t="n">
        <f aca="false">H349+H347</f>
        <v>70962.618</v>
      </c>
    </row>
    <row r="347" customFormat="false" ht="21.75" hidden="false" customHeight="true" outlineLevel="0" collapsed="false">
      <c r="A347" s="20" t="s">
        <v>36</v>
      </c>
      <c r="B347" s="21" t="s">
        <v>344</v>
      </c>
      <c r="C347" s="22" t="s">
        <v>346</v>
      </c>
      <c r="D347" s="22" t="s">
        <v>349</v>
      </c>
      <c r="E347" s="22" t="s">
        <v>31</v>
      </c>
      <c r="F347" s="23" t="n">
        <f aca="false">F348</f>
        <v>876.558</v>
      </c>
      <c r="G347" s="23" t="n">
        <f aca="false">G348</f>
        <v>650.649</v>
      </c>
      <c r="H347" s="23" t="n">
        <f aca="false">H348</f>
        <v>650.649</v>
      </c>
    </row>
    <row r="348" customFormat="false" ht="21.75" hidden="false" customHeight="true" outlineLevel="0" collapsed="false">
      <c r="A348" s="24" t="s">
        <v>205</v>
      </c>
      <c r="B348" s="25" t="s">
        <v>344</v>
      </c>
      <c r="C348" s="26" t="s">
        <v>346</v>
      </c>
      <c r="D348" s="26" t="s">
        <v>349</v>
      </c>
      <c r="E348" s="26" t="s">
        <v>206</v>
      </c>
      <c r="F348" s="27" t="n">
        <v>876.558</v>
      </c>
      <c r="G348" s="27" t="n">
        <v>650.649</v>
      </c>
      <c r="H348" s="27" t="n">
        <v>650.649</v>
      </c>
    </row>
    <row r="349" customFormat="false" ht="21.75" hidden="false" customHeight="true" outlineLevel="0" collapsed="false">
      <c r="A349" s="20" t="s">
        <v>207</v>
      </c>
      <c r="B349" s="21" t="s">
        <v>344</v>
      </c>
      <c r="C349" s="22" t="s">
        <v>346</v>
      </c>
      <c r="D349" s="34" t="s">
        <v>350</v>
      </c>
      <c r="E349" s="22" t="s">
        <v>31</v>
      </c>
      <c r="F349" s="23" t="n">
        <f aca="false">F352+F354+F356</f>
        <v>89736.236</v>
      </c>
      <c r="G349" s="23" t="n">
        <f aca="false">G352+G354+G356</f>
        <v>74989.269</v>
      </c>
      <c r="H349" s="23" t="n">
        <f aca="false">H352+H354+H356</f>
        <v>70311.969</v>
      </c>
    </row>
    <row r="350" customFormat="false" ht="56.25" hidden="true" customHeight="true" outlineLevel="0" collapsed="false">
      <c r="A350" s="20" t="s">
        <v>351</v>
      </c>
      <c r="B350" s="25" t="s">
        <v>344</v>
      </c>
      <c r="C350" s="22" t="s">
        <v>346</v>
      </c>
      <c r="D350" s="34" t="s">
        <v>352</v>
      </c>
      <c r="E350" s="22" t="s">
        <v>31</v>
      </c>
      <c r="F350" s="23" t="n">
        <f aca="false">F351</f>
        <v>0</v>
      </c>
      <c r="G350" s="23" t="n">
        <f aca="false">G351</f>
        <v>0</v>
      </c>
      <c r="H350" s="23" t="n">
        <f aca="false">H351</f>
        <v>0</v>
      </c>
    </row>
    <row r="351" customFormat="false" ht="33.75" hidden="true" customHeight="true" outlineLevel="0" collapsed="false">
      <c r="A351" s="24" t="s">
        <v>353</v>
      </c>
      <c r="B351" s="21" t="s">
        <v>344</v>
      </c>
      <c r="C351" s="26" t="s">
        <v>346</v>
      </c>
      <c r="D351" s="37" t="s">
        <v>352</v>
      </c>
      <c r="E351" s="26" t="s">
        <v>354</v>
      </c>
      <c r="F351" s="27" t="n">
        <v>0</v>
      </c>
      <c r="G351" s="27" t="n">
        <v>0</v>
      </c>
      <c r="H351" s="27" t="n">
        <v>0</v>
      </c>
    </row>
    <row r="352" customFormat="false" ht="21.75" hidden="false" customHeight="true" outlineLevel="0" collapsed="false">
      <c r="A352" s="20" t="s">
        <v>355</v>
      </c>
      <c r="B352" s="21" t="s">
        <v>344</v>
      </c>
      <c r="C352" s="22" t="s">
        <v>346</v>
      </c>
      <c r="D352" s="34" t="s">
        <v>356</v>
      </c>
      <c r="E352" s="22" t="s">
        <v>31</v>
      </c>
      <c r="F352" s="23" t="n">
        <f aca="false">F353</f>
        <v>85611.536</v>
      </c>
      <c r="G352" s="23" t="n">
        <f aca="false">G353</f>
        <v>72176.069</v>
      </c>
      <c r="H352" s="23" t="n">
        <f aca="false">H353</f>
        <v>67414.069</v>
      </c>
    </row>
    <row r="353" customFormat="false" ht="22.5" hidden="false" customHeight="true" outlineLevel="0" collapsed="false">
      <c r="A353" s="24" t="s">
        <v>205</v>
      </c>
      <c r="B353" s="25" t="s">
        <v>344</v>
      </c>
      <c r="C353" s="26" t="s">
        <v>346</v>
      </c>
      <c r="D353" s="37" t="s">
        <v>356</v>
      </c>
      <c r="E353" s="26" t="s">
        <v>206</v>
      </c>
      <c r="F353" s="27" t="n">
        <v>85611.536</v>
      </c>
      <c r="G353" s="27" t="n">
        <v>72176.069</v>
      </c>
      <c r="H353" s="27" t="n">
        <v>67414.069</v>
      </c>
    </row>
    <row r="354" customFormat="false" ht="45" hidden="true" customHeight="true" outlineLevel="0" collapsed="false">
      <c r="A354" s="20" t="s">
        <v>357</v>
      </c>
      <c r="B354" s="25" t="s">
        <v>344</v>
      </c>
      <c r="C354" s="22" t="s">
        <v>346</v>
      </c>
      <c r="D354" s="34" t="s">
        <v>358</v>
      </c>
      <c r="E354" s="22" t="s">
        <v>31</v>
      </c>
      <c r="F354" s="23" t="n">
        <f aca="false">F355</f>
        <v>0</v>
      </c>
      <c r="G354" s="23" t="n">
        <f aca="false">G355</f>
        <v>0</v>
      </c>
      <c r="H354" s="23" t="n">
        <f aca="false">H355</f>
        <v>0</v>
      </c>
    </row>
    <row r="355" customFormat="false" ht="22.5" hidden="true" customHeight="true" outlineLevel="0" collapsed="false">
      <c r="A355" s="24" t="s">
        <v>205</v>
      </c>
      <c r="B355" s="21" t="s">
        <v>344</v>
      </c>
      <c r="C355" s="26" t="s">
        <v>346</v>
      </c>
      <c r="D355" s="37" t="s">
        <v>358</v>
      </c>
      <c r="E355" s="26" t="s">
        <v>206</v>
      </c>
      <c r="F355" s="27"/>
      <c r="G355" s="27"/>
      <c r="H355" s="27"/>
    </row>
    <row r="356" customFormat="false" ht="48" hidden="false" customHeight="true" outlineLevel="0" collapsed="false">
      <c r="A356" s="32" t="s">
        <v>359</v>
      </c>
      <c r="B356" s="21" t="s">
        <v>344</v>
      </c>
      <c r="C356" s="22" t="s">
        <v>346</v>
      </c>
      <c r="D356" s="22" t="s">
        <v>360</v>
      </c>
      <c r="E356" s="22" t="s">
        <v>31</v>
      </c>
      <c r="F356" s="30" t="n">
        <f aca="false">F357</f>
        <v>4124.7</v>
      </c>
      <c r="G356" s="30" t="n">
        <f aca="false">G357</f>
        <v>2813.2</v>
      </c>
      <c r="H356" s="30" t="n">
        <f aca="false">H357</f>
        <v>2897.9</v>
      </c>
    </row>
    <row r="357" customFormat="false" ht="26.25" hidden="false" customHeight="true" outlineLevel="0" collapsed="false">
      <c r="A357" s="31" t="s">
        <v>205</v>
      </c>
      <c r="B357" s="25" t="s">
        <v>344</v>
      </c>
      <c r="C357" s="26" t="s">
        <v>346</v>
      </c>
      <c r="D357" s="26" t="s">
        <v>360</v>
      </c>
      <c r="E357" s="26" t="s">
        <v>206</v>
      </c>
      <c r="F357" s="27" t="n">
        <v>4124.7</v>
      </c>
      <c r="G357" s="27" t="n">
        <v>2813.2</v>
      </c>
      <c r="H357" s="27" t="n">
        <v>2897.9</v>
      </c>
    </row>
    <row r="358" customFormat="false" ht="45" hidden="true" customHeight="true" outlineLevel="0" collapsed="false">
      <c r="A358" s="32" t="s">
        <v>361</v>
      </c>
      <c r="B358" s="25" t="s">
        <v>344</v>
      </c>
      <c r="C358" s="22" t="s">
        <v>346</v>
      </c>
      <c r="D358" s="22" t="s">
        <v>362</v>
      </c>
      <c r="E358" s="22" t="s">
        <v>31</v>
      </c>
      <c r="F358" s="23" t="n">
        <f aca="false">F359</f>
        <v>0</v>
      </c>
      <c r="G358" s="23" t="n">
        <f aca="false">G359</f>
        <v>0</v>
      </c>
      <c r="H358" s="23" t="n">
        <f aca="false">H359</f>
        <v>0</v>
      </c>
    </row>
    <row r="359" customFormat="false" ht="22.5" hidden="true" customHeight="true" outlineLevel="0" collapsed="false">
      <c r="A359" s="31" t="s">
        <v>205</v>
      </c>
      <c r="B359" s="21" t="s">
        <v>344</v>
      </c>
      <c r="C359" s="26" t="s">
        <v>346</v>
      </c>
      <c r="D359" s="26" t="s">
        <v>362</v>
      </c>
      <c r="E359" s="26" t="s">
        <v>206</v>
      </c>
      <c r="F359" s="27"/>
      <c r="G359" s="27"/>
      <c r="H359" s="27"/>
    </row>
    <row r="360" customFormat="false" ht="45" hidden="true" customHeight="true" outlineLevel="0" collapsed="false">
      <c r="A360" s="20" t="s">
        <v>363</v>
      </c>
      <c r="B360" s="25" t="s">
        <v>344</v>
      </c>
      <c r="C360" s="22" t="s">
        <v>346</v>
      </c>
      <c r="D360" s="34" t="s">
        <v>364</v>
      </c>
      <c r="E360" s="22" t="s">
        <v>31</v>
      </c>
      <c r="F360" s="30" t="n">
        <f aca="false">F361</f>
        <v>0</v>
      </c>
      <c r="G360" s="30" t="n">
        <f aca="false">G361</f>
        <v>0</v>
      </c>
      <c r="H360" s="30" t="n">
        <f aca="false">H361</f>
        <v>0</v>
      </c>
    </row>
    <row r="361" customFormat="false" ht="20.25" hidden="true" customHeight="true" outlineLevel="0" collapsed="false">
      <c r="A361" s="24" t="s">
        <v>365</v>
      </c>
      <c r="B361" s="21" t="s">
        <v>344</v>
      </c>
      <c r="C361" s="26" t="s">
        <v>346</v>
      </c>
      <c r="D361" s="37" t="s">
        <v>364</v>
      </c>
      <c r="E361" s="26" t="s">
        <v>366</v>
      </c>
      <c r="F361" s="27" t="n">
        <v>0</v>
      </c>
      <c r="G361" s="27" t="n">
        <v>0</v>
      </c>
      <c r="H361" s="27" t="n">
        <v>0</v>
      </c>
    </row>
    <row r="362" customFormat="false" ht="45" hidden="true" customHeight="true" outlineLevel="0" collapsed="false">
      <c r="A362" s="20" t="s">
        <v>367</v>
      </c>
      <c r="B362" s="25" t="s">
        <v>344</v>
      </c>
      <c r="C362" s="22" t="s">
        <v>346</v>
      </c>
      <c r="D362" s="34" t="s">
        <v>368</v>
      </c>
      <c r="E362" s="22" t="s">
        <v>31</v>
      </c>
      <c r="F362" s="23" t="n">
        <f aca="false">F363</f>
        <v>0</v>
      </c>
      <c r="G362" s="23" t="n">
        <f aca="false">G363</f>
        <v>0</v>
      </c>
      <c r="H362" s="23" t="n">
        <f aca="false">H363</f>
        <v>0</v>
      </c>
    </row>
    <row r="363" customFormat="false" ht="20.25" hidden="true" customHeight="true" outlineLevel="0" collapsed="false">
      <c r="A363" s="31" t="s">
        <v>32</v>
      </c>
      <c r="B363" s="21" t="s">
        <v>344</v>
      </c>
      <c r="C363" s="26" t="s">
        <v>346</v>
      </c>
      <c r="D363" s="37" t="s">
        <v>368</v>
      </c>
      <c r="E363" s="26" t="s">
        <v>33</v>
      </c>
      <c r="F363" s="27"/>
      <c r="G363" s="27"/>
      <c r="H363" s="27"/>
    </row>
    <row r="364" customFormat="false" ht="21.75" hidden="false" customHeight="true" outlineLevel="0" collapsed="false">
      <c r="A364" s="28" t="s">
        <v>369</v>
      </c>
      <c r="B364" s="17" t="s">
        <v>344</v>
      </c>
      <c r="C364" s="18" t="s">
        <v>201</v>
      </c>
      <c r="D364" s="18"/>
      <c r="E364" s="18"/>
      <c r="F364" s="19" t="n">
        <f aca="false">F365+F385+F395</f>
        <v>202218.932</v>
      </c>
      <c r="G364" s="19" t="n">
        <f aca="false">G365+G385+G395</f>
        <v>191571.682</v>
      </c>
      <c r="H364" s="19" t="n">
        <f aca="false">H365+H385+H395</f>
        <v>195114.882</v>
      </c>
    </row>
    <row r="365" customFormat="false" ht="21.75" hidden="false" customHeight="true" outlineLevel="0" collapsed="false">
      <c r="A365" s="20" t="s">
        <v>370</v>
      </c>
      <c r="B365" s="21" t="s">
        <v>344</v>
      </c>
      <c r="C365" s="22" t="s">
        <v>201</v>
      </c>
      <c r="D365" s="22" t="s">
        <v>371</v>
      </c>
      <c r="E365" s="22" t="s">
        <v>31</v>
      </c>
      <c r="F365" s="23" t="n">
        <f aca="false">F368+F366</f>
        <v>182454.74</v>
      </c>
      <c r="G365" s="23" t="n">
        <f aca="false">G368+G366</f>
        <v>173361.222</v>
      </c>
      <c r="H365" s="23" t="n">
        <f aca="false">H368+H366</f>
        <v>176904.422</v>
      </c>
    </row>
    <row r="366" customFormat="false" ht="21.75" hidden="false" customHeight="true" outlineLevel="0" collapsed="false">
      <c r="A366" s="20" t="s">
        <v>36</v>
      </c>
      <c r="B366" s="21" t="s">
        <v>344</v>
      </c>
      <c r="C366" s="22" t="s">
        <v>201</v>
      </c>
      <c r="D366" s="22" t="s">
        <v>372</v>
      </c>
      <c r="E366" s="22" t="s">
        <v>31</v>
      </c>
      <c r="F366" s="23" t="n">
        <f aca="false">F367</f>
        <v>7538.002</v>
      </c>
      <c r="G366" s="23" t="n">
        <f aca="false">G367</f>
        <v>4893.742</v>
      </c>
      <c r="H366" s="23" t="n">
        <f aca="false">H367</f>
        <v>4893.742</v>
      </c>
    </row>
    <row r="367" customFormat="false" ht="21.75" hidden="false" customHeight="true" outlineLevel="0" collapsed="false">
      <c r="A367" s="24" t="s">
        <v>205</v>
      </c>
      <c r="B367" s="25" t="s">
        <v>344</v>
      </c>
      <c r="C367" s="26" t="s">
        <v>201</v>
      </c>
      <c r="D367" s="26" t="s">
        <v>372</v>
      </c>
      <c r="E367" s="26" t="s">
        <v>206</v>
      </c>
      <c r="F367" s="27" t="n">
        <v>7538.002</v>
      </c>
      <c r="G367" s="27" t="n">
        <v>4893.742</v>
      </c>
      <c r="H367" s="27" t="n">
        <v>4893.742</v>
      </c>
    </row>
    <row r="368" customFormat="false" ht="22.5" hidden="false" customHeight="true" outlineLevel="0" collapsed="false">
      <c r="A368" s="20" t="s">
        <v>207</v>
      </c>
      <c r="B368" s="21" t="s">
        <v>344</v>
      </c>
      <c r="C368" s="22" t="s">
        <v>201</v>
      </c>
      <c r="D368" s="34" t="s">
        <v>373</v>
      </c>
      <c r="E368" s="22" t="s">
        <v>31</v>
      </c>
      <c r="F368" s="23" t="n">
        <f aca="false">F369+F371+F373+F377+F379+F381+F383</f>
        <v>174916.738</v>
      </c>
      <c r="G368" s="23" t="n">
        <f aca="false">G369+G371+G373+G377+G379+G381+G383</f>
        <v>168467.48</v>
      </c>
      <c r="H368" s="23" t="n">
        <f aca="false">H369+H371+H373+H377+H379+H381+H383</f>
        <v>172010.68</v>
      </c>
    </row>
    <row r="369" customFormat="false" ht="67.5" hidden="true" customHeight="true" outlineLevel="0" collapsed="false">
      <c r="A369" s="32" t="s">
        <v>374</v>
      </c>
      <c r="B369" s="21" t="s">
        <v>344</v>
      </c>
      <c r="C369" s="22" t="s">
        <v>201</v>
      </c>
      <c r="D369" s="34" t="s">
        <v>375</v>
      </c>
      <c r="E369" s="22" t="s">
        <v>31</v>
      </c>
      <c r="F369" s="23" t="n">
        <f aca="false">F370</f>
        <v>0</v>
      </c>
      <c r="G369" s="23" t="n">
        <f aca="false">G370</f>
        <v>0</v>
      </c>
      <c r="H369" s="23" t="n">
        <f aca="false">H370</f>
        <v>0</v>
      </c>
    </row>
    <row r="370" customFormat="false" ht="45" hidden="true" customHeight="true" outlineLevel="0" collapsed="false">
      <c r="A370" s="31" t="s">
        <v>376</v>
      </c>
      <c r="B370" s="25" t="s">
        <v>344</v>
      </c>
      <c r="C370" s="26" t="s">
        <v>201</v>
      </c>
      <c r="D370" s="37" t="s">
        <v>375</v>
      </c>
      <c r="E370" s="26" t="s">
        <v>354</v>
      </c>
      <c r="F370" s="27" t="n">
        <v>0</v>
      </c>
      <c r="G370" s="27" t="n">
        <v>0</v>
      </c>
      <c r="H370" s="27" t="n">
        <v>0</v>
      </c>
    </row>
    <row r="371" customFormat="false" ht="21.75" hidden="false" customHeight="true" outlineLevel="0" collapsed="false">
      <c r="A371" s="20" t="s">
        <v>377</v>
      </c>
      <c r="B371" s="21" t="s">
        <v>344</v>
      </c>
      <c r="C371" s="22" t="s">
        <v>201</v>
      </c>
      <c r="D371" s="34" t="s">
        <v>378</v>
      </c>
      <c r="E371" s="22" t="s">
        <v>31</v>
      </c>
      <c r="F371" s="23" t="n">
        <f aca="false">F372</f>
        <v>75258.338</v>
      </c>
      <c r="G371" s="23" t="n">
        <f aca="false">G372</f>
        <v>54971.38</v>
      </c>
      <c r="H371" s="23" t="n">
        <f aca="false">H372</f>
        <v>54971.38</v>
      </c>
    </row>
    <row r="372" customFormat="false" ht="21.75" hidden="false" customHeight="true" outlineLevel="0" collapsed="false">
      <c r="A372" s="24" t="s">
        <v>205</v>
      </c>
      <c r="B372" s="25" t="s">
        <v>344</v>
      </c>
      <c r="C372" s="26" t="s">
        <v>201</v>
      </c>
      <c r="D372" s="37" t="s">
        <v>378</v>
      </c>
      <c r="E372" s="26" t="s">
        <v>206</v>
      </c>
      <c r="F372" s="27" t="n">
        <v>75258.338</v>
      </c>
      <c r="G372" s="27" t="n">
        <v>54971.38</v>
      </c>
      <c r="H372" s="27" t="n">
        <v>54971.38</v>
      </c>
    </row>
    <row r="373" customFormat="false" ht="65.25" hidden="false" customHeight="true" outlineLevel="0" collapsed="false">
      <c r="A373" s="32" t="s">
        <v>379</v>
      </c>
      <c r="B373" s="21" t="s">
        <v>344</v>
      </c>
      <c r="C373" s="22" t="s">
        <v>201</v>
      </c>
      <c r="D373" s="22" t="s">
        <v>380</v>
      </c>
      <c r="E373" s="22" t="s">
        <v>31</v>
      </c>
      <c r="F373" s="30" t="n">
        <f aca="false">F374</f>
        <v>3616.2</v>
      </c>
      <c r="G373" s="30" t="n">
        <f aca="false">G374</f>
        <v>3821.3</v>
      </c>
      <c r="H373" s="30" t="n">
        <f aca="false">H374</f>
        <v>4046</v>
      </c>
    </row>
    <row r="374" customFormat="false" ht="21.75" hidden="false" customHeight="true" outlineLevel="0" collapsed="false">
      <c r="A374" s="31" t="s">
        <v>205</v>
      </c>
      <c r="B374" s="25" t="s">
        <v>344</v>
      </c>
      <c r="C374" s="26" t="s">
        <v>201</v>
      </c>
      <c r="D374" s="26" t="s">
        <v>380</v>
      </c>
      <c r="E374" s="26" t="s">
        <v>206</v>
      </c>
      <c r="F374" s="27" t="n">
        <v>3616.2</v>
      </c>
      <c r="G374" s="27" t="n">
        <v>3821.3</v>
      </c>
      <c r="H374" s="27" t="n">
        <v>4046</v>
      </c>
    </row>
    <row r="375" customFormat="false" ht="45" hidden="true" customHeight="true" outlineLevel="0" collapsed="false">
      <c r="A375" s="20" t="s">
        <v>357</v>
      </c>
      <c r="B375" s="21" t="s">
        <v>344</v>
      </c>
      <c r="C375" s="22" t="s">
        <v>201</v>
      </c>
      <c r="D375" s="22" t="s">
        <v>381</v>
      </c>
      <c r="E375" s="22" t="s">
        <v>31</v>
      </c>
      <c r="F375" s="23" t="n">
        <f aca="false">F376</f>
        <v>0</v>
      </c>
      <c r="G375" s="23" t="n">
        <f aca="false">G376</f>
        <v>0</v>
      </c>
      <c r="H375" s="23" t="n">
        <f aca="false">H376</f>
        <v>0</v>
      </c>
    </row>
    <row r="376" customFormat="false" ht="21.75" hidden="true" customHeight="true" outlineLevel="0" collapsed="false">
      <c r="A376" s="24" t="s">
        <v>205</v>
      </c>
      <c r="B376" s="25" t="s">
        <v>344</v>
      </c>
      <c r="C376" s="26" t="s">
        <v>201</v>
      </c>
      <c r="D376" s="26" t="s">
        <v>381</v>
      </c>
      <c r="E376" s="26" t="s">
        <v>206</v>
      </c>
      <c r="F376" s="27"/>
      <c r="G376" s="27"/>
      <c r="H376" s="27"/>
    </row>
    <row r="377" customFormat="false" ht="51" hidden="true" customHeight="true" outlineLevel="0" collapsed="false">
      <c r="A377" s="32" t="s">
        <v>359</v>
      </c>
      <c r="B377" s="21" t="s">
        <v>344</v>
      </c>
      <c r="C377" s="22" t="s">
        <v>201</v>
      </c>
      <c r="D377" s="34" t="s">
        <v>382</v>
      </c>
      <c r="E377" s="22" t="s">
        <v>31</v>
      </c>
      <c r="F377" s="23" t="n">
        <f aca="false">F378</f>
        <v>0</v>
      </c>
      <c r="G377" s="23" t="n">
        <f aca="false">G378</f>
        <v>0</v>
      </c>
      <c r="H377" s="23" t="n">
        <f aca="false">H378</f>
        <v>0</v>
      </c>
    </row>
    <row r="378" customFormat="false" ht="22.5" hidden="true" customHeight="true" outlineLevel="0" collapsed="false">
      <c r="A378" s="24" t="s">
        <v>205</v>
      </c>
      <c r="B378" s="25" t="s">
        <v>344</v>
      </c>
      <c r="C378" s="26" t="s">
        <v>201</v>
      </c>
      <c r="D378" s="37" t="s">
        <v>382</v>
      </c>
      <c r="E378" s="26" t="s">
        <v>206</v>
      </c>
      <c r="F378" s="27" t="n">
        <v>0</v>
      </c>
      <c r="G378" s="27" t="n">
        <v>0</v>
      </c>
      <c r="H378" s="27" t="n">
        <v>0</v>
      </c>
    </row>
    <row r="379" customFormat="false" ht="57.75" hidden="false" customHeight="true" outlineLevel="0" collapsed="false">
      <c r="A379" s="32" t="s">
        <v>232</v>
      </c>
      <c r="B379" s="21" t="s">
        <v>344</v>
      </c>
      <c r="C379" s="22" t="s">
        <v>201</v>
      </c>
      <c r="D379" s="22" t="s">
        <v>383</v>
      </c>
      <c r="E379" s="22" t="s">
        <v>31</v>
      </c>
      <c r="F379" s="30" t="n">
        <f aca="false">F380</f>
        <v>338.2</v>
      </c>
      <c r="G379" s="30" t="n">
        <f aca="false">G380</f>
        <v>333.6</v>
      </c>
      <c r="H379" s="30" t="n">
        <f aca="false">H380</f>
        <v>333.6</v>
      </c>
    </row>
    <row r="380" customFormat="false" ht="21.75" hidden="false" customHeight="true" outlineLevel="0" collapsed="false">
      <c r="A380" s="31" t="s">
        <v>205</v>
      </c>
      <c r="B380" s="25" t="s">
        <v>344</v>
      </c>
      <c r="C380" s="26" t="s">
        <v>201</v>
      </c>
      <c r="D380" s="26" t="s">
        <v>383</v>
      </c>
      <c r="E380" s="26" t="s">
        <v>206</v>
      </c>
      <c r="F380" s="27" t="n">
        <v>338.2</v>
      </c>
      <c r="G380" s="27" t="n">
        <v>333.6</v>
      </c>
      <c r="H380" s="27" t="n">
        <v>333.6</v>
      </c>
    </row>
    <row r="381" customFormat="false" ht="67.5" hidden="true" customHeight="true" outlineLevel="0" collapsed="false">
      <c r="A381" s="20" t="s">
        <v>384</v>
      </c>
      <c r="B381" s="21" t="s">
        <v>344</v>
      </c>
      <c r="C381" s="22" t="s">
        <v>201</v>
      </c>
      <c r="D381" s="34" t="s">
        <v>385</v>
      </c>
      <c r="E381" s="22" t="s">
        <v>31</v>
      </c>
      <c r="F381" s="23" t="n">
        <f aca="false">F382</f>
        <v>0</v>
      </c>
      <c r="G381" s="23" t="n">
        <f aca="false">G382</f>
        <v>0</v>
      </c>
      <c r="H381" s="23" t="n">
        <f aca="false">H382</f>
        <v>0</v>
      </c>
    </row>
    <row r="382" customFormat="false" ht="33.75" hidden="true" customHeight="true" outlineLevel="0" collapsed="false">
      <c r="A382" s="24" t="s">
        <v>386</v>
      </c>
      <c r="B382" s="25" t="s">
        <v>344</v>
      </c>
      <c r="C382" s="26" t="s">
        <v>201</v>
      </c>
      <c r="D382" s="37" t="s">
        <v>385</v>
      </c>
      <c r="E382" s="26" t="s">
        <v>387</v>
      </c>
      <c r="F382" s="27"/>
      <c r="G382" s="27"/>
      <c r="H382" s="27"/>
    </row>
    <row r="383" customFormat="false" ht="62.25" hidden="false" customHeight="true" outlineLevel="0" collapsed="false">
      <c r="A383" s="32" t="s">
        <v>388</v>
      </c>
      <c r="B383" s="21" t="s">
        <v>344</v>
      </c>
      <c r="C383" s="22" t="s">
        <v>201</v>
      </c>
      <c r="D383" s="22" t="s">
        <v>389</v>
      </c>
      <c r="E383" s="22" t="s">
        <v>31</v>
      </c>
      <c r="F383" s="30" t="n">
        <f aca="false">F384</f>
        <v>95704</v>
      </c>
      <c r="G383" s="30" t="n">
        <f aca="false">G384</f>
        <v>109341.2</v>
      </c>
      <c r="H383" s="30" t="n">
        <f aca="false">H384</f>
        <v>112659.7</v>
      </c>
    </row>
    <row r="384" customFormat="false" ht="21.75" hidden="false" customHeight="true" outlineLevel="0" collapsed="false">
      <c r="A384" s="31" t="s">
        <v>205</v>
      </c>
      <c r="B384" s="25" t="s">
        <v>344</v>
      </c>
      <c r="C384" s="26" t="s">
        <v>201</v>
      </c>
      <c r="D384" s="26" t="s">
        <v>389</v>
      </c>
      <c r="E384" s="26" t="s">
        <v>206</v>
      </c>
      <c r="F384" s="27" t="n">
        <v>95704</v>
      </c>
      <c r="G384" s="27" t="n">
        <v>109341.2</v>
      </c>
      <c r="H384" s="27" t="n">
        <v>112659.7</v>
      </c>
    </row>
    <row r="385" customFormat="false" ht="21.75" hidden="false" customHeight="true" outlineLevel="0" collapsed="false">
      <c r="A385" s="20" t="s">
        <v>202</v>
      </c>
      <c r="B385" s="21" t="s">
        <v>344</v>
      </c>
      <c r="C385" s="22" t="s">
        <v>201</v>
      </c>
      <c r="D385" s="34" t="s">
        <v>203</v>
      </c>
      <c r="E385" s="22" t="s">
        <v>31</v>
      </c>
      <c r="F385" s="23" t="n">
        <f aca="false">F388+F386</f>
        <v>15937.092</v>
      </c>
      <c r="G385" s="23" t="n">
        <f aca="false">G388+G386</f>
        <v>14607.46</v>
      </c>
      <c r="H385" s="23" t="n">
        <f aca="false">H388+H386</f>
        <v>14607.46</v>
      </c>
    </row>
    <row r="386" customFormat="false" ht="21.75" hidden="false" customHeight="true" outlineLevel="0" collapsed="false">
      <c r="A386" s="20" t="s">
        <v>36</v>
      </c>
      <c r="B386" s="21" t="s">
        <v>344</v>
      </c>
      <c r="C386" s="22" t="s">
        <v>201</v>
      </c>
      <c r="D386" s="34" t="s">
        <v>204</v>
      </c>
      <c r="E386" s="22" t="s">
        <v>31</v>
      </c>
      <c r="F386" s="23" t="n">
        <f aca="false">F387</f>
        <v>456.5</v>
      </c>
      <c r="G386" s="23" t="n">
        <f aca="false">G387</f>
        <v>436.5</v>
      </c>
      <c r="H386" s="23" t="n">
        <f aca="false">H387</f>
        <v>436.5</v>
      </c>
    </row>
    <row r="387" customFormat="false" ht="45" hidden="false" customHeight="true" outlineLevel="0" collapsed="false">
      <c r="A387" s="31" t="s">
        <v>157</v>
      </c>
      <c r="B387" s="26" t="s">
        <v>344</v>
      </c>
      <c r="C387" s="26" t="s">
        <v>201</v>
      </c>
      <c r="D387" s="26" t="s">
        <v>204</v>
      </c>
      <c r="E387" s="26" t="s">
        <v>158</v>
      </c>
      <c r="F387" s="45" t="n">
        <v>456.5</v>
      </c>
      <c r="G387" s="45" t="n">
        <v>436.5</v>
      </c>
      <c r="H387" s="45" t="n">
        <v>436.5</v>
      </c>
      <c r="I387" s="91"/>
    </row>
    <row r="388" customFormat="false" ht="21.75" hidden="false" customHeight="true" outlineLevel="0" collapsed="false">
      <c r="A388" s="20" t="s">
        <v>207</v>
      </c>
      <c r="B388" s="21" t="s">
        <v>344</v>
      </c>
      <c r="C388" s="22" t="s">
        <v>201</v>
      </c>
      <c r="D388" s="34" t="s">
        <v>208</v>
      </c>
      <c r="E388" s="22" t="s">
        <v>31</v>
      </c>
      <c r="F388" s="23" t="n">
        <f aca="false">F389</f>
        <v>15480.592</v>
      </c>
      <c r="G388" s="23" t="n">
        <f aca="false">G389</f>
        <v>14170.96</v>
      </c>
      <c r="H388" s="23" t="n">
        <f aca="false">H389</f>
        <v>14170.96</v>
      </c>
    </row>
    <row r="389" customFormat="false" ht="34.5" hidden="false" customHeight="true" outlineLevel="0" collapsed="false">
      <c r="A389" s="20" t="s">
        <v>209</v>
      </c>
      <c r="B389" s="21" t="s">
        <v>344</v>
      </c>
      <c r="C389" s="22" t="s">
        <v>201</v>
      </c>
      <c r="D389" s="34" t="s">
        <v>210</v>
      </c>
      <c r="E389" s="22" t="s">
        <v>31</v>
      </c>
      <c r="F389" s="23" t="n">
        <f aca="false">F390+F391+F392</f>
        <v>15480.592</v>
      </c>
      <c r="G389" s="23" t="n">
        <f aca="false">G390</f>
        <v>14170.96</v>
      </c>
      <c r="H389" s="23" t="n">
        <f aca="false">H390</f>
        <v>14170.96</v>
      </c>
    </row>
    <row r="390" customFormat="false" ht="22.5" hidden="false" customHeight="true" outlineLevel="0" collapsed="false">
      <c r="A390" s="24" t="s">
        <v>205</v>
      </c>
      <c r="B390" s="25" t="s">
        <v>344</v>
      </c>
      <c r="C390" s="26" t="s">
        <v>201</v>
      </c>
      <c r="D390" s="37" t="s">
        <v>210</v>
      </c>
      <c r="E390" s="26" t="s">
        <v>206</v>
      </c>
      <c r="F390" s="27" t="n">
        <v>3768.027</v>
      </c>
      <c r="G390" s="27" t="n">
        <v>14170.96</v>
      </c>
      <c r="H390" s="27" t="n">
        <v>14170.96</v>
      </c>
    </row>
    <row r="391" customFormat="false" ht="45" hidden="false" customHeight="true" outlineLevel="0" collapsed="false">
      <c r="A391" s="31" t="s">
        <v>157</v>
      </c>
      <c r="B391" s="25" t="s">
        <v>344</v>
      </c>
      <c r="C391" s="26" t="s">
        <v>201</v>
      </c>
      <c r="D391" s="37" t="s">
        <v>210</v>
      </c>
      <c r="E391" s="26" t="s">
        <v>158</v>
      </c>
      <c r="F391" s="27" t="n">
        <v>11362.565</v>
      </c>
      <c r="G391" s="27"/>
      <c r="H391" s="27"/>
    </row>
    <row r="392" customFormat="false" ht="22.5" hidden="false" customHeight="true" outlineLevel="0" collapsed="false">
      <c r="A392" s="31" t="s">
        <v>163</v>
      </c>
      <c r="B392" s="25" t="s">
        <v>344</v>
      </c>
      <c r="C392" s="26" t="s">
        <v>201</v>
      </c>
      <c r="D392" s="37" t="s">
        <v>210</v>
      </c>
      <c r="E392" s="26" t="s">
        <v>164</v>
      </c>
      <c r="F392" s="27" t="n">
        <v>350</v>
      </c>
      <c r="G392" s="27"/>
      <c r="H392" s="27"/>
    </row>
    <row r="393" customFormat="false" ht="22.5" hidden="true" customHeight="true" outlineLevel="0" collapsed="false">
      <c r="A393" s="20" t="s">
        <v>390</v>
      </c>
      <c r="B393" s="21" t="s">
        <v>344</v>
      </c>
      <c r="C393" s="22" t="s">
        <v>201</v>
      </c>
      <c r="D393" s="34" t="s">
        <v>391</v>
      </c>
      <c r="E393" s="22" t="s">
        <v>31</v>
      </c>
      <c r="F393" s="23" t="n">
        <f aca="false">F394</f>
        <v>0</v>
      </c>
      <c r="G393" s="23" t="n">
        <f aca="false">G394</f>
        <v>0</v>
      </c>
      <c r="H393" s="23" t="n">
        <f aca="false">H394</f>
        <v>0</v>
      </c>
    </row>
    <row r="394" customFormat="false" ht="22.5" hidden="true" customHeight="true" outlineLevel="0" collapsed="false">
      <c r="A394" s="31" t="s">
        <v>205</v>
      </c>
      <c r="B394" s="25" t="s">
        <v>344</v>
      </c>
      <c r="C394" s="26" t="s">
        <v>201</v>
      </c>
      <c r="D394" s="37" t="s">
        <v>391</v>
      </c>
      <c r="E394" s="26" t="s">
        <v>206</v>
      </c>
      <c r="F394" s="27"/>
      <c r="G394" s="27"/>
      <c r="H394" s="27"/>
    </row>
    <row r="395" customFormat="false" ht="24.75" hidden="false" customHeight="true" outlineLevel="0" collapsed="false">
      <c r="A395" s="32" t="s">
        <v>392</v>
      </c>
      <c r="B395" s="21" t="s">
        <v>344</v>
      </c>
      <c r="C395" s="22" t="s">
        <v>201</v>
      </c>
      <c r="D395" s="22" t="s">
        <v>393</v>
      </c>
      <c r="E395" s="22" t="s">
        <v>31</v>
      </c>
      <c r="F395" s="30" t="n">
        <f aca="false">F396</f>
        <v>3827.1</v>
      </c>
      <c r="G395" s="30" t="n">
        <f aca="false">G396</f>
        <v>3603</v>
      </c>
      <c r="H395" s="30" t="n">
        <f aca="false">H396</f>
        <v>3603</v>
      </c>
    </row>
    <row r="396" customFormat="false" ht="22.5" hidden="false" customHeight="true" outlineLevel="0" collapsed="false">
      <c r="A396" s="31" t="s">
        <v>205</v>
      </c>
      <c r="B396" s="25" t="s">
        <v>344</v>
      </c>
      <c r="C396" s="26" t="s">
        <v>201</v>
      </c>
      <c r="D396" s="26" t="s">
        <v>393</v>
      </c>
      <c r="E396" s="26" t="s">
        <v>206</v>
      </c>
      <c r="F396" s="27" t="n">
        <v>3827.1</v>
      </c>
      <c r="G396" s="27" t="n">
        <v>3603</v>
      </c>
      <c r="H396" s="27" t="n">
        <v>3603</v>
      </c>
    </row>
    <row r="397" customFormat="false" ht="45" hidden="true" customHeight="true" outlineLevel="0" collapsed="false">
      <c r="A397" s="32" t="s">
        <v>361</v>
      </c>
      <c r="B397" s="21" t="s">
        <v>344</v>
      </c>
      <c r="C397" s="22" t="s">
        <v>201</v>
      </c>
      <c r="D397" s="22" t="s">
        <v>362</v>
      </c>
      <c r="E397" s="22" t="s">
        <v>31</v>
      </c>
      <c r="F397" s="23" t="n">
        <f aca="false">F398</f>
        <v>0</v>
      </c>
      <c r="G397" s="23" t="n">
        <f aca="false">G398</f>
        <v>0</v>
      </c>
      <c r="H397" s="23" t="n">
        <f aca="false">H398</f>
        <v>0</v>
      </c>
    </row>
    <row r="398" customFormat="false" ht="22.5" hidden="true" customHeight="true" outlineLevel="0" collapsed="false">
      <c r="A398" s="31" t="s">
        <v>205</v>
      </c>
      <c r="B398" s="25" t="s">
        <v>344</v>
      </c>
      <c r="C398" s="26" t="s">
        <v>201</v>
      </c>
      <c r="D398" s="26" t="s">
        <v>362</v>
      </c>
      <c r="E398" s="26" t="s">
        <v>206</v>
      </c>
      <c r="F398" s="27"/>
      <c r="G398" s="27"/>
      <c r="H398" s="27"/>
    </row>
    <row r="399" customFormat="false" ht="45" hidden="true" customHeight="true" outlineLevel="0" collapsed="false">
      <c r="A399" s="20" t="s">
        <v>363</v>
      </c>
      <c r="B399" s="21" t="s">
        <v>344</v>
      </c>
      <c r="C399" s="22" t="s">
        <v>201</v>
      </c>
      <c r="D399" s="34" t="s">
        <v>364</v>
      </c>
      <c r="E399" s="22" t="s">
        <v>31</v>
      </c>
      <c r="F399" s="23" t="n">
        <f aca="false">F400</f>
        <v>0</v>
      </c>
      <c r="G399" s="23" t="n">
        <f aca="false">G400</f>
        <v>0</v>
      </c>
      <c r="H399" s="23" t="n">
        <f aca="false">H400</f>
        <v>0</v>
      </c>
    </row>
    <row r="400" customFormat="false" ht="12.75" hidden="true" customHeight="true" outlineLevel="0" collapsed="false">
      <c r="A400" s="24" t="s">
        <v>365</v>
      </c>
      <c r="B400" s="25" t="s">
        <v>344</v>
      </c>
      <c r="C400" s="26" t="s">
        <v>201</v>
      </c>
      <c r="D400" s="37" t="s">
        <v>364</v>
      </c>
      <c r="E400" s="26" t="s">
        <v>366</v>
      </c>
      <c r="F400" s="27"/>
      <c r="G400" s="27"/>
      <c r="H400" s="27"/>
    </row>
    <row r="401" customFormat="false" ht="33.75" hidden="true" customHeight="true" outlineLevel="0" collapsed="false">
      <c r="A401" s="20" t="s">
        <v>394</v>
      </c>
      <c r="B401" s="21" t="s">
        <v>344</v>
      </c>
      <c r="C401" s="22" t="s">
        <v>201</v>
      </c>
      <c r="D401" s="34" t="s">
        <v>395</v>
      </c>
      <c r="E401" s="22" t="s">
        <v>31</v>
      </c>
      <c r="F401" s="23" t="n">
        <f aca="false">F402</f>
        <v>0</v>
      </c>
      <c r="G401" s="23" t="n">
        <f aca="false">G402</f>
        <v>0</v>
      </c>
      <c r="H401" s="23" t="n">
        <f aca="false">H402</f>
        <v>0</v>
      </c>
    </row>
    <row r="402" customFormat="false" ht="21.75" hidden="true" customHeight="true" outlineLevel="0" collapsed="false">
      <c r="A402" s="24" t="s">
        <v>32</v>
      </c>
      <c r="B402" s="25" t="s">
        <v>344</v>
      </c>
      <c r="C402" s="26" t="s">
        <v>201</v>
      </c>
      <c r="D402" s="37" t="s">
        <v>395</v>
      </c>
      <c r="E402" s="26" t="s">
        <v>33</v>
      </c>
      <c r="F402" s="27"/>
      <c r="G402" s="27"/>
      <c r="H402" s="27"/>
    </row>
    <row r="403" customFormat="false" ht="21" hidden="true" customHeight="true" outlineLevel="0" collapsed="false">
      <c r="A403" s="28" t="s">
        <v>396</v>
      </c>
      <c r="B403" s="21" t="s">
        <v>344</v>
      </c>
      <c r="C403" s="18" t="s">
        <v>397</v>
      </c>
      <c r="D403" s="38"/>
      <c r="E403" s="18"/>
      <c r="F403" s="19" t="n">
        <f aca="false">F404</f>
        <v>0</v>
      </c>
      <c r="G403" s="19" t="n">
        <f aca="false">G404</f>
        <v>0</v>
      </c>
      <c r="H403" s="19" t="n">
        <f aca="false">H404</f>
        <v>0</v>
      </c>
    </row>
    <row r="404" customFormat="false" ht="67.5" hidden="true" customHeight="true" outlineLevel="0" collapsed="false">
      <c r="A404" s="20" t="s">
        <v>239</v>
      </c>
      <c r="B404" s="25" t="s">
        <v>344</v>
      </c>
      <c r="C404" s="22" t="s">
        <v>397</v>
      </c>
      <c r="D404" s="34" t="s">
        <v>240</v>
      </c>
      <c r="E404" s="22" t="s">
        <v>31</v>
      </c>
      <c r="F404" s="23" t="n">
        <f aca="false">F405</f>
        <v>0</v>
      </c>
      <c r="G404" s="23" t="n">
        <f aca="false">G405</f>
        <v>0</v>
      </c>
      <c r="H404" s="23" t="n">
        <f aca="false">H405</f>
        <v>0</v>
      </c>
    </row>
    <row r="405" customFormat="false" ht="22.5" hidden="true" customHeight="true" outlineLevel="0" collapsed="false">
      <c r="A405" s="20" t="s">
        <v>207</v>
      </c>
      <c r="B405" s="21" t="s">
        <v>344</v>
      </c>
      <c r="C405" s="22" t="s">
        <v>397</v>
      </c>
      <c r="D405" s="34" t="s">
        <v>242</v>
      </c>
      <c r="E405" s="22" t="s">
        <v>31</v>
      </c>
      <c r="F405" s="23" t="n">
        <f aca="false">F406</f>
        <v>0</v>
      </c>
      <c r="G405" s="23" t="n">
        <f aca="false">G406</f>
        <v>0</v>
      </c>
      <c r="H405" s="23" t="n">
        <f aca="false">H406</f>
        <v>0</v>
      </c>
    </row>
    <row r="406" customFormat="false" ht="78.75" hidden="true" customHeight="true" outlineLevel="0" collapsed="false">
      <c r="A406" s="20" t="s">
        <v>398</v>
      </c>
      <c r="B406" s="25" t="s">
        <v>344</v>
      </c>
      <c r="C406" s="22" t="s">
        <v>397</v>
      </c>
      <c r="D406" s="34" t="s">
        <v>244</v>
      </c>
      <c r="E406" s="22" t="s">
        <v>31</v>
      </c>
      <c r="F406" s="23" t="n">
        <f aca="false">F407</f>
        <v>0</v>
      </c>
      <c r="G406" s="23" t="n">
        <f aca="false">G407</f>
        <v>0</v>
      </c>
      <c r="H406" s="23" t="n">
        <f aca="false">H407</f>
        <v>0</v>
      </c>
    </row>
    <row r="407" customFormat="false" ht="22.5" hidden="true" customHeight="true" outlineLevel="0" collapsed="false">
      <c r="A407" s="24" t="s">
        <v>205</v>
      </c>
      <c r="B407" s="21" t="s">
        <v>344</v>
      </c>
      <c r="C407" s="26" t="s">
        <v>397</v>
      </c>
      <c r="D407" s="37" t="s">
        <v>244</v>
      </c>
      <c r="E407" s="26" t="s">
        <v>206</v>
      </c>
      <c r="F407" s="27"/>
      <c r="G407" s="27"/>
      <c r="H407" s="27"/>
    </row>
    <row r="408" customFormat="false" ht="21.75" hidden="false" customHeight="true" outlineLevel="0" collapsed="false">
      <c r="A408" s="28" t="s">
        <v>265</v>
      </c>
      <c r="B408" s="17" t="s">
        <v>344</v>
      </c>
      <c r="C408" s="18" t="s">
        <v>266</v>
      </c>
      <c r="D408" s="18"/>
      <c r="E408" s="18"/>
      <c r="F408" s="19" t="n">
        <f aca="false">F409+F417</f>
        <v>1824.295</v>
      </c>
      <c r="G408" s="19" t="n">
        <f aca="false">G409+G417</f>
        <v>1882.834</v>
      </c>
      <c r="H408" s="19" t="n">
        <f aca="false">H409+H417</f>
        <v>1882.834</v>
      </c>
    </row>
    <row r="409" customFormat="false" ht="21.75" hidden="false" customHeight="true" outlineLevel="0" collapsed="false">
      <c r="A409" s="20" t="s">
        <v>267</v>
      </c>
      <c r="B409" s="21" t="s">
        <v>344</v>
      </c>
      <c r="C409" s="22" t="s">
        <v>266</v>
      </c>
      <c r="D409" s="22" t="s">
        <v>268</v>
      </c>
      <c r="E409" s="22" t="s">
        <v>31</v>
      </c>
      <c r="F409" s="23" t="n">
        <f aca="false">F410</f>
        <v>300</v>
      </c>
      <c r="G409" s="23" t="n">
        <f aca="false">G410</f>
        <v>300</v>
      </c>
      <c r="H409" s="23" t="n">
        <f aca="false">H410</f>
        <v>300</v>
      </c>
    </row>
    <row r="410" customFormat="false" ht="21.75" hidden="false" customHeight="true" outlineLevel="0" collapsed="false">
      <c r="A410" s="20" t="s">
        <v>269</v>
      </c>
      <c r="B410" s="21" t="s">
        <v>344</v>
      </c>
      <c r="C410" s="22" t="s">
        <v>266</v>
      </c>
      <c r="D410" s="34" t="s">
        <v>270</v>
      </c>
      <c r="E410" s="22" t="s">
        <v>31</v>
      </c>
      <c r="F410" s="23" t="n">
        <f aca="false">F411+F413+F415</f>
        <v>300</v>
      </c>
      <c r="G410" s="23" t="n">
        <f aca="false">G411+G413+G415</f>
        <v>300</v>
      </c>
      <c r="H410" s="23" t="n">
        <f aca="false">H411+H413+H415</f>
        <v>300</v>
      </c>
    </row>
    <row r="411" customFormat="false" ht="33.75" hidden="true" customHeight="true" outlineLevel="0" collapsed="false">
      <c r="A411" s="20" t="s">
        <v>399</v>
      </c>
      <c r="B411" s="21" t="s">
        <v>344</v>
      </c>
      <c r="C411" s="22" t="s">
        <v>266</v>
      </c>
      <c r="D411" s="34" t="s">
        <v>400</v>
      </c>
      <c r="E411" s="22" t="s">
        <v>31</v>
      </c>
      <c r="F411" s="23" t="n">
        <f aca="false">F412</f>
        <v>0</v>
      </c>
      <c r="G411" s="23" t="n">
        <f aca="false">G412</f>
        <v>0</v>
      </c>
      <c r="H411" s="23" t="n">
        <f aca="false">H412</f>
        <v>0</v>
      </c>
    </row>
    <row r="412" customFormat="false" ht="21.75" hidden="true" customHeight="true" outlineLevel="0" collapsed="false">
      <c r="A412" s="24" t="s">
        <v>32</v>
      </c>
      <c r="B412" s="25" t="s">
        <v>344</v>
      </c>
      <c r="C412" s="26" t="s">
        <v>266</v>
      </c>
      <c r="D412" s="37" t="s">
        <v>400</v>
      </c>
      <c r="E412" s="26" t="s">
        <v>33</v>
      </c>
      <c r="F412" s="27" t="n">
        <v>0</v>
      </c>
      <c r="G412" s="27" t="n">
        <v>0</v>
      </c>
      <c r="H412" s="27" t="n">
        <v>0</v>
      </c>
    </row>
    <row r="413" customFormat="false" ht="33.75" hidden="false" customHeight="true" outlineLevel="0" collapsed="false">
      <c r="A413" s="20" t="s">
        <v>401</v>
      </c>
      <c r="B413" s="21" t="s">
        <v>344</v>
      </c>
      <c r="C413" s="22" t="s">
        <v>266</v>
      </c>
      <c r="D413" s="34" t="s">
        <v>402</v>
      </c>
      <c r="E413" s="22" t="s">
        <v>31</v>
      </c>
      <c r="F413" s="23" t="n">
        <f aca="false">F414</f>
        <v>300</v>
      </c>
      <c r="G413" s="23" t="n">
        <f aca="false">G414</f>
        <v>300</v>
      </c>
      <c r="H413" s="23" t="n">
        <f aca="false">H414</f>
        <v>300</v>
      </c>
    </row>
    <row r="414" customFormat="false" ht="45" hidden="false" customHeight="true" outlineLevel="0" collapsed="false">
      <c r="A414" s="31" t="s">
        <v>157</v>
      </c>
      <c r="B414" s="25" t="s">
        <v>344</v>
      </c>
      <c r="C414" s="26" t="s">
        <v>266</v>
      </c>
      <c r="D414" s="37" t="s">
        <v>402</v>
      </c>
      <c r="E414" s="26" t="s">
        <v>158</v>
      </c>
      <c r="F414" s="27" t="n">
        <v>300</v>
      </c>
      <c r="G414" s="27" t="n">
        <v>300</v>
      </c>
      <c r="H414" s="27" t="n">
        <v>300</v>
      </c>
    </row>
    <row r="415" customFormat="false" ht="0.75" hidden="true" customHeight="true" outlineLevel="0" collapsed="false">
      <c r="A415" s="20" t="s">
        <v>403</v>
      </c>
      <c r="B415" s="21" t="s">
        <v>344</v>
      </c>
      <c r="C415" s="22" t="s">
        <v>266</v>
      </c>
      <c r="D415" s="34" t="s">
        <v>404</v>
      </c>
      <c r="E415" s="22" t="s">
        <v>31</v>
      </c>
      <c r="F415" s="23" t="n">
        <f aca="false">F416</f>
        <v>0</v>
      </c>
      <c r="G415" s="23" t="n">
        <f aca="false">G416</f>
        <v>0</v>
      </c>
      <c r="H415" s="23" t="n">
        <f aca="false">H416</f>
        <v>0</v>
      </c>
    </row>
    <row r="416" customFormat="false" ht="21.75" hidden="true" customHeight="true" outlineLevel="0" collapsed="false">
      <c r="A416" s="24" t="s">
        <v>32</v>
      </c>
      <c r="B416" s="25" t="s">
        <v>344</v>
      </c>
      <c r="C416" s="26" t="s">
        <v>266</v>
      </c>
      <c r="D416" s="37" t="s">
        <v>404</v>
      </c>
      <c r="E416" s="26" t="s">
        <v>33</v>
      </c>
      <c r="F416" s="27" t="n">
        <v>0</v>
      </c>
      <c r="G416" s="27" t="n">
        <v>0</v>
      </c>
      <c r="H416" s="27" t="n">
        <v>0</v>
      </c>
    </row>
    <row r="417" customFormat="false" ht="21.75" hidden="false" customHeight="true" outlineLevel="0" collapsed="false">
      <c r="A417" s="20" t="s">
        <v>405</v>
      </c>
      <c r="B417" s="21" t="s">
        <v>344</v>
      </c>
      <c r="C417" s="22" t="s">
        <v>266</v>
      </c>
      <c r="D417" s="34" t="s">
        <v>406</v>
      </c>
      <c r="E417" s="22" t="s">
        <v>31</v>
      </c>
      <c r="F417" s="23" t="n">
        <f aca="false">F418</f>
        <v>1524.295</v>
      </c>
      <c r="G417" s="23" t="n">
        <f aca="false">G418</f>
        <v>1582.834</v>
      </c>
      <c r="H417" s="23" t="n">
        <f aca="false">H418</f>
        <v>1582.834</v>
      </c>
    </row>
    <row r="418" customFormat="false" ht="21.75" hidden="false" customHeight="true" outlineLevel="0" collapsed="false">
      <c r="A418" s="20" t="s">
        <v>207</v>
      </c>
      <c r="B418" s="21" t="s">
        <v>344</v>
      </c>
      <c r="C418" s="22" t="s">
        <v>266</v>
      </c>
      <c r="D418" s="34" t="s">
        <v>407</v>
      </c>
      <c r="E418" s="22" t="s">
        <v>31</v>
      </c>
      <c r="F418" s="23" t="n">
        <f aca="false">F419+F421+F423</f>
        <v>1524.295</v>
      </c>
      <c r="G418" s="23" t="n">
        <f aca="false">G419+G421+G423</f>
        <v>1582.834</v>
      </c>
      <c r="H418" s="23" t="n">
        <f aca="false">H419+H421+H423</f>
        <v>1582.834</v>
      </c>
    </row>
    <row r="419" customFormat="false" ht="42.75" hidden="false" customHeight="true" outlineLevel="0" collapsed="false">
      <c r="A419" s="20" t="s">
        <v>408</v>
      </c>
      <c r="B419" s="21" t="s">
        <v>344</v>
      </c>
      <c r="C419" s="22" t="s">
        <v>266</v>
      </c>
      <c r="D419" s="34" t="s">
        <v>409</v>
      </c>
      <c r="E419" s="22" t="s">
        <v>31</v>
      </c>
      <c r="F419" s="23" t="n">
        <f aca="false">F420</f>
        <v>1273.064</v>
      </c>
      <c r="G419" s="23" t="n">
        <f aca="false">G420</f>
        <v>1368.072</v>
      </c>
      <c r="H419" s="23" t="n">
        <f aca="false">H420</f>
        <v>1368.072</v>
      </c>
    </row>
    <row r="420" customFormat="false" ht="45" hidden="false" customHeight="true" outlineLevel="0" collapsed="false">
      <c r="A420" s="31" t="s">
        <v>157</v>
      </c>
      <c r="B420" s="25" t="s">
        <v>344</v>
      </c>
      <c r="C420" s="26" t="s">
        <v>266</v>
      </c>
      <c r="D420" s="37" t="s">
        <v>409</v>
      </c>
      <c r="E420" s="26" t="s">
        <v>158</v>
      </c>
      <c r="F420" s="27" t="n">
        <v>1273.064</v>
      </c>
      <c r="G420" s="27" t="n">
        <v>1368.072</v>
      </c>
      <c r="H420" s="27" t="n">
        <v>1368.072</v>
      </c>
    </row>
    <row r="421" customFormat="false" ht="56.25" hidden="true" customHeight="true" outlineLevel="0" collapsed="false">
      <c r="A421" s="20" t="s">
        <v>410</v>
      </c>
      <c r="B421" s="21" t="s">
        <v>344</v>
      </c>
      <c r="C421" s="22" t="s">
        <v>266</v>
      </c>
      <c r="D421" s="34" t="s">
        <v>411</v>
      </c>
      <c r="E421" s="22" t="s">
        <v>31</v>
      </c>
      <c r="F421" s="23" t="n">
        <f aca="false">F422</f>
        <v>0</v>
      </c>
      <c r="G421" s="23" t="n">
        <f aca="false">G422</f>
        <v>0</v>
      </c>
      <c r="H421" s="23" t="n">
        <f aca="false">H422</f>
        <v>0</v>
      </c>
    </row>
    <row r="422" customFormat="false" ht="22.5" hidden="true" customHeight="true" outlineLevel="0" collapsed="false">
      <c r="A422" s="24" t="s">
        <v>205</v>
      </c>
      <c r="B422" s="25" t="s">
        <v>344</v>
      </c>
      <c r="C422" s="26" t="s">
        <v>266</v>
      </c>
      <c r="D422" s="37" t="s">
        <v>411</v>
      </c>
      <c r="E422" s="26" t="s">
        <v>206</v>
      </c>
      <c r="F422" s="27" t="n">
        <v>0</v>
      </c>
      <c r="G422" s="27" t="n">
        <v>0</v>
      </c>
      <c r="H422" s="27" t="n">
        <v>0</v>
      </c>
    </row>
    <row r="423" customFormat="false" ht="22.5" hidden="false" customHeight="true" outlineLevel="0" collapsed="false">
      <c r="A423" s="20" t="s">
        <v>36</v>
      </c>
      <c r="B423" s="21" t="s">
        <v>344</v>
      </c>
      <c r="C423" s="22" t="s">
        <v>266</v>
      </c>
      <c r="D423" s="34" t="s">
        <v>412</v>
      </c>
      <c r="E423" s="22" t="s">
        <v>31</v>
      </c>
      <c r="F423" s="23" t="n">
        <f aca="false">F424</f>
        <v>251.231</v>
      </c>
      <c r="G423" s="23" t="n">
        <f aca="false">G424</f>
        <v>214.762</v>
      </c>
      <c r="H423" s="23" t="n">
        <f aca="false">H424</f>
        <v>214.762</v>
      </c>
    </row>
    <row r="424" customFormat="false" ht="45" hidden="false" customHeight="true" outlineLevel="0" collapsed="false">
      <c r="A424" s="31" t="s">
        <v>157</v>
      </c>
      <c r="B424" s="25" t="s">
        <v>344</v>
      </c>
      <c r="C424" s="26" t="s">
        <v>266</v>
      </c>
      <c r="D424" s="37" t="s">
        <v>412</v>
      </c>
      <c r="E424" s="26" t="s">
        <v>158</v>
      </c>
      <c r="F424" s="27" t="n">
        <v>251.231</v>
      </c>
      <c r="G424" s="27" t="n">
        <v>214.762</v>
      </c>
      <c r="H424" s="27" t="n">
        <v>214.762</v>
      </c>
    </row>
    <row r="425" customFormat="false" ht="21.75" hidden="false" customHeight="true" outlineLevel="0" collapsed="false">
      <c r="A425" s="16" t="s">
        <v>413</v>
      </c>
      <c r="B425" s="17" t="s">
        <v>344</v>
      </c>
      <c r="C425" s="18" t="s">
        <v>152</v>
      </c>
      <c r="D425" s="18"/>
      <c r="E425" s="18"/>
      <c r="F425" s="19" t="n">
        <f aca="false">F426+F429+F441+F443+F445</f>
        <v>29053.422</v>
      </c>
      <c r="G425" s="19" t="e">
        <f aca="false">G426+G429+G441+G443+G445</f>
        <v>#REF!</v>
      </c>
      <c r="H425" s="19" t="e">
        <f aca="false">H426+H429+H441+H443+H445</f>
        <v>#REF!</v>
      </c>
    </row>
    <row r="426" customFormat="false" ht="21.75" hidden="false" customHeight="true" outlineLevel="0" collapsed="false">
      <c r="A426" s="20" t="s">
        <v>29</v>
      </c>
      <c r="B426" s="21" t="s">
        <v>344</v>
      </c>
      <c r="C426" s="22" t="s">
        <v>152</v>
      </c>
      <c r="D426" s="34" t="s">
        <v>30</v>
      </c>
      <c r="E426" s="22" t="s">
        <v>31</v>
      </c>
      <c r="F426" s="23" t="n">
        <f aca="false">F427</f>
        <v>1587.578</v>
      </c>
      <c r="G426" s="23" t="e">
        <f aca="false">#REF!</f>
        <v>#REF!</v>
      </c>
      <c r="H426" s="23" t="e">
        <f aca="false">#REF!</f>
        <v>#REF!</v>
      </c>
    </row>
    <row r="427" customFormat="false" ht="21.75" hidden="false" customHeight="true" outlineLevel="0" collapsed="false">
      <c r="A427" s="20" t="s">
        <v>34</v>
      </c>
      <c r="B427" s="21" t="s">
        <v>344</v>
      </c>
      <c r="C427" s="22" t="s">
        <v>152</v>
      </c>
      <c r="D427" s="34" t="s">
        <v>35</v>
      </c>
      <c r="E427" s="22" t="s">
        <v>31</v>
      </c>
      <c r="F427" s="23" t="n">
        <f aca="false">F428</f>
        <v>1587.578</v>
      </c>
      <c r="G427" s="23" t="n">
        <f aca="false">G428</f>
        <v>2040.01</v>
      </c>
      <c r="H427" s="23" t="n">
        <f aca="false">H428</f>
        <v>2040.01</v>
      </c>
    </row>
    <row r="428" customFormat="false" ht="21.75" hidden="false" customHeight="true" outlineLevel="0" collapsed="false">
      <c r="A428" s="24" t="s">
        <v>32</v>
      </c>
      <c r="B428" s="25" t="s">
        <v>344</v>
      </c>
      <c r="C428" s="26" t="s">
        <v>152</v>
      </c>
      <c r="D428" s="37" t="s">
        <v>35</v>
      </c>
      <c r="E428" s="26" t="s">
        <v>33</v>
      </c>
      <c r="F428" s="27" t="n">
        <v>1587.578</v>
      </c>
      <c r="G428" s="27" t="n">
        <v>2040.01</v>
      </c>
      <c r="H428" s="27" t="n">
        <v>2040.01</v>
      </c>
    </row>
    <row r="429" customFormat="false" ht="72" hidden="false" customHeight="true" outlineLevel="0" collapsed="false">
      <c r="A429" s="32" t="s">
        <v>414</v>
      </c>
      <c r="B429" s="21" t="s">
        <v>344</v>
      </c>
      <c r="C429" s="22" t="s">
        <v>152</v>
      </c>
      <c r="D429" s="22" t="s">
        <v>240</v>
      </c>
      <c r="E429" s="22" t="s">
        <v>31</v>
      </c>
      <c r="F429" s="30" t="n">
        <f aca="false">F433+F430</f>
        <v>23944.844</v>
      </c>
      <c r="G429" s="30" t="n">
        <f aca="false">G433+G430</f>
        <v>21303.758</v>
      </c>
      <c r="H429" s="30" t="n">
        <f aca="false">H433+H430</f>
        <v>21303.758</v>
      </c>
    </row>
    <row r="430" customFormat="false" ht="22.5" hidden="false" customHeight="true" outlineLevel="0" collapsed="false">
      <c r="A430" s="20" t="s">
        <v>36</v>
      </c>
      <c r="B430" s="21" t="s">
        <v>344</v>
      </c>
      <c r="C430" s="22" t="s">
        <v>152</v>
      </c>
      <c r="D430" s="34" t="s">
        <v>241</v>
      </c>
      <c r="E430" s="22" t="s">
        <v>31</v>
      </c>
      <c r="F430" s="30" t="n">
        <f aca="false">F431+F432</f>
        <v>51.827</v>
      </c>
      <c r="G430" s="30" t="n">
        <f aca="false">G431</f>
        <v>47.302</v>
      </c>
      <c r="H430" s="30" t="n">
        <f aca="false">H431</f>
        <v>47.302</v>
      </c>
    </row>
    <row r="431" customFormat="false" ht="22.5" hidden="false" customHeight="true" outlineLevel="0" collapsed="false">
      <c r="A431" s="24" t="s">
        <v>205</v>
      </c>
      <c r="B431" s="25" t="s">
        <v>344</v>
      </c>
      <c r="C431" s="26" t="s">
        <v>152</v>
      </c>
      <c r="D431" s="37" t="s">
        <v>241</v>
      </c>
      <c r="E431" s="26" t="s">
        <v>206</v>
      </c>
      <c r="F431" s="27" t="n">
        <v>26.137</v>
      </c>
      <c r="G431" s="27" t="n">
        <v>47.302</v>
      </c>
      <c r="H431" s="27" t="n">
        <v>47.302</v>
      </c>
    </row>
    <row r="432" customFormat="false" ht="45" hidden="false" customHeight="true" outlineLevel="0" collapsed="false">
      <c r="A432" s="31" t="s">
        <v>157</v>
      </c>
      <c r="B432" s="25" t="s">
        <v>344</v>
      </c>
      <c r="C432" s="26" t="s">
        <v>152</v>
      </c>
      <c r="D432" s="37" t="s">
        <v>241</v>
      </c>
      <c r="E432" s="26" t="s">
        <v>158</v>
      </c>
      <c r="F432" s="27" t="n">
        <v>25.69</v>
      </c>
      <c r="G432" s="27"/>
      <c r="H432" s="27"/>
    </row>
    <row r="433" customFormat="false" ht="21.75" hidden="false" customHeight="true" outlineLevel="0" collapsed="false">
      <c r="A433" s="32" t="s">
        <v>207</v>
      </c>
      <c r="B433" s="21" t="s">
        <v>344</v>
      </c>
      <c r="C433" s="22" t="s">
        <v>152</v>
      </c>
      <c r="D433" s="22" t="s">
        <v>242</v>
      </c>
      <c r="E433" s="22" t="s">
        <v>31</v>
      </c>
      <c r="F433" s="30" t="n">
        <f aca="false">F434+F437+F439</f>
        <v>23893.017</v>
      </c>
      <c r="G433" s="30" t="n">
        <f aca="false">G434+G437+G439</f>
        <v>21256.456</v>
      </c>
      <c r="H433" s="30" t="n">
        <f aca="false">H434+H437+H439</f>
        <v>21256.456</v>
      </c>
    </row>
    <row r="434" customFormat="false" ht="21.75" hidden="false" customHeight="true" outlineLevel="0" collapsed="false">
      <c r="A434" s="20" t="s">
        <v>398</v>
      </c>
      <c r="B434" s="21" t="s">
        <v>344</v>
      </c>
      <c r="C434" s="22" t="s">
        <v>152</v>
      </c>
      <c r="D434" s="22" t="s">
        <v>244</v>
      </c>
      <c r="E434" s="22" t="s">
        <v>31</v>
      </c>
      <c r="F434" s="23" t="n">
        <f aca="false">F435+F436</f>
        <v>23826.417</v>
      </c>
      <c r="G434" s="23" t="n">
        <f aca="false">G435</f>
        <v>21189.856</v>
      </c>
      <c r="H434" s="23" t="n">
        <f aca="false">H435</f>
        <v>21189.856</v>
      </c>
    </row>
    <row r="435" customFormat="false" ht="21.75" hidden="false" customHeight="true" outlineLevel="0" collapsed="false">
      <c r="A435" s="24" t="s">
        <v>205</v>
      </c>
      <c r="B435" s="25" t="s">
        <v>344</v>
      </c>
      <c r="C435" s="26" t="s">
        <v>152</v>
      </c>
      <c r="D435" s="26" t="s">
        <v>244</v>
      </c>
      <c r="E435" s="26" t="s">
        <v>206</v>
      </c>
      <c r="F435" s="27" t="n">
        <v>19067.249</v>
      </c>
      <c r="G435" s="27" t="n">
        <v>21189.856</v>
      </c>
      <c r="H435" s="27" t="n">
        <v>21189.856</v>
      </c>
    </row>
    <row r="436" customFormat="false" ht="45" hidden="false" customHeight="true" outlineLevel="0" collapsed="false">
      <c r="A436" s="31" t="s">
        <v>157</v>
      </c>
      <c r="B436" s="25" t="s">
        <v>344</v>
      </c>
      <c r="C436" s="26" t="s">
        <v>152</v>
      </c>
      <c r="D436" s="26" t="s">
        <v>244</v>
      </c>
      <c r="E436" s="26" t="s">
        <v>158</v>
      </c>
      <c r="F436" s="27" t="n">
        <v>4759.168</v>
      </c>
      <c r="G436" s="27"/>
      <c r="H436" s="27"/>
    </row>
    <row r="437" customFormat="false" ht="36.75" hidden="false" customHeight="true" outlineLevel="0" collapsed="false">
      <c r="A437" s="32" t="s">
        <v>415</v>
      </c>
      <c r="B437" s="21" t="s">
        <v>344</v>
      </c>
      <c r="C437" s="22" t="s">
        <v>152</v>
      </c>
      <c r="D437" s="22" t="s">
        <v>416</v>
      </c>
      <c r="E437" s="22" t="s">
        <v>31</v>
      </c>
      <c r="F437" s="30" t="n">
        <f aca="false">F438</f>
        <v>66.6</v>
      </c>
      <c r="G437" s="30" t="n">
        <f aca="false">G438</f>
        <v>66.6</v>
      </c>
      <c r="H437" s="30" t="n">
        <f aca="false">H438</f>
        <v>66.6</v>
      </c>
    </row>
    <row r="438" customFormat="false" ht="22.5" hidden="false" customHeight="true" outlineLevel="0" collapsed="false">
      <c r="A438" s="31" t="s">
        <v>205</v>
      </c>
      <c r="B438" s="25" t="s">
        <v>344</v>
      </c>
      <c r="C438" s="26" t="s">
        <v>152</v>
      </c>
      <c r="D438" s="26" t="s">
        <v>416</v>
      </c>
      <c r="E438" s="26" t="s">
        <v>206</v>
      </c>
      <c r="F438" s="27" t="n">
        <v>66.6</v>
      </c>
      <c r="G438" s="27" t="n">
        <v>66.6</v>
      </c>
      <c r="H438" s="27" t="n">
        <v>66.6</v>
      </c>
    </row>
    <row r="439" customFormat="false" ht="36" hidden="true" customHeight="true" outlineLevel="0" collapsed="false">
      <c r="A439" s="32" t="s">
        <v>417</v>
      </c>
      <c r="B439" s="25" t="s">
        <v>344</v>
      </c>
      <c r="C439" s="22" t="s">
        <v>152</v>
      </c>
      <c r="D439" s="22" t="s">
        <v>418</v>
      </c>
      <c r="E439" s="22" t="s">
        <v>31</v>
      </c>
      <c r="F439" s="30" t="n">
        <f aca="false">F440</f>
        <v>0</v>
      </c>
      <c r="G439" s="30" t="n">
        <f aca="false">G440</f>
        <v>0</v>
      </c>
      <c r="H439" s="30" t="n">
        <f aca="false">H440</f>
        <v>0</v>
      </c>
    </row>
    <row r="440" customFormat="false" ht="21.75" hidden="true" customHeight="true" outlineLevel="0" collapsed="false">
      <c r="A440" s="31" t="s">
        <v>205</v>
      </c>
      <c r="B440" s="21" t="s">
        <v>344</v>
      </c>
      <c r="C440" s="26" t="s">
        <v>152</v>
      </c>
      <c r="D440" s="26" t="s">
        <v>418</v>
      </c>
      <c r="E440" s="26" t="s">
        <v>206</v>
      </c>
      <c r="F440" s="27" t="n">
        <v>0</v>
      </c>
      <c r="G440" s="27" t="n">
        <v>0</v>
      </c>
      <c r="H440" s="27" t="n">
        <v>0</v>
      </c>
    </row>
    <row r="441" customFormat="false" ht="48" hidden="true" customHeight="true" outlineLevel="0" collapsed="false">
      <c r="A441" s="20" t="s">
        <v>419</v>
      </c>
      <c r="B441" s="25" t="s">
        <v>344</v>
      </c>
      <c r="C441" s="22" t="s">
        <v>152</v>
      </c>
      <c r="D441" s="22" t="s">
        <v>364</v>
      </c>
      <c r="E441" s="22" t="s">
        <v>31</v>
      </c>
      <c r="F441" s="23" t="n">
        <f aca="false">F442</f>
        <v>0</v>
      </c>
      <c r="G441" s="23" t="n">
        <f aca="false">G442</f>
        <v>0</v>
      </c>
      <c r="H441" s="23" t="n">
        <f aca="false">H442</f>
        <v>0</v>
      </c>
    </row>
    <row r="442" customFormat="false" ht="12.75" hidden="true" customHeight="true" outlineLevel="0" collapsed="false">
      <c r="A442" s="24" t="s">
        <v>365</v>
      </c>
      <c r="B442" s="21" t="s">
        <v>344</v>
      </c>
      <c r="C442" s="26" t="s">
        <v>152</v>
      </c>
      <c r="D442" s="26" t="s">
        <v>364</v>
      </c>
      <c r="E442" s="26" t="s">
        <v>366</v>
      </c>
      <c r="F442" s="27" t="n">
        <v>0</v>
      </c>
      <c r="G442" s="27" t="n">
        <v>0</v>
      </c>
      <c r="H442" s="27" t="n">
        <v>0</v>
      </c>
    </row>
    <row r="443" customFormat="false" ht="67.5" hidden="true" customHeight="true" outlineLevel="0" collapsed="false">
      <c r="A443" s="20" t="s">
        <v>420</v>
      </c>
      <c r="B443" s="25" t="s">
        <v>344</v>
      </c>
      <c r="C443" s="22" t="s">
        <v>152</v>
      </c>
      <c r="D443" s="22" t="s">
        <v>421</v>
      </c>
      <c r="E443" s="22" t="s">
        <v>31</v>
      </c>
      <c r="F443" s="23" t="n">
        <f aca="false">F444</f>
        <v>0</v>
      </c>
      <c r="G443" s="23" t="n">
        <f aca="false">G444</f>
        <v>0</v>
      </c>
      <c r="H443" s="23" t="n">
        <f aca="false">H444</f>
        <v>0</v>
      </c>
    </row>
    <row r="444" customFormat="false" ht="22.5" hidden="true" customHeight="true" outlineLevel="0" collapsed="false">
      <c r="A444" s="24" t="s">
        <v>205</v>
      </c>
      <c r="B444" s="21" t="s">
        <v>344</v>
      </c>
      <c r="C444" s="26" t="s">
        <v>152</v>
      </c>
      <c r="D444" s="26" t="s">
        <v>421</v>
      </c>
      <c r="E444" s="26" t="s">
        <v>206</v>
      </c>
      <c r="F444" s="27" t="n">
        <v>0</v>
      </c>
      <c r="G444" s="27" t="n">
        <v>0</v>
      </c>
      <c r="H444" s="27" t="n">
        <v>0</v>
      </c>
    </row>
    <row r="445" customFormat="false" ht="21.75" hidden="false" customHeight="true" outlineLevel="0" collapsed="false">
      <c r="A445" s="20" t="s">
        <v>84</v>
      </c>
      <c r="B445" s="21" t="s">
        <v>344</v>
      </c>
      <c r="C445" s="22" t="s">
        <v>152</v>
      </c>
      <c r="D445" s="22" t="s">
        <v>85</v>
      </c>
      <c r="E445" s="22" t="s">
        <v>31</v>
      </c>
      <c r="F445" s="23" t="n">
        <f aca="false">F446+F448+F450+F452+F454+F456</f>
        <v>3521</v>
      </c>
      <c r="G445" s="23" t="n">
        <f aca="false">G446+G448+G450+G452+G454+G456</f>
        <v>6680</v>
      </c>
      <c r="H445" s="23" t="n">
        <f aca="false">H446+H448+H450+H452+H454+H456</f>
        <v>6680</v>
      </c>
    </row>
    <row r="446" customFormat="false" ht="45" hidden="false" customHeight="true" outlineLevel="0" collapsed="false">
      <c r="A446" s="20" t="s">
        <v>704</v>
      </c>
      <c r="B446" s="21" t="s">
        <v>344</v>
      </c>
      <c r="C446" s="22" t="s">
        <v>152</v>
      </c>
      <c r="D446" s="22" t="s">
        <v>302</v>
      </c>
      <c r="E446" s="22" t="s">
        <v>31</v>
      </c>
      <c r="F446" s="23" t="n">
        <f aca="false">F447</f>
        <v>41</v>
      </c>
      <c r="G446" s="23" t="n">
        <f aca="false">G447</f>
        <v>0</v>
      </c>
      <c r="H446" s="23" t="n">
        <f aca="false">H447</f>
        <v>0</v>
      </c>
    </row>
    <row r="447" customFormat="false" ht="21.75" hidden="false" customHeight="true" outlineLevel="0" collapsed="false">
      <c r="A447" s="24" t="s">
        <v>32</v>
      </c>
      <c r="B447" s="25" t="s">
        <v>344</v>
      </c>
      <c r="C447" s="26" t="s">
        <v>152</v>
      </c>
      <c r="D447" s="26" t="s">
        <v>302</v>
      </c>
      <c r="E447" s="26" t="s">
        <v>33</v>
      </c>
      <c r="F447" s="27" t="n">
        <v>41</v>
      </c>
      <c r="G447" s="27" t="n">
        <v>0</v>
      </c>
      <c r="H447" s="27" t="n">
        <v>0</v>
      </c>
    </row>
    <row r="448" customFormat="false" ht="45" hidden="false" customHeight="true" outlineLevel="0" collapsed="false">
      <c r="A448" s="20" t="s">
        <v>422</v>
      </c>
      <c r="B448" s="21" t="s">
        <v>344</v>
      </c>
      <c r="C448" s="22" t="s">
        <v>152</v>
      </c>
      <c r="D448" s="22" t="s">
        <v>368</v>
      </c>
      <c r="E448" s="22" t="s">
        <v>31</v>
      </c>
      <c r="F448" s="23" t="n">
        <f aca="false">F449</f>
        <v>500</v>
      </c>
      <c r="G448" s="23" t="n">
        <f aca="false">G449</f>
        <v>2000</v>
      </c>
      <c r="H448" s="23" t="n">
        <f aca="false">H449</f>
        <v>2000</v>
      </c>
    </row>
    <row r="449" customFormat="false" ht="22.5" hidden="false" customHeight="true" outlineLevel="0" collapsed="false">
      <c r="A449" s="24" t="s">
        <v>32</v>
      </c>
      <c r="B449" s="25" t="s">
        <v>344</v>
      </c>
      <c r="C449" s="26" t="s">
        <v>152</v>
      </c>
      <c r="D449" s="26" t="s">
        <v>368</v>
      </c>
      <c r="E449" s="26" t="s">
        <v>33</v>
      </c>
      <c r="F449" s="27" t="n">
        <v>500</v>
      </c>
      <c r="G449" s="27" t="n">
        <v>2000</v>
      </c>
      <c r="H449" s="27" t="n">
        <v>2000</v>
      </c>
    </row>
    <row r="450" customFormat="false" ht="33.75" hidden="false" customHeight="true" outlineLevel="0" collapsed="false">
      <c r="A450" s="20" t="s">
        <v>705</v>
      </c>
      <c r="B450" s="21" t="s">
        <v>344</v>
      </c>
      <c r="C450" s="22" t="s">
        <v>152</v>
      </c>
      <c r="D450" s="22" t="s">
        <v>395</v>
      </c>
      <c r="E450" s="22" t="s">
        <v>31</v>
      </c>
      <c r="F450" s="23" t="n">
        <f aca="false">F451</f>
        <v>900</v>
      </c>
      <c r="G450" s="23" t="n">
        <f aca="false">G451</f>
        <v>2100</v>
      </c>
      <c r="H450" s="23" t="n">
        <f aca="false">H451</f>
        <v>2100</v>
      </c>
    </row>
    <row r="451" customFormat="false" ht="22.5" hidden="false" customHeight="true" outlineLevel="0" collapsed="false">
      <c r="A451" s="24" t="s">
        <v>32</v>
      </c>
      <c r="B451" s="25" t="s">
        <v>344</v>
      </c>
      <c r="C451" s="26" t="s">
        <v>152</v>
      </c>
      <c r="D451" s="26" t="s">
        <v>395</v>
      </c>
      <c r="E451" s="26" t="s">
        <v>33</v>
      </c>
      <c r="F451" s="27" t="n">
        <v>900</v>
      </c>
      <c r="G451" s="27" t="n">
        <v>2100</v>
      </c>
      <c r="H451" s="27" t="n">
        <v>2100</v>
      </c>
    </row>
    <row r="452" customFormat="false" ht="33.75" hidden="false" customHeight="true" outlineLevel="0" collapsed="false">
      <c r="A452" s="20" t="s">
        <v>423</v>
      </c>
      <c r="B452" s="21" t="s">
        <v>344</v>
      </c>
      <c r="C452" s="22" t="s">
        <v>152</v>
      </c>
      <c r="D452" s="22" t="s">
        <v>424</v>
      </c>
      <c r="E452" s="22" t="s">
        <v>31</v>
      </c>
      <c r="F452" s="23" t="n">
        <f aca="false">F453</f>
        <v>1580</v>
      </c>
      <c r="G452" s="23" t="n">
        <f aca="false">G453</f>
        <v>1580</v>
      </c>
      <c r="H452" s="23" t="n">
        <f aca="false">H453</f>
        <v>1580</v>
      </c>
    </row>
    <row r="453" customFormat="false" ht="21.75" hidden="false" customHeight="true" outlineLevel="0" collapsed="false">
      <c r="A453" s="24" t="s">
        <v>32</v>
      </c>
      <c r="B453" s="25" t="s">
        <v>344</v>
      </c>
      <c r="C453" s="26" t="s">
        <v>152</v>
      </c>
      <c r="D453" s="26" t="s">
        <v>424</v>
      </c>
      <c r="E453" s="26" t="s">
        <v>33</v>
      </c>
      <c r="F453" s="27" t="n">
        <v>1580</v>
      </c>
      <c r="G453" s="27" t="n">
        <v>1580</v>
      </c>
      <c r="H453" s="27" t="n">
        <v>1580</v>
      </c>
    </row>
    <row r="454" customFormat="false" ht="33.75" hidden="true" customHeight="true" outlineLevel="0" collapsed="false">
      <c r="A454" s="20" t="s">
        <v>425</v>
      </c>
      <c r="B454" s="21" t="s">
        <v>344</v>
      </c>
      <c r="C454" s="22" t="s">
        <v>152</v>
      </c>
      <c r="D454" s="22" t="s">
        <v>426</v>
      </c>
      <c r="E454" s="22" t="s">
        <v>31</v>
      </c>
      <c r="F454" s="23" t="n">
        <f aca="false">F455</f>
        <v>0</v>
      </c>
      <c r="G454" s="23" t="n">
        <f aca="false">G455</f>
        <v>0</v>
      </c>
      <c r="H454" s="23" t="n">
        <f aca="false">H455</f>
        <v>0</v>
      </c>
    </row>
    <row r="455" customFormat="false" ht="21.75" hidden="true" customHeight="true" outlineLevel="0" collapsed="false">
      <c r="A455" s="24" t="s">
        <v>32</v>
      </c>
      <c r="B455" s="25" t="s">
        <v>344</v>
      </c>
      <c r="C455" s="26" t="s">
        <v>152</v>
      </c>
      <c r="D455" s="26" t="s">
        <v>426</v>
      </c>
      <c r="E455" s="26" t="s">
        <v>33</v>
      </c>
      <c r="F455" s="27" t="n">
        <v>0</v>
      </c>
      <c r="G455" s="27" t="n">
        <v>0</v>
      </c>
      <c r="H455" s="27" t="n">
        <v>0</v>
      </c>
    </row>
    <row r="456" customFormat="false" ht="33.75" hidden="false" customHeight="true" outlineLevel="0" collapsed="false">
      <c r="A456" s="20" t="s">
        <v>427</v>
      </c>
      <c r="B456" s="21" t="s">
        <v>344</v>
      </c>
      <c r="C456" s="22" t="s">
        <v>152</v>
      </c>
      <c r="D456" s="22" t="s">
        <v>428</v>
      </c>
      <c r="E456" s="22" t="s">
        <v>31</v>
      </c>
      <c r="F456" s="23" t="n">
        <f aca="false">F457</f>
        <v>500</v>
      </c>
      <c r="G456" s="23" t="n">
        <f aca="false">G457</f>
        <v>1000</v>
      </c>
      <c r="H456" s="23" t="n">
        <f aca="false">H457</f>
        <v>1000</v>
      </c>
    </row>
    <row r="457" customFormat="false" ht="21.75" hidden="false" customHeight="true" outlineLevel="0" collapsed="false">
      <c r="A457" s="24" t="s">
        <v>32</v>
      </c>
      <c r="B457" s="25" t="s">
        <v>344</v>
      </c>
      <c r="C457" s="26" t="s">
        <v>152</v>
      </c>
      <c r="D457" s="26" t="s">
        <v>428</v>
      </c>
      <c r="E457" s="26" t="s">
        <v>33</v>
      </c>
      <c r="F457" s="27" t="n">
        <v>500</v>
      </c>
      <c r="G457" s="27" t="n">
        <v>1000</v>
      </c>
      <c r="H457" s="27" t="n">
        <v>1000</v>
      </c>
    </row>
    <row r="458" customFormat="false" ht="18.75" hidden="true" customHeight="true" outlineLevel="0" collapsed="false">
      <c r="A458" s="16" t="s">
        <v>40</v>
      </c>
      <c r="B458" s="21" t="s">
        <v>344</v>
      </c>
      <c r="C458" s="18" t="s">
        <v>41</v>
      </c>
      <c r="D458" s="18"/>
      <c r="E458" s="18"/>
      <c r="F458" s="19" t="n">
        <f aca="false">F459</f>
        <v>0</v>
      </c>
      <c r="G458" s="19" t="n">
        <f aca="false">G459</f>
        <v>0</v>
      </c>
      <c r="H458" s="19" t="n">
        <f aca="false">H459</f>
        <v>0</v>
      </c>
    </row>
    <row r="459" customFormat="false" ht="20.25" hidden="true" customHeight="true" outlineLevel="0" collapsed="false">
      <c r="A459" s="32" t="s">
        <v>42</v>
      </c>
      <c r="B459" s="25" t="s">
        <v>344</v>
      </c>
      <c r="C459" s="22" t="s">
        <v>41</v>
      </c>
      <c r="D459" s="22" t="s">
        <v>43</v>
      </c>
      <c r="E459" s="22" t="s">
        <v>31</v>
      </c>
      <c r="F459" s="23" t="n">
        <f aca="false">F460</f>
        <v>0</v>
      </c>
      <c r="G459" s="23" t="n">
        <f aca="false">G460</f>
        <v>0</v>
      </c>
      <c r="H459" s="23" t="n">
        <f aca="false">H460</f>
        <v>0</v>
      </c>
    </row>
    <row r="460" customFormat="false" ht="24" hidden="true" customHeight="true" outlineLevel="0" collapsed="false">
      <c r="A460" s="31" t="s">
        <v>44</v>
      </c>
      <c r="B460" s="21" t="s">
        <v>344</v>
      </c>
      <c r="C460" s="26" t="s">
        <v>41</v>
      </c>
      <c r="D460" s="26" t="s">
        <v>43</v>
      </c>
      <c r="E460" s="26" t="s">
        <v>45</v>
      </c>
      <c r="F460" s="27" t="n">
        <v>0</v>
      </c>
      <c r="G460" s="27" t="n">
        <v>0</v>
      </c>
      <c r="H460" s="27" t="n">
        <v>0</v>
      </c>
    </row>
    <row r="461" customFormat="false" ht="21.75" hidden="false" customHeight="true" outlineLevel="0" collapsed="false">
      <c r="A461" s="16" t="s">
        <v>339</v>
      </c>
      <c r="B461" s="17" t="s">
        <v>344</v>
      </c>
      <c r="C461" s="18" t="s">
        <v>340</v>
      </c>
      <c r="D461" s="18"/>
      <c r="E461" s="18"/>
      <c r="F461" s="33" t="n">
        <f aca="false">F462</f>
        <v>1903.3</v>
      </c>
      <c r="G461" s="33" t="n">
        <f aca="false">G462</f>
        <v>1845.4</v>
      </c>
      <c r="H461" s="33" t="n">
        <f aca="false">H462</f>
        <v>1979.3</v>
      </c>
    </row>
    <row r="462" customFormat="false" ht="69.75" hidden="false" customHeight="true" outlineLevel="0" collapsed="false">
      <c r="A462" s="32" t="s">
        <v>429</v>
      </c>
      <c r="B462" s="21" t="s">
        <v>344</v>
      </c>
      <c r="C462" s="22" t="s">
        <v>340</v>
      </c>
      <c r="D462" s="22" t="s">
        <v>430</v>
      </c>
      <c r="E462" s="22" t="s">
        <v>31</v>
      </c>
      <c r="F462" s="30" t="n">
        <f aca="false">F463</f>
        <v>1903.3</v>
      </c>
      <c r="G462" s="30" t="n">
        <f aca="false">G463</f>
        <v>1845.4</v>
      </c>
      <c r="H462" s="30" t="n">
        <f aca="false">H463</f>
        <v>1979.3</v>
      </c>
    </row>
    <row r="463" customFormat="false" ht="82.5" hidden="false" customHeight="true" outlineLevel="0" collapsed="false">
      <c r="A463" s="32" t="s">
        <v>431</v>
      </c>
      <c r="B463" s="21" t="s">
        <v>344</v>
      </c>
      <c r="C463" s="22" t="s">
        <v>340</v>
      </c>
      <c r="D463" s="22" t="s">
        <v>432</v>
      </c>
      <c r="E463" s="22" t="s">
        <v>31</v>
      </c>
      <c r="F463" s="30" t="n">
        <f aca="false">F464</f>
        <v>1903.3</v>
      </c>
      <c r="G463" s="30" t="n">
        <f aca="false">G464</f>
        <v>1845.4</v>
      </c>
      <c r="H463" s="30" t="n">
        <f aca="false">H464</f>
        <v>1979.3</v>
      </c>
    </row>
    <row r="464" customFormat="false" ht="12.75" hidden="false" customHeight="true" outlineLevel="0" collapsed="false">
      <c r="A464" s="31" t="s">
        <v>44</v>
      </c>
      <c r="B464" s="26" t="s">
        <v>344</v>
      </c>
      <c r="C464" s="26" t="s">
        <v>340</v>
      </c>
      <c r="D464" s="26" t="s">
        <v>432</v>
      </c>
      <c r="E464" s="26" t="s">
        <v>45</v>
      </c>
      <c r="F464" s="27" t="n">
        <v>1903.3</v>
      </c>
      <c r="G464" s="27" t="n">
        <v>1845.4</v>
      </c>
      <c r="H464" s="27" t="n">
        <v>1979.3</v>
      </c>
    </row>
    <row r="465" customFormat="false" ht="39" hidden="false" customHeight="true" outlineLevel="0" collapsed="false">
      <c r="A465" s="12" t="s">
        <v>433</v>
      </c>
      <c r="B465" s="13" t="s">
        <v>434</v>
      </c>
      <c r="C465" s="14"/>
      <c r="D465" s="14"/>
      <c r="E465" s="14"/>
      <c r="F465" s="15" t="n">
        <f aca="false">F466+F475+F479+F490+F555+F564</f>
        <v>179507.6</v>
      </c>
      <c r="G465" s="15" t="e">
        <f aca="false">G466+G475+G479+G490+G555+G564</f>
        <v>#REF!</v>
      </c>
      <c r="H465" s="15" t="e">
        <f aca="false">H466+H475+H479+H490+H555+H564</f>
        <v>#REF!</v>
      </c>
    </row>
    <row r="466" customFormat="false" ht="21.75" hidden="false" customHeight="true" outlineLevel="0" collapsed="false">
      <c r="A466" s="16" t="s">
        <v>200</v>
      </c>
      <c r="B466" s="17" t="s">
        <v>434</v>
      </c>
      <c r="C466" s="18" t="s">
        <v>201</v>
      </c>
      <c r="D466" s="18"/>
      <c r="E466" s="18"/>
      <c r="F466" s="33" t="n">
        <f aca="false">F467</f>
        <v>12312</v>
      </c>
      <c r="G466" s="33" t="n">
        <f aca="false">G467</f>
        <v>12294.1</v>
      </c>
      <c r="H466" s="33" t="n">
        <f aca="false">H467</f>
        <v>12852</v>
      </c>
    </row>
    <row r="467" customFormat="false" ht="21.75" hidden="false" customHeight="true" outlineLevel="0" collapsed="false">
      <c r="A467" s="32" t="s">
        <v>435</v>
      </c>
      <c r="B467" s="21" t="s">
        <v>434</v>
      </c>
      <c r="C467" s="22" t="s">
        <v>201</v>
      </c>
      <c r="D467" s="22" t="s">
        <v>436</v>
      </c>
      <c r="E467" s="22" t="s">
        <v>31</v>
      </c>
      <c r="F467" s="30" t="n">
        <f aca="false">F468</f>
        <v>12312</v>
      </c>
      <c r="G467" s="30" t="n">
        <f aca="false">G468</f>
        <v>12294.1</v>
      </c>
      <c r="H467" s="30" t="n">
        <f aca="false">H468</f>
        <v>12852</v>
      </c>
    </row>
    <row r="468" customFormat="false" ht="22.5" hidden="false" customHeight="true" outlineLevel="0" collapsed="false">
      <c r="A468" s="32" t="s">
        <v>207</v>
      </c>
      <c r="B468" s="21" t="s">
        <v>434</v>
      </c>
      <c r="C468" s="22" t="s">
        <v>201</v>
      </c>
      <c r="D468" s="22" t="s">
        <v>437</v>
      </c>
      <c r="E468" s="22" t="s">
        <v>31</v>
      </c>
      <c r="F468" s="30" t="n">
        <f aca="false">F473+F471+F469</f>
        <v>12312</v>
      </c>
      <c r="G468" s="30" t="n">
        <f aca="false">G473+G471+G469</f>
        <v>12294.1</v>
      </c>
      <c r="H468" s="30" t="n">
        <f aca="false">H473+H471+H469</f>
        <v>12852</v>
      </c>
    </row>
    <row r="469" customFormat="false" ht="33.75" hidden="true" customHeight="true" outlineLevel="0" collapsed="false">
      <c r="A469" s="32" t="s">
        <v>438</v>
      </c>
      <c r="B469" s="25" t="s">
        <v>434</v>
      </c>
      <c r="C469" s="22" t="s">
        <v>201</v>
      </c>
      <c r="D469" s="22" t="s">
        <v>439</v>
      </c>
      <c r="E469" s="22" t="s">
        <v>31</v>
      </c>
      <c r="F469" s="30" t="n">
        <f aca="false">F470</f>
        <v>0</v>
      </c>
      <c r="G469" s="30" t="n">
        <f aca="false">G470</f>
        <v>0</v>
      </c>
      <c r="H469" s="30" t="n">
        <f aca="false">H470</f>
        <v>0</v>
      </c>
    </row>
    <row r="470" customFormat="false" ht="22.5" hidden="true" customHeight="true" outlineLevel="0" collapsed="false">
      <c r="A470" s="31" t="s">
        <v>205</v>
      </c>
      <c r="B470" s="21" t="s">
        <v>434</v>
      </c>
      <c r="C470" s="26" t="s">
        <v>201</v>
      </c>
      <c r="D470" s="26" t="s">
        <v>439</v>
      </c>
      <c r="E470" s="26" t="s">
        <v>206</v>
      </c>
      <c r="F470" s="45" t="n">
        <v>0</v>
      </c>
      <c r="G470" s="45" t="n">
        <v>0</v>
      </c>
      <c r="H470" s="45" t="n">
        <v>0</v>
      </c>
    </row>
    <row r="471" customFormat="false" ht="56.25" hidden="false" customHeight="true" outlineLevel="0" collapsed="false">
      <c r="A471" s="48" t="s">
        <v>232</v>
      </c>
      <c r="B471" s="25" t="s">
        <v>434</v>
      </c>
      <c r="C471" s="22" t="s">
        <v>201</v>
      </c>
      <c r="D471" s="22" t="s">
        <v>440</v>
      </c>
      <c r="E471" s="22" t="s">
        <v>31</v>
      </c>
      <c r="F471" s="30" t="n">
        <f aca="false">F472</f>
        <v>16.1</v>
      </c>
      <c r="G471" s="30" t="n">
        <f aca="false">G472</f>
        <v>0</v>
      </c>
      <c r="H471" s="30" t="n">
        <f aca="false">H472</f>
        <v>0</v>
      </c>
    </row>
    <row r="472" customFormat="false" ht="45" hidden="false" customHeight="true" outlineLevel="0" collapsed="false">
      <c r="A472" s="31" t="s">
        <v>157</v>
      </c>
      <c r="B472" s="25" t="s">
        <v>434</v>
      </c>
      <c r="C472" s="26" t="s">
        <v>201</v>
      </c>
      <c r="D472" s="26" t="s">
        <v>440</v>
      </c>
      <c r="E472" s="26" t="s">
        <v>158</v>
      </c>
      <c r="F472" s="27" t="n">
        <v>16.1</v>
      </c>
      <c r="G472" s="27" t="n">
        <v>0</v>
      </c>
      <c r="H472" s="27" t="n">
        <v>0</v>
      </c>
    </row>
    <row r="473" customFormat="false" ht="36.75" hidden="false" customHeight="true" outlineLevel="0" collapsed="false">
      <c r="A473" s="32" t="s">
        <v>441</v>
      </c>
      <c r="B473" s="21" t="s">
        <v>434</v>
      </c>
      <c r="C473" s="22" t="s">
        <v>201</v>
      </c>
      <c r="D473" s="22" t="s">
        <v>442</v>
      </c>
      <c r="E473" s="22" t="s">
        <v>31</v>
      </c>
      <c r="F473" s="30" t="n">
        <f aca="false">F474</f>
        <v>12295.9</v>
      </c>
      <c r="G473" s="30" t="n">
        <f aca="false">G474</f>
        <v>12294.1</v>
      </c>
      <c r="H473" s="30" t="n">
        <f aca="false">H474</f>
        <v>12852</v>
      </c>
    </row>
    <row r="474" customFormat="false" ht="43.5" hidden="false" customHeight="true" outlineLevel="0" collapsed="false">
      <c r="A474" s="31" t="s">
        <v>157</v>
      </c>
      <c r="B474" s="25" t="s">
        <v>434</v>
      </c>
      <c r="C474" s="26" t="s">
        <v>201</v>
      </c>
      <c r="D474" s="26" t="s">
        <v>442</v>
      </c>
      <c r="E474" s="26" t="s">
        <v>158</v>
      </c>
      <c r="F474" s="27" t="n">
        <v>12295.9</v>
      </c>
      <c r="G474" s="27" t="n">
        <v>12294.1</v>
      </c>
      <c r="H474" s="27" t="n">
        <v>12852</v>
      </c>
    </row>
    <row r="475" customFormat="false" ht="0.75" hidden="true" customHeight="true" outlineLevel="0" collapsed="false">
      <c r="A475" s="16" t="s">
        <v>443</v>
      </c>
      <c r="B475" s="25" t="s">
        <v>434</v>
      </c>
      <c r="C475" s="18" t="s">
        <v>444</v>
      </c>
      <c r="D475" s="18"/>
      <c r="E475" s="18"/>
      <c r="F475" s="49" t="n">
        <f aca="false">F476</f>
        <v>0</v>
      </c>
      <c r="G475" s="49" t="n">
        <f aca="false">G476</f>
        <v>0</v>
      </c>
      <c r="H475" s="49" t="n">
        <f aca="false">H476</f>
        <v>0</v>
      </c>
    </row>
    <row r="476" customFormat="false" ht="22.5" hidden="true" customHeight="true" outlineLevel="0" collapsed="false">
      <c r="A476" s="32" t="s">
        <v>172</v>
      </c>
      <c r="B476" s="21" t="s">
        <v>434</v>
      </c>
      <c r="C476" s="22" t="s">
        <v>444</v>
      </c>
      <c r="D476" s="22" t="s">
        <v>173</v>
      </c>
      <c r="E476" s="22" t="s">
        <v>31</v>
      </c>
      <c r="F476" s="23" t="n">
        <f aca="false">F477</f>
        <v>0</v>
      </c>
      <c r="G476" s="23" t="n">
        <f aca="false">G477</f>
        <v>0</v>
      </c>
      <c r="H476" s="23" t="n">
        <f aca="false">H477</f>
        <v>0</v>
      </c>
    </row>
    <row r="477" customFormat="false" ht="33.75" hidden="true" customHeight="true" outlineLevel="0" collapsed="false">
      <c r="A477" s="20" t="s">
        <v>174</v>
      </c>
      <c r="B477" s="25" t="s">
        <v>434</v>
      </c>
      <c r="C477" s="22" t="s">
        <v>444</v>
      </c>
      <c r="D477" s="22" t="s">
        <v>175</v>
      </c>
      <c r="E477" s="22" t="s">
        <v>31</v>
      </c>
      <c r="F477" s="23" t="n">
        <f aca="false">F478</f>
        <v>0</v>
      </c>
      <c r="G477" s="23" t="n">
        <f aca="false">G478</f>
        <v>0</v>
      </c>
      <c r="H477" s="23" t="n">
        <f aca="false">H478</f>
        <v>0</v>
      </c>
    </row>
    <row r="478" customFormat="false" ht="12.75" hidden="true" customHeight="true" outlineLevel="0" collapsed="false">
      <c r="A478" s="24" t="s">
        <v>44</v>
      </c>
      <c r="B478" s="21" t="s">
        <v>434</v>
      </c>
      <c r="C478" s="26" t="s">
        <v>444</v>
      </c>
      <c r="D478" s="26" t="s">
        <v>175</v>
      </c>
      <c r="E478" s="26" t="s">
        <v>45</v>
      </c>
      <c r="F478" s="27"/>
      <c r="G478" s="27"/>
      <c r="H478" s="27"/>
    </row>
    <row r="479" customFormat="false" ht="21.75" hidden="false" customHeight="true" outlineLevel="0" collapsed="false">
      <c r="A479" s="28" t="s">
        <v>445</v>
      </c>
      <c r="B479" s="17" t="s">
        <v>434</v>
      </c>
      <c r="C479" s="18" t="s">
        <v>446</v>
      </c>
      <c r="D479" s="18"/>
      <c r="E479" s="18"/>
      <c r="F479" s="19" t="n">
        <f aca="false">F480+F486</f>
        <v>15092.5</v>
      </c>
      <c r="G479" s="19" t="n">
        <f aca="false">G480+G486</f>
        <v>14782</v>
      </c>
      <c r="H479" s="19" t="n">
        <f aca="false">H480+H486</f>
        <v>15306</v>
      </c>
    </row>
    <row r="480" customFormat="false" ht="21.75" hidden="false" customHeight="true" outlineLevel="0" collapsed="false">
      <c r="A480" s="20" t="s">
        <v>447</v>
      </c>
      <c r="B480" s="21" t="s">
        <v>434</v>
      </c>
      <c r="C480" s="22" t="s">
        <v>446</v>
      </c>
      <c r="D480" s="22" t="s">
        <v>448</v>
      </c>
      <c r="E480" s="22" t="s">
        <v>31</v>
      </c>
      <c r="F480" s="23" t="n">
        <f aca="false">F483+F481</f>
        <v>15092.5</v>
      </c>
      <c r="G480" s="23" t="n">
        <f aca="false">G483+G481</f>
        <v>0</v>
      </c>
      <c r="H480" s="23" t="n">
        <f aca="false">H483+H481</f>
        <v>0</v>
      </c>
    </row>
    <row r="481" customFormat="false" ht="45" hidden="true" customHeight="true" outlineLevel="0" collapsed="false">
      <c r="A481" s="20" t="s">
        <v>449</v>
      </c>
      <c r="B481" s="25" t="s">
        <v>434</v>
      </c>
      <c r="C481" s="22" t="s">
        <v>446</v>
      </c>
      <c r="D481" s="22" t="s">
        <v>450</v>
      </c>
      <c r="E481" s="22" t="s">
        <v>31</v>
      </c>
      <c r="F481" s="23" t="n">
        <f aca="false">F482</f>
        <v>0</v>
      </c>
      <c r="G481" s="23" t="n">
        <f aca="false">G482</f>
        <v>0</v>
      </c>
      <c r="H481" s="23" t="n">
        <f aca="false">H482</f>
        <v>0</v>
      </c>
    </row>
    <row r="482" customFormat="false" ht="21.75" hidden="true" customHeight="true" outlineLevel="0" collapsed="false">
      <c r="A482" s="24" t="s">
        <v>205</v>
      </c>
      <c r="B482" s="21" t="s">
        <v>434</v>
      </c>
      <c r="C482" s="26" t="s">
        <v>446</v>
      </c>
      <c r="D482" s="26" t="s">
        <v>450</v>
      </c>
      <c r="E482" s="26" t="s">
        <v>206</v>
      </c>
      <c r="F482" s="27" t="n">
        <v>0</v>
      </c>
      <c r="G482" s="27" t="n">
        <v>0</v>
      </c>
      <c r="H482" s="27" t="n">
        <v>0</v>
      </c>
    </row>
    <row r="483" customFormat="false" ht="21.75" hidden="false" customHeight="true" outlineLevel="0" collapsed="false">
      <c r="A483" s="20" t="s">
        <v>207</v>
      </c>
      <c r="B483" s="21" t="s">
        <v>434</v>
      </c>
      <c r="C483" s="22" t="s">
        <v>446</v>
      </c>
      <c r="D483" s="22" t="s">
        <v>451</v>
      </c>
      <c r="E483" s="22" t="s">
        <v>31</v>
      </c>
      <c r="F483" s="23" t="n">
        <f aca="false">F484</f>
        <v>15092.5</v>
      </c>
      <c r="G483" s="23" t="n">
        <f aca="false">G484</f>
        <v>0</v>
      </c>
      <c r="H483" s="23" t="n">
        <f aca="false">H484</f>
        <v>0</v>
      </c>
    </row>
    <row r="484" customFormat="false" ht="45.75" hidden="false" customHeight="true" outlineLevel="0" collapsed="false">
      <c r="A484" s="20" t="s">
        <v>449</v>
      </c>
      <c r="B484" s="21" t="s">
        <v>434</v>
      </c>
      <c r="C484" s="22" t="s">
        <v>446</v>
      </c>
      <c r="D484" s="22" t="s">
        <v>452</v>
      </c>
      <c r="E484" s="22" t="s">
        <v>31</v>
      </c>
      <c r="F484" s="23" t="n">
        <f aca="false">F485</f>
        <v>15092.5</v>
      </c>
      <c r="G484" s="23" t="n">
        <f aca="false">G485</f>
        <v>0</v>
      </c>
      <c r="H484" s="23" t="n">
        <f aca="false">H485</f>
        <v>0</v>
      </c>
    </row>
    <row r="485" customFormat="false" ht="21.75" hidden="false" customHeight="true" outlineLevel="0" collapsed="false">
      <c r="A485" s="31" t="s">
        <v>157</v>
      </c>
      <c r="B485" s="25" t="s">
        <v>434</v>
      </c>
      <c r="C485" s="26" t="s">
        <v>446</v>
      </c>
      <c r="D485" s="26" t="s">
        <v>452</v>
      </c>
      <c r="E485" s="26" t="s">
        <v>158</v>
      </c>
      <c r="F485" s="27" t="n">
        <v>15092.5</v>
      </c>
      <c r="G485" s="27" t="n">
        <v>0</v>
      </c>
      <c r="H485" s="27" t="n">
        <v>0</v>
      </c>
    </row>
    <row r="486" customFormat="false" ht="21.75" hidden="false" customHeight="true" outlineLevel="0" collapsed="false">
      <c r="A486" s="20" t="s">
        <v>453</v>
      </c>
      <c r="B486" s="21" t="s">
        <v>434</v>
      </c>
      <c r="C486" s="22" t="s">
        <v>446</v>
      </c>
      <c r="D486" s="22" t="s">
        <v>454</v>
      </c>
      <c r="E486" s="22" t="s">
        <v>31</v>
      </c>
      <c r="F486" s="23" t="n">
        <f aca="false">F487</f>
        <v>0</v>
      </c>
      <c r="G486" s="23" t="n">
        <f aca="false">G487</f>
        <v>14782</v>
      </c>
      <c r="H486" s="23" t="n">
        <f aca="false">H487</f>
        <v>15306</v>
      </c>
    </row>
    <row r="487" customFormat="false" ht="25.5" hidden="false" customHeight="true" outlineLevel="0" collapsed="false">
      <c r="A487" s="20" t="s">
        <v>207</v>
      </c>
      <c r="B487" s="21" t="s">
        <v>434</v>
      </c>
      <c r="C487" s="22" t="s">
        <v>446</v>
      </c>
      <c r="D487" s="22" t="s">
        <v>455</v>
      </c>
      <c r="E487" s="22" t="s">
        <v>31</v>
      </c>
      <c r="F487" s="23" t="n">
        <f aca="false">F488</f>
        <v>0</v>
      </c>
      <c r="G487" s="23" t="n">
        <f aca="false">G488</f>
        <v>14782</v>
      </c>
      <c r="H487" s="23" t="n">
        <f aca="false">H488</f>
        <v>15306</v>
      </c>
    </row>
    <row r="488" customFormat="false" ht="42.75" hidden="false" customHeight="true" outlineLevel="0" collapsed="false">
      <c r="A488" s="20" t="s">
        <v>456</v>
      </c>
      <c r="B488" s="21" t="s">
        <v>434</v>
      </c>
      <c r="C488" s="22" t="s">
        <v>446</v>
      </c>
      <c r="D488" s="22" t="s">
        <v>457</v>
      </c>
      <c r="E488" s="22" t="s">
        <v>31</v>
      </c>
      <c r="F488" s="23" t="n">
        <f aca="false">F489</f>
        <v>0</v>
      </c>
      <c r="G488" s="23" t="n">
        <f aca="false">G489</f>
        <v>14782</v>
      </c>
      <c r="H488" s="23" t="n">
        <f aca="false">H489</f>
        <v>15306</v>
      </c>
    </row>
    <row r="489" customFormat="false" ht="45" hidden="false" customHeight="true" outlineLevel="0" collapsed="false">
      <c r="A489" s="31" t="s">
        <v>157</v>
      </c>
      <c r="B489" s="25" t="s">
        <v>434</v>
      </c>
      <c r="C489" s="26" t="s">
        <v>446</v>
      </c>
      <c r="D489" s="26" t="s">
        <v>457</v>
      </c>
      <c r="E489" s="26" t="s">
        <v>158</v>
      </c>
      <c r="F489" s="27" t="n">
        <v>0</v>
      </c>
      <c r="G489" s="27" t="n">
        <v>14782</v>
      </c>
      <c r="H489" s="27" t="n">
        <v>15306</v>
      </c>
    </row>
    <row r="490" customFormat="false" ht="21.75" hidden="false" customHeight="true" outlineLevel="0" collapsed="false">
      <c r="A490" s="16" t="s">
        <v>171</v>
      </c>
      <c r="B490" s="17" t="s">
        <v>434</v>
      </c>
      <c r="C490" s="18" t="s">
        <v>41</v>
      </c>
      <c r="D490" s="18"/>
      <c r="E490" s="18"/>
      <c r="F490" s="19" t="n">
        <f aca="false">F491+F553</f>
        <v>127042.6</v>
      </c>
      <c r="G490" s="19" t="n">
        <f aca="false">G491+G553</f>
        <v>102055</v>
      </c>
      <c r="H490" s="19" t="n">
        <f aca="false">H491+H553</f>
        <v>108802</v>
      </c>
    </row>
    <row r="491" customFormat="false" ht="20.25" hidden="false" customHeight="true" outlineLevel="0" collapsed="false">
      <c r="A491" s="32" t="s">
        <v>458</v>
      </c>
      <c r="B491" s="21" t="s">
        <v>434</v>
      </c>
      <c r="C491" s="22" t="s">
        <v>41</v>
      </c>
      <c r="D491" s="22" t="s">
        <v>459</v>
      </c>
      <c r="E491" s="22" t="s">
        <v>31</v>
      </c>
      <c r="F491" s="23" t="n">
        <f aca="false">F492+F495+F498+F509+F511+F513+F515+F550</f>
        <v>127042.6</v>
      </c>
      <c r="G491" s="23" t="n">
        <f aca="false">G492+G495+G498+G509+G511+G513+G515+G550</f>
        <v>102055</v>
      </c>
      <c r="H491" s="23" t="n">
        <f aca="false">H492+H495+H498+H509+H511+H513+H515+H550</f>
        <v>108802</v>
      </c>
    </row>
    <row r="492" customFormat="false" ht="22.5" hidden="true" customHeight="true" outlineLevel="0" collapsed="false">
      <c r="A492" s="32" t="s">
        <v>460</v>
      </c>
      <c r="B492" s="21" t="s">
        <v>434</v>
      </c>
      <c r="C492" s="22" t="s">
        <v>41</v>
      </c>
      <c r="D492" s="22" t="s">
        <v>461</v>
      </c>
      <c r="E492" s="22" t="s">
        <v>31</v>
      </c>
      <c r="F492" s="30" t="n">
        <f aca="false">F493</f>
        <v>0</v>
      </c>
      <c r="G492" s="30" t="n">
        <f aca="false">G493</f>
        <v>453.7</v>
      </c>
      <c r="H492" s="30" t="n">
        <f aca="false">H493</f>
        <v>453.7</v>
      </c>
    </row>
    <row r="493" customFormat="false" ht="60.75" hidden="true" customHeight="true" outlineLevel="0" collapsed="false">
      <c r="A493" s="32" t="s">
        <v>462</v>
      </c>
      <c r="B493" s="21" t="s">
        <v>434</v>
      </c>
      <c r="C493" s="22" t="s">
        <v>41</v>
      </c>
      <c r="D493" s="22" t="s">
        <v>463</v>
      </c>
      <c r="E493" s="22" t="s">
        <v>31</v>
      </c>
      <c r="F493" s="30" t="n">
        <f aca="false">F494</f>
        <v>0</v>
      </c>
      <c r="G493" s="30" t="n">
        <f aca="false">G494</f>
        <v>453.7</v>
      </c>
      <c r="H493" s="30" t="n">
        <f aca="false">H494</f>
        <v>453.7</v>
      </c>
    </row>
    <row r="494" customFormat="false" ht="21.75" hidden="true" customHeight="true" outlineLevel="0" collapsed="false">
      <c r="A494" s="31" t="s">
        <v>44</v>
      </c>
      <c r="B494" s="21" t="s">
        <v>434</v>
      </c>
      <c r="C494" s="26" t="s">
        <v>41</v>
      </c>
      <c r="D494" s="26" t="s">
        <v>463</v>
      </c>
      <c r="E494" s="26" t="s">
        <v>45</v>
      </c>
      <c r="F494" s="27" t="n">
        <v>0</v>
      </c>
      <c r="G494" s="27" t="n">
        <v>453.7</v>
      </c>
      <c r="H494" s="27" t="n">
        <v>453.7</v>
      </c>
    </row>
    <row r="495" customFormat="false" ht="24" hidden="false" customHeight="true" outlineLevel="0" collapsed="false">
      <c r="A495" s="32" t="s">
        <v>464</v>
      </c>
      <c r="B495" s="21" t="s">
        <v>434</v>
      </c>
      <c r="C495" s="22" t="s">
        <v>41</v>
      </c>
      <c r="D495" s="22" t="s">
        <v>465</v>
      </c>
      <c r="E495" s="22" t="s">
        <v>31</v>
      </c>
      <c r="F495" s="30" t="n">
        <f aca="false">F496</f>
        <v>203.5</v>
      </c>
      <c r="G495" s="30" t="n">
        <f aca="false">G496</f>
        <v>181.7</v>
      </c>
      <c r="H495" s="30" t="n">
        <f aca="false">H496</f>
        <v>192.6</v>
      </c>
    </row>
    <row r="496" customFormat="false" ht="34.5" hidden="false" customHeight="true" outlineLevel="0" collapsed="false">
      <c r="A496" s="32" t="s">
        <v>466</v>
      </c>
      <c r="B496" s="21" t="s">
        <v>434</v>
      </c>
      <c r="C496" s="22" t="s">
        <v>41</v>
      </c>
      <c r="D496" s="22" t="s">
        <v>467</v>
      </c>
      <c r="E496" s="22" t="s">
        <v>31</v>
      </c>
      <c r="F496" s="30" t="n">
        <f aca="false">F497</f>
        <v>203.5</v>
      </c>
      <c r="G496" s="30" t="n">
        <f aca="false">G497</f>
        <v>181.7</v>
      </c>
      <c r="H496" s="30" t="n">
        <f aca="false">H497</f>
        <v>192.6</v>
      </c>
    </row>
    <row r="497" customFormat="false" ht="21.75" hidden="false" customHeight="true" outlineLevel="0" collapsed="false">
      <c r="A497" s="31" t="s">
        <v>44</v>
      </c>
      <c r="B497" s="25" t="s">
        <v>434</v>
      </c>
      <c r="C497" s="26" t="s">
        <v>41</v>
      </c>
      <c r="D497" s="26" t="s">
        <v>467</v>
      </c>
      <c r="E497" s="26" t="s">
        <v>45</v>
      </c>
      <c r="F497" s="27" t="n">
        <v>203.5</v>
      </c>
      <c r="G497" s="27" t="n">
        <v>181.7</v>
      </c>
      <c r="H497" s="27" t="n">
        <v>192.6</v>
      </c>
    </row>
    <row r="498" customFormat="false" ht="8.25" hidden="true" customHeight="true" outlineLevel="0" collapsed="false">
      <c r="A498" s="32" t="s">
        <v>468</v>
      </c>
      <c r="B498" s="21" t="s">
        <v>434</v>
      </c>
      <c r="C498" s="22" t="s">
        <v>41</v>
      </c>
      <c r="D498" s="22" t="s">
        <v>469</v>
      </c>
      <c r="E498" s="22" t="s">
        <v>31</v>
      </c>
      <c r="F498" s="23" t="n">
        <f aca="false">F503+F505+F507+F501+F499</f>
        <v>0</v>
      </c>
      <c r="G498" s="23" t="n">
        <f aca="false">G503+G505+G507+G501+G499</f>
        <v>20419.3</v>
      </c>
      <c r="H498" s="23" t="n">
        <f aca="false">H503+H505+H507+H501+H499</f>
        <v>23201</v>
      </c>
    </row>
    <row r="499" customFormat="false" ht="56.25" hidden="true" customHeight="true" outlineLevel="0" collapsed="false">
      <c r="A499" s="32" t="s">
        <v>470</v>
      </c>
      <c r="B499" s="25" t="s">
        <v>434</v>
      </c>
      <c r="C499" s="22" t="s">
        <v>41</v>
      </c>
      <c r="D499" s="22" t="s">
        <v>471</v>
      </c>
      <c r="E499" s="22" t="s">
        <v>31</v>
      </c>
      <c r="F499" s="23" t="n">
        <f aca="false">F500</f>
        <v>0</v>
      </c>
      <c r="G499" s="23" t="n">
        <f aca="false">G500</f>
        <v>148.8</v>
      </c>
      <c r="H499" s="23" t="n">
        <f aca="false">H500</f>
        <v>170.4</v>
      </c>
    </row>
    <row r="500" customFormat="false" ht="21.75" hidden="true" customHeight="true" outlineLevel="0" collapsed="false">
      <c r="A500" s="24" t="s">
        <v>44</v>
      </c>
      <c r="B500" s="21" t="s">
        <v>434</v>
      </c>
      <c r="C500" s="26" t="s">
        <v>41</v>
      </c>
      <c r="D500" s="26" t="s">
        <v>471</v>
      </c>
      <c r="E500" s="26" t="s">
        <v>45</v>
      </c>
      <c r="F500" s="27"/>
      <c r="G500" s="27" t="n">
        <v>148.8</v>
      </c>
      <c r="H500" s="27" t="n">
        <v>170.4</v>
      </c>
    </row>
    <row r="501" customFormat="false" ht="33.75" hidden="true" customHeight="true" outlineLevel="0" collapsed="false">
      <c r="A501" s="32" t="s">
        <v>472</v>
      </c>
      <c r="B501" s="25" t="s">
        <v>434</v>
      </c>
      <c r="C501" s="22" t="s">
        <v>41</v>
      </c>
      <c r="D501" s="22" t="s">
        <v>473</v>
      </c>
      <c r="E501" s="22" t="s">
        <v>31</v>
      </c>
      <c r="F501" s="23" t="n">
        <f aca="false">F502</f>
        <v>0</v>
      </c>
      <c r="G501" s="23" t="n">
        <f aca="false">G502</f>
        <v>42.5</v>
      </c>
      <c r="H501" s="23" t="n">
        <f aca="false">H502</f>
        <v>45.1</v>
      </c>
    </row>
    <row r="502" customFormat="false" ht="21.75" hidden="true" customHeight="true" outlineLevel="0" collapsed="false">
      <c r="A502" s="24" t="s">
        <v>44</v>
      </c>
      <c r="B502" s="21" t="s">
        <v>434</v>
      </c>
      <c r="C502" s="26" t="s">
        <v>41</v>
      </c>
      <c r="D502" s="26" t="s">
        <v>473</v>
      </c>
      <c r="E502" s="26" t="s">
        <v>45</v>
      </c>
      <c r="F502" s="27"/>
      <c r="G502" s="27" t="n">
        <v>42.5</v>
      </c>
      <c r="H502" s="27" t="n">
        <v>45.1</v>
      </c>
    </row>
    <row r="503" customFormat="false" ht="45.75" hidden="true" customHeight="true" outlineLevel="0" collapsed="false">
      <c r="A503" s="32" t="s">
        <v>474</v>
      </c>
      <c r="B503" s="25" t="s">
        <v>434</v>
      </c>
      <c r="C503" s="22" t="s">
        <v>41</v>
      </c>
      <c r="D503" s="22" t="s">
        <v>475</v>
      </c>
      <c r="E503" s="22" t="s">
        <v>31</v>
      </c>
      <c r="F503" s="30" t="n">
        <f aca="false">F504</f>
        <v>0</v>
      </c>
      <c r="G503" s="30" t="n">
        <f aca="false">G504</f>
        <v>1971.8</v>
      </c>
      <c r="H503" s="30" t="n">
        <f aca="false">H504</f>
        <v>2257.7</v>
      </c>
    </row>
    <row r="504" customFormat="false" ht="21.75" hidden="true" customHeight="true" outlineLevel="0" collapsed="false">
      <c r="A504" s="31" t="s">
        <v>44</v>
      </c>
      <c r="B504" s="21" t="s">
        <v>434</v>
      </c>
      <c r="C504" s="26" t="s">
        <v>41</v>
      </c>
      <c r="D504" s="26" t="s">
        <v>475</v>
      </c>
      <c r="E504" s="26" t="s">
        <v>45</v>
      </c>
      <c r="F504" s="27"/>
      <c r="G504" s="27" t="n">
        <v>1971.8</v>
      </c>
      <c r="H504" s="27" t="n">
        <v>2257.7</v>
      </c>
    </row>
    <row r="505" customFormat="false" ht="60" hidden="true" customHeight="true" outlineLevel="0" collapsed="false">
      <c r="A505" s="32" t="s">
        <v>476</v>
      </c>
      <c r="B505" s="25" t="s">
        <v>434</v>
      </c>
      <c r="C505" s="22" t="s">
        <v>41</v>
      </c>
      <c r="D505" s="22" t="s">
        <v>477</v>
      </c>
      <c r="E505" s="22" t="s">
        <v>31</v>
      </c>
      <c r="F505" s="30" t="n">
        <f aca="false">F506</f>
        <v>0</v>
      </c>
      <c r="G505" s="30" t="n">
        <f aca="false">G506</f>
        <v>17046.2</v>
      </c>
      <c r="H505" s="30" t="n">
        <f aca="false">H506</f>
        <v>19517.8</v>
      </c>
    </row>
    <row r="506" customFormat="false" ht="21.75" hidden="true" customHeight="true" outlineLevel="0" collapsed="false">
      <c r="A506" s="31" t="s">
        <v>44</v>
      </c>
      <c r="B506" s="21" t="s">
        <v>434</v>
      </c>
      <c r="C506" s="26" t="s">
        <v>41</v>
      </c>
      <c r="D506" s="26" t="s">
        <v>477</v>
      </c>
      <c r="E506" s="26" t="s">
        <v>45</v>
      </c>
      <c r="F506" s="27"/>
      <c r="G506" s="27" t="n">
        <v>17046.2</v>
      </c>
      <c r="H506" s="27" t="n">
        <v>19517.8</v>
      </c>
    </row>
    <row r="507" customFormat="false" ht="48.75" hidden="true" customHeight="true" outlineLevel="0" collapsed="false">
      <c r="A507" s="32" t="s">
        <v>478</v>
      </c>
      <c r="B507" s="25" t="s">
        <v>434</v>
      </c>
      <c r="C507" s="22" t="s">
        <v>41</v>
      </c>
      <c r="D507" s="22" t="s">
        <v>479</v>
      </c>
      <c r="E507" s="22" t="s">
        <v>31</v>
      </c>
      <c r="F507" s="30" t="n">
        <f aca="false">F508</f>
        <v>0</v>
      </c>
      <c r="G507" s="30" t="n">
        <f aca="false">G508</f>
        <v>1210</v>
      </c>
      <c r="H507" s="30" t="n">
        <f aca="false">H508</f>
        <v>1210</v>
      </c>
    </row>
    <row r="508" customFormat="false" ht="21.75" hidden="true" customHeight="true" outlineLevel="0" collapsed="false">
      <c r="A508" s="31" t="s">
        <v>44</v>
      </c>
      <c r="B508" s="21" t="s">
        <v>434</v>
      </c>
      <c r="C508" s="26" t="s">
        <v>41</v>
      </c>
      <c r="D508" s="26" t="s">
        <v>479</v>
      </c>
      <c r="E508" s="26" t="s">
        <v>45</v>
      </c>
      <c r="F508" s="27"/>
      <c r="G508" s="27" t="n">
        <v>1210</v>
      </c>
      <c r="H508" s="27" t="n">
        <v>1210</v>
      </c>
    </row>
    <row r="509" customFormat="false" ht="55.5" hidden="false" customHeight="true" outlineLevel="0" collapsed="false">
      <c r="A509" s="32" t="s">
        <v>480</v>
      </c>
      <c r="B509" s="21" t="s">
        <v>434</v>
      </c>
      <c r="C509" s="22" t="s">
        <v>41</v>
      </c>
      <c r="D509" s="22" t="s">
        <v>481</v>
      </c>
      <c r="E509" s="22" t="s">
        <v>31</v>
      </c>
      <c r="F509" s="30" t="n">
        <f aca="false">F510</f>
        <v>22.3</v>
      </c>
      <c r="G509" s="30" t="n">
        <f aca="false">G510</f>
        <v>13.2</v>
      </c>
      <c r="H509" s="30" t="n">
        <f aca="false">H510</f>
        <v>13.2</v>
      </c>
    </row>
    <row r="510" customFormat="false" ht="21.75" hidden="false" customHeight="true" outlineLevel="0" collapsed="false">
      <c r="A510" s="31" t="s">
        <v>44</v>
      </c>
      <c r="B510" s="25" t="s">
        <v>434</v>
      </c>
      <c r="C510" s="26" t="s">
        <v>41</v>
      </c>
      <c r="D510" s="26" t="s">
        <v>481</v>
      </c>
      <c r="E510" s="26" t="s">
        <v>45</v>
      </c>
      <c r="F510" s="27" t="n">
        <v>22.3</v>
      </c>
      <c r="G510" s="27" t="n">
        <v>13.2</v>
      </c>
      <c r="H510" s="27" t="n">
        <v>13.2</v>
      </c>
    </row>
    <row r="511" customFormat="false" ht="36.75" hidden="false" customHeight="true" outlineLevel="0" collapsed="false">
      <c r="A511" s="32" t="s">
        <v>482</v>
      </c>
      <c r="B511" s="21" t="s">
        <v>434</v>
      </c>
      <c r="C511" s="22" t="s">
        <v>41</v>
      </c>
      <c r="D511" s="22" t="s">
        <v>483</v>
      </c>
      <c r="E511" s="22" t="s">
        <v>31</v>
      </c>
      <c r="F511" s="30" t="n">
        <f aca="false">F512</f>
        <v>29582.3</v>
      </c>
      <c r="G511" s="30" t="n">
        <f aca="false">G512</f>
        <v>31741.6</v>
      </c>
      <c r="H511" s="30" t="n">
        <f aca="false">H512</f>
        <v>33246.8</v>
      </c>
    </row>
    <row r="512" customFormat="false" ht="21.75" hidden="false" customHeight="true" outlineLevel="0" collapsed="false">
      <c r="A512" s="31" t="s">
        <v>44</v>
      </c>
      <c r="B512" s="25" t="s">
        <v>434</v>
      </c>
      <c r="C512" s="26" t="s">
        <v>41</v>
      </c>
      <c r="D512" s="26" t="s">
        <v>483</v>
      </c>
      <c r="E512" s="26" t="s">
        <v>45</v>
      </c>
      <c r="F512" s="27" t="n">
        <v>29582.3</v>
      </c>
      <c r="G512" s="27" t="n">
        <v>31741.6</v>
      </c>
      <c r="H512" s="27" t="n">
        <v>33246.8</v>
      </c>
    </row>
    <row r="513" customFormat="false" ht="48.75" hidden="false" customHeight="true" outlineLevel="0" collapsed="false">
      <c r="A513" s="32" t="s">
        <v>484</v>
      </c>
      <c r="B513" s="21" t="s">
        <v>434</v>
      </c>
      <c r="C513" s="22" t="s">
        <v>41</v>
      </c>
      <c r="D513" s="22" t="s">
        <v>485</v>
      </c>
      <c r="E513" s="22" t="s">
        <v>31</v>
      </c>
      <c r="F513" s="30" t="n">
        <f aca="false">F514</f>
        <v>13473.7</v>
      </c>
      <c r="G513" s="30" t="n">
        <f aca="false">G514</f>
        <v>7054.4</v>
      </c>
      <c r="H513" s="30" t="n">
        <f aca="false">H514</f>
        <v>6974.6</v>
      </c>
    </row>
    <row r="514" customFormat="false" ht="21.75" hidden="false" customHeight="true" outlineLevel="0" collapsed="false">
      <c r="A514" s="31" t="s">
        <v>44</v>
      </c>
      <c r="B514" s="25" t="s">
        <v>434</v>
      </c>
      <c r="C514" s="26" t="s">
        <v>41</v>
      </c>
      <c r="D514" s="26" t="s">
        <v>485</v>
      </c>
      <c r="E514" s="26" t="s">
        <v>45</v>
      </c>
      <c r="F514" s="27" t="n">
        <v>13473.7</v>
      </c>
      <c r="G514" s="27" t="n">
        <v>7054.4</v>
      </c>
      <c r="H514" s="27" t="n">
        <v>6974.6</v>
      </c>
    </row>
    <row r="515" customFormat="false" ht="22.5" hidden="false" customHeight="true" outlineLevel="0" collapsed="false">
      <c r="A515" s="20" t="s">
        <v>486</v>
      </c>
      <c r="B515" s="21" t="s">
        <v>434</v>
      </c>
      <c r="C515" s="22" t="s">
        <v>41</v>
      </c>
      <c r="D515" s="22" t="s">
        <v>487</v>
      </c>
      <c r="E515" s="22" t="s">
        <v>31</v>
      </c>
      <c r="F515" s="23" t="n">
        <f aca="false">F516+F520+F522+F524+F528+F530+F532+F536+F538+F540+F518+F526+F534+F542+F544+F546+F548</f>
        <v>83760.8</v>
      </c>
      <c r="G515" s="23" t="n">
        <f aca="false">G516+G520+G522+G524+G528+G530+G532+G536+G538+G540</f>
        <v>42191.1</v>
      </c>
      <c r="H515" s="23" t="n">
        <f aca="false">H516+H520+H522+H524+H528+H530+H532+H536+H538+H540</f>
        <v>44720.1</v>
      </c>
    </row>
    <row r="516" customFormat="false" ht="57.75" hidden="false" customHeight="true" outlineLevel="0" collapsed="false">
      <c r="A516" s="32" t="s">
        <v>490</v>
      </c>
      <c r="B516" s="21" t="s">
        <v>434</v>
      </c>
      <c r="C516" s="22" t="s">
        <v>41</v>
      </c>
      <c r="D516" s="22" t="s">
        <v>491</v>
      </c>
      <c r="E516" s="22" t="s">
        <v>31</v>
      </c>
      <c r="F516" s="30" t="n">
        <f aca="false">F517</f>
        <v>17230</v>
      </c>
      <c r="G516" s="30" t="n">
        <f aca="false">G517</f>
        <v>16692.1</v>
      </c>
      <c r="H516" s="30" t="n">
        <f aca="false">H517</f>
        <v>16692.1</v>
      </c>
    </row>
    <row r="517" customFormat="false" ht="12.75" hidden="false" customHeight="true" outlineLevel="0" collapsed="false">
      <c r="A517" s="31" t="s">
        <v>44</v>
      </c>
      <c r="B517" s="25" t="s">
        <v>434</v>
      </c>
      <c r="C517" s="26" t="s">
        <v>41</v>
      </c>
      <c r="D517" s="26" t="s">
        <v>491</v>
      </c>
      <c r="E517" s="26" t="s">
        <v>45</v>
      </c>
      <c r="F517" s="27" t="n">
        <v>17230</v>
      </c>
      <c r="G517" s="27" t="n">
        <v>16692.1</v>
      </c>
      <c r="H517" s="27" t="n">
        <v>16692.1</v>
      </c>
    </row>
    <row r="518" customFormat="false" ht="56.25" hidden="false" customHeight="true" outlineLevel="0" collapsed="false">
      <c r="A518" s="32" t="s">
        <v>492</v>
      </c>
      <c r="B518" s="21" t="s">
        <v>434</v>
      </c>
      <c r="C518" s="22" t="s">
        <v>41</v>
      </c>
      <c r="D518" s="22" t="s">
        <v>493</v>
      </c>
      <c r="E518" s="22" t="s">
        <v>31</v>
      </c>
      <c r="F518" s="23" t="n">
        <f aca="false">F519</f>
        <v>5280.9</v>
      </c>
      <c r="G518" s="27"/>
      <c r="H518" s="27"/>
    </row>
    <row r="519" customFormat="false" ht="12.75" hidden="false" customHeight="true" outlineLevel="0" collapsed="false">
      <c r="A519" s="31" t="s">
        <v>44</v>
      </c>
      <c r="B519" s="25" t="s">
        <v>434</v>
      </c>
      <c r="C519" s="26" t="s">
        <v>41</v>
      </c>
      <c r="D519" s="26" t="s">
        <v>493</v>
      </c>
      <c r="E519" s="26" t="s">
        <v>45</v>
      </c>
      <c r="F519" s="27" t="n">
        <v>5280.9</v>
      </c>
      <c r="G519" s="27"/>
      <c r="H519" s="27"/>
    </row>
    <row r="520" customFormat="false" ht="69" hidden="false" customHeight="true" outlineLevel="0" collapsed="false">
      <c r="A520" s="20" t="s">
        <v>494</v>
      </c>
      <c r="B520" s="21" t="s">
        <v>434</v>
      </c>
      <c r="C520" s="22" t="s">
        <v>41</v>
      </c>
      <c r="D520" s="22" t="s">
        <v>495</v>
      </c>
      <c r="E520" s="22" t="s">
        <v>31</v>
      </c>
      <c r="F520" s="23" t="n">
        <f aca="false">F521</f>
        <v>0</v>
      </c>
      <c r="G520" s="23" t="n">
        <f aca="false">G521</f>
        <v>4777.5</v>
      </c>
      <c r="H520" s="23" t="n">
        <f aca="false">H521</f>
        <v>4777.5</v>
      </c>
    </row>
    <row r="521" customFormat="false" ht="12.75" hidden="false" customHeight="true" outlineLevel="0" collapsed="false">
      <c r="A521" s="24" t="s">
        <v>44</v>
      </c>
      <c r="B521" s="25" t="s">
        <v>434</v>
      </c>
      <c r="C521" s="26" t="s">
        <v>41</v>
      </c>
      <c r="D521" s="26" t="s">
        <v>495</v>
      </c>
      <c r="E521" s="26" t="s">
        <v>45</v>
      </c>
      <c r="F521" s="27" t="n">
        <v>0</v>
      </c>
      <c r="G521" s="27" t="n">
        <v>4777.5</v>
      </c>
      <c r="H521" s="27" t="n">
        <v>4777.5</v>
      </c>
    </row>
    <row r="522" customFormat="false" ht="43.5" hidden="false" customHeight="true" outlineLevel="0" collapsed="false">
      <c r="A522" s="20" t="s">
        <v>496</v>
      </c>
      <c r="B522" s="21" t="s">
        <v>434</v>
      </c>
      <c r="C522" s="22" t="s">
        <v>41</v>
      </c>
      <c r="D522" s="22" t="s">
        <v>497</v>
      </c>
      <c r="E522" s="22" t="s">
        <v>31</v>
      </c>
      <c r="F522" s="23" t="n">
        <f aca="false">F523</f>
        <v>0</v>
      </c>
      <c r="G522" s="23" t="n">
        <f aca="false">G523</f>
        <v>1228</v>
      </c>
      <c r="H522" s="23" t="n">
        <f aca="false">H523</f>
        <v>1304.2</v>
      </c>
    </row>
    <row r="523" customFormat="false" ht="12.75" hidden="false" customHeight="true" outlineLevel="0" collapsed="false">
      <c r="A523" s="24" t="s">
        <v>44</v>
      </c>
      <c r="B523" s="25" t="s">
        <v>434</v>
      </c>
      <c r="C523" s="26" t="s">
        <v>41</v>
      </c>
      <c r="D523" s="26" t="s">
        <v>497</v>
      </c>
      <c r="E523" s="26" t="s">
        <v>45</v>
      </c>
      <c r="F523" s="27" t="n">
        <v>0</v>
      </c>
      <c r="G523" s="27" t="n">
        <v>1228</v>
      </c>
      <c r="H523" s="27" t="n">
        <v>1304.2</v>
      </c>
    </row>
    <row r="524" customFormat="false" ht="69" hidden="false" customHeight="true" outlineLevel="0" collapsed="false">
      <c r="A524" s="20" t="s">
        <v>498</v>
      </c>
      <c r="B524" s="21" t="s">
        <v>434</v>
      </c>
      <c r="C524" s="22" t="s">
        <v>41</v>
      </c>
      <c r="D524" s="22" t="s">
        <v>499</v>
      </c>
      <c r="E524" s="22" t="s">
        <v>31</v>
      </c>
      <c r="F524" s="23" t="n">
        <f aca="false">F525</f>
        <v>8320.9</v>
      </c>
      <c r="G524" s="23" t="n">
        <f aca="false">G525</f>
        <v>10121.4</v>
      </c>
      <c r="H524" s="23" t="n">
        <f aca="false">H525</f>
        <v>11586.8</v>
      </c>
    </row>
    <row r="525" customFormat="false" ht="12.75" hidden="false" customHeight="true" outlineLevel="0" collapsed="false">
      <c r="A525" s="24" t="s">
        <v>44</v>
      </c>
      <c r="B525" s="25" t="s">
        <v>434</v>
      </c>
      <c r="C525" s="26" t="s">
        <v>41</v>
      </c>
      <c r="D525" s="26" t="s">
        <v>499</v>
      </c>
      <c r="E525" s="26" t="s">
        <v>45</v>
      </c>
      <c r="F525" s="27" t="n">
        <v>8320.9</v>
      </c>
      <c r="G525" s="27" t="n">
        <v>10121.4</v>
      </c>
      <c r="H525" s="27" t="n">
        <v>11586.8</v>
      </c>
    </row>
    <row r="526" customFormat="false" ht="67.5" hidden="false" customHeight="true" outlineLevel="0" collapsed="false">
      <c r="A526" s="20" t="s">
        <v>500</v>
      </c>
      <c r="B526" s="21" t="s">
        <v>434</v>
      </c>
      <c r="C526" s="22" t="s">
        <v>41</v>
      </c>
      <c r="D526" s="22" t="s">
        <v>501</v>
      </c>
      <c r="E526" s="22" t="s">
        <v>31</v>
      </c>
      <c r="F526" s="27" t="n">
        <f aca="false">F527</f>
        <v>218.2</v>
      </c>
      <c r="G526" s="27"/>
      <c r="H526" s="27"/>
    </row>
    <row r="527" customFormat="false" ht="12.75" hidden="false" customHeight="true" outlineLevel="0" collapsed="false">
      <c r="A527" s="24" t="s">
        <v>44</v>
      </c>
      <c r="B527" s="25" t="s">
        <v>434</v>
      </c>
      <c r="C527" s="26" t="s">
        <v>41</v>
      </c>
      <c r="D527" s="26" t="s">
        <v>501</v>
      </c>
      <c r="E527" s="26" t="s">
        <v>45</v>
      </c>
      <c r="F527" s="27" t="n">
        <v>218.2</v>
      </c>
      <c r="G527" s="27"/>
      <c r="H527" s="27"/>
    </row>
    <row r="528" customFormat="false" ht="68.25" hidden="false" customHeight="true" outlineLevel="0" collapsed="false">
      <c r="A528" s="20" t="s">
        <v>502</v>
      </c>
      <c r="B528" s="21" t="s">
        <v>434</v>
      </c>
      <c r="C528" s="22" t="s">
        <v>41</v>
      </c>
      <c r="D528" s="22" t="s">
        <v>503</v>
      </c>
      <c r="E528" s="22" t="s">
        <v>31</v>
      </c>
      <c r="F528" s="23" t="n">
        <f aca="false">F529</f>
        <v>0</v>
      </c>
      <c r="G528" s="23" t="n">
        <f aca="false">G529</f>
        <v>163.6</v>
      </c>
      <c r="H528" s="23" t="n">
        <f aca="false">H529</f>
        <v>163.6</v>
      </c>
    </row>
    <row r="529" customFormat="false" ht="12.75" hidden="false" customHeight="true" outlineLevel="0" collapsed="false">
      <c r="A529" s="24" t="s">
        <v>44</v>
      </c>
      <c r="B529" s="25" t="s">
        <v>434</v>
      </c>
      <c r="C529" s="26" t="s">
        <v>41</v>
      </c>
      <c r="D529" s="26" t="s">
        <v>503</v>
      </c>
      <c r="E529" s="26" t="s">
        <v>45</v>
      </c>
      <c r="F529" s="27" t="n">
        <v>0</v>
      </c>
      <c r="G529" s="27" t="n">
        <v>163.6</v>
      </c>
      <c r="H529" s="27" t="n">
        <v>163.6</v>
      </c>
    </row>
    <row r="530" customFormat="false" ht="54.75" hidden="false" customHeight="true" outlineLevel="0" collapsed="false">
      <c r="A530" s="20" t="s">
        <v>504</v>
      </c>
      <c r="B530" s="21" t="s">
        <v>434</v>
      </c>
      <c r="C530" s="22" t="s">
        <v>41</v>
      </c>
      <c r="D530" s="22" t="s">
        <v>505</v>
      </c>
      <c r="E530" s="22" t="s">
        <v>31</v>
      </c>
      <c r="F530" s="23" t="n">
        <f aca="false">F531</f>
        <v>0</v>
      </c>
      <c r="G530" s="23" t="n">
        <f aca="false">G531</f>
        <v>23.1</v>
      </c>
      <c r="H530" s="23" t="n">
        <f aca="false">H531</f>
        <v>23.1</v>
      </c>
    </row>
    <row r="531" customFormat="false" ht="12.75" hidden="false" customHeight="true" outlineLevel="0" collapsed="false">
      <c r="A531" s="24" t="s">
        <v>44</v>
      </c>
      <c r="B531" s="25" t="s">
        <v>434</v>
      </c>
      <c r="C531" s="26" t="s">
        <v>41</v>
      </c>
      <c r="D531" s="26" t="s">
        <v>505</v>
      </c>
      <c r="E531" s="26" t="s">
        <v>45</v>
      </c>
      <c r="F531" s="27" t="n">
        <v>0</v>
      </c>
      <c r="G531" s="27" t="n">
        <v>23.1</v>
      </c>
      <c r="H531" s="27" t="n">
        <v>23.1</v>
      </c>
    </row>
    <row r="532" customFormat="false" ht="69" hidden="false" customHeight="true" outlineLevel="0" collapsed="false">
      <c r="A532" s="20" t="s">
        <v>506</v>
      </c>
      <c r="B532" s="21" t="s">
        <v>434</v>
      </c>
      <c r="C532" s="22" t="s">
        <v>41</v>
      </c>
      <c r="D532" s="22" t="s">
        <v>507</v>
      </c>
      <c r="E532" s="22" t="s">
        <v>31</v>
      </c>
      <c r="F532" s="23" t="n">
        <f aca="false">F533</f>
        <v>433</v>
      </c>
      <c r="G532" s="23" t="n">
        <f aca="false">G533</f>
        <v>427.8</v>
      </c>
      <c r="H532" s="23" t="n">
        <f aca="false">H533</f>
        <v>489.8</v>
      </c>
    </row>
    <row r="533" customFormat="false" ht="12.75" hidden="false" customHeight="true" outlineLevel="0" collapsed="false">
      <c r="A533" s="24" t="s">
        <v>44</v>
      </c>
      <c r="B533" s="25" t="s">
        <v>434</v>
      </c>
      <c r="C533" s="26" t="s">
        <v>41</v>
      </c>
      <c r="D533" s="26" t="s">
        <v>507</v>
      </c>
      <c r="E533" s="26" t="s">
        <v>45</v>
      </c>
      <c r="F533" s="27" t="n">
        <v>433</v>
      </c>
      <c r="G533" s="27" t="n">
        <v>427.8</v>
      </c>
      <c r="H533" s="27" t="n">
        <v>489.8</v>
      </c>
    </row>
    <row r="534" customFormat="false" ht="56.25" hidden="false" customHeight="true" outlineLevel="0" collapsed="false">
      <c r="A534" s="20" t="s">
        <v>508</v>
      </c>
      <c r="B534" s="21" t="s">
        <v>434</v>
      </c>
      <c r="C534" s="22" t="s">
        <v>41</v>
      </c>
      <c r="D534" s="22" t="s">
        <v>509</v>
      </c>
      <c r="E534" s="22" t="s">
        <v>31</v>
      </c>
      <c r="F534" s="23" t="n">
        <f aca="false">F535</f>
        <v>8429</v>
      </c>
      <c r="G534" s="27"/>
      <c r="H534" s="27"/>
    </row>
    <row r="535" customFormat="false" ht="12.75" hidden="false" customHeight="true" outlineLevel="0" collapsed="false">
      <c r="A535" s="24" t="s">
        <v>44</v>
      </c>
      <c r="B535" s="25" t="s">
        <v>434</v>
      </c>
      <c r="C535" s="26" t="s">
        <v>41</v>
      </c>
      <c r="D535" s="26" t="s">
        <v>509</v>
      </c>
      <c r="E535" s="26" t="s">
        <v>45</v>
      </c>
      <c r="F535" s="27" t="n">
        <v>8429</v>
      </c>
      <c r="G535" s="27"/>
      <c r="H535" s="27"/>
    </row>
    <row r="536" customFormat="false" ht="56.25" hidden="false" customHeight="true" outlineLevel="0" collapsed="false">
      <c r="A536" s="20" t="s">
        <v>510</v>
      </c>
      <c r="B536" s="21" t="s">
        <v>434</v>
      </c>
      <c r="C536" s="22" t="s">
        <v>41</v>
      </c>
      <c r="D536" s="22" t="s">
        <v>511</v>
      </c>
      <c r="E536" s="22" t="s">
        <v>31</v>
      </c>
      <c r="F536" s="23" t="n">
        <f aca="false">F537</f>
        <v>0</v>
      </c>
      <c r="G536" s="23" t="n">
        <f aca="false">G537</f>
        <v>2083.4</v>
      </c>
      <c r="H536" s="23" t="n">
        <f aca="false">H537</f>
        <v>2083.4</v>
      </c>
    </row>
    <row r="537" customFormat="false" ht="12.75" hidden="false" customHeight="true" outlineLevel="0" collapsed="false">
      <c r="A537" s="31" t="s">
        <v>44</v>
      </c>
      <c r="B537" s="25" t="s">
        <v>434</v>
      </c>
      <c r="C537" s="26" t="s">
        <v>41</v>
      </c>
      <c r="D537" s="26" t="s">
        <v>511</v>
      </c>
      <c r="E537" s="26" t="s">
        <v>45</v>
      </c>
      <c r="F537" s="27" t="n">
        <v>0</v>
      </c>
      <c r="G537" s="27" t="n">
        <v>2083.4</v>
      </c>
      <c r="H537" s="27" t="n">
        <v>2083.4</v>
      </c>
    </row>
    <row r="538" customFormat="false" ht="45" hidden="false" customHeight="true" outlineLevel="0" collapsed="false">
      <c r="A538" s="32" t="s">
        <v>512</v>
      </c>
      <c r="B538" s="21" t="s">
        <v>434</v>
      </c>
      <c r="C538" s="22" t="s">
        <v>41</v>
      </c>
      <c r="D538" s="22" t="s">
        <v>513</v>
      </c>
      <c r="E538" s="22" t="s">
        <v>31</v>
      </c>
      <c r="F538" s="23" t="n">
        <f aca="false">F539</f>
        <v>22.3</v>
      </c>
      <c r="G538" s="23" t="n">
        <f aca="false">G539</f>
        <v>509.6</v>
      </c>
      <c r="H538" s="23" t="n">
        <f aca="false">H539</f>
        <v>541.2</v>
      </c>
    </row>
    <row r="539" customFormat="false" ht="12.75" hidden="false" customHeight="true" outlineLevel="0" collapsed="false">
      <c r="A539" s="31" t="s">
        <v>44</v>
      </c>
      <c r="B539" s="25" t="s">
        <v>434</v>
      </c>
      <c r="C539" s="26" t="s">
        <v>41</v>
      </c>
      <c r="D539" s="26" t="s">
        <v>513</v>
      </c>
      <c r="E539" s="26" t="s">
        <v>45</v>
      </c>
      <c r="F539" s="27" t="n">
        <v>22.3</v>
      </c>
      <c r="G539" s="27" t="n">
        <v>509.6</v>
      </c>
      <c r="H539" s="27" t="n">
        <v>541.2</v>
      </c>
    </row>
    <row r="540" customFormat="false" ht="78.75" hidden="false" customHeight="true" outlineLevel="0" collapsed="false">
      <c r="A540" s="32" t="s">
        <v>514</v>
      </c>
      <c r="B540" s="21" t="s">
        <v>434</v>
      </c>
      <c r="C540" s="22" t="s">
        <v>41</v>
      </c>
      <c r="D540" s="22" t="s">
        <v>515</v>
      </c>
      <c r="E540" s="22" t="s">
        <v>31</v>
      </c>
      <c r="F540" s="23" t="n">
        <f aca="false">F541</f>
        <v>57.4</v>
      </c>
      <c r="G540" s="23" t="n">
        <f aca="false">G541</f>
        <v>6164.6</v>
      </c>
      <c r="H540" s="23" t="n">
        <f aca="false">H541</f>
        <v>7058.4</v>
      </c>
    </row>
    <row r="541" customFormat="false" ht="12.75" hidden="false" customHeight="true" outlineLevel="0" collapsed="false">
      <c r="A541" s="31" t="s">
        <v>44</v>
      </c>
      <c r="B541" s="25" t="s">
        <v>434</v>
      </c>
      <c r="C541" s="26" t="s">
        <v>41</v>
      </c>
      <c r="D541" s="26" t="s">
        <v>515</v>
      </c>
      <c r="E541" s="26" t="s">
        <v>45</v>
      </c>
      <c r="F541" s="27" t="n">
        <v>57.4</v>
      </c>
      <c r="G541" s="27" t="n">
        <v>6164.6</v>
      </c>
      <c r="H541" s="27" t="n">
        <v>7058.4</v>
      </c>
    </row>
    <row r="542" customFormat="false" ht="45" hidden="false" customHeight="true" outlineLevel="0" collapsed="false">
      <c r="A542" s="32" t="s">
        <v>516</v>
      </c>
      <c r="B542" s="21" t="s">
        <v>434</v>
      </c>
      <c r="C542" s="22" t="s">
        <v>41</v>
      </c>
      <c r="D542" s="22" t="s">
        <v>517</v>
      </c>
      <c r="E542" s="22" t="s">
        <v>31</v>
      </c>
      <c r="F542" s="23" t="n">
        <f aca="false">F543</f>
        <v>38403.6</v>
      </c>
      <c r="G542" s="27"/>
      <c r="H542" s="27"/>
    </row>
    <row r="543" customFormat="false" ht="12.75" hidden="false" customHeight="true" outlineLevel="0" collapsed="false">
      <c r="A543" s="31" t="s">
        <v>44</v>
      </c>
      <c r="B543" s="25" t="s">
        <v>434</v>
      </c>
      <c r="C543" s="26" t="s">
        <v>41</v>
      </c>
      <c r="D543" s="26" t="s">
        <v>517</v>
      </c>
      <c r="E543" s="26" t="s">
        <v>45</v>
      </c>
      <c r="F543" s="27" t="n">
        <v>38403.6</v>
      </c>
      <c r="G543" s="27"/>
      <c r="H543" s="27"/>
    </row>
    <row r="544" customFormat="false" ht="22.5" hidden="false" customHeight="true" outlineLevel="0" collapsed="false">
      <c r="A544" s="32" t="s">
        <v>518</v>
      </c>
      <c r="B544" s="21" t="s">
        <v>434</v>
      </c>
      <c r="C544" s="22" t="s">
        <v>41</v>
      </c>
      <c r="D544" s="22" t="s">
        <v>519</v>
      </c>
      <c r="E544" s="22" t="s">
        <v>31</v>
      </c>
      <c r="F544" s="23" t="n">
        <f aca="false">F545</f>
        <v>1441.1</v>
      </c>
      <c r="G544" s="27"/>
      <c r="H544" s="27"/>
    </row>
    <row r="545" customFormat="false" ht="12.75" hidden="false" customHeight="true" outlineLevel="0" collapsed="false">
      <c r="A545" s="31" t="s">
        <v>44</v>
      </c>
      <c r="B545" s="25" t="s">
        <v>434</v>
      </c>
      <c r="C545" s="26" t="s">
        <v>41</v>
      </c>
      <c r="D545" s="26" t="s">
        <v>519</v>
      </c>
      <c r="E545" s="26" t="s">
        <v>45</v>
      </c>
      <c r="F545" s="27" t="n">
        <v>1441.1</v>
      </c>
      <c r="G545" s="27"/>
      <c r="H545" s="27"/>
    </row>
    <row r="546" customFormat="false" ht="33.75" hidden="false" customHeight="true" outlineLevel="0" collapsed="false">
      <c r="A546" s="32" t="s">
        <v>520</v>
      </c>
      <c r="B546" s="21" t="s">
        <v>434</v>
      </c>
      <c r="C546" s="22" t="s">
        <v>41</v>
      </c>
      <c r="D546" s="22" t="s">
        <v>521</v>
      </c>
      <c r="E546" s="22" t="s">
        <v>31</v>
      </c>
      <c r="F546" s="23" t="n">
        <f aca="false">F547</f>
        <v>468.3</v>
      </c>
      <c r="G546" s="27"/>
      <c r="H546" s="27"/>
    </row>
    <row r="547" customFormat="false" ht="12.75" hidden="false" customHeight="true" outlineLevel="0" collapsed="false">
      <c r="A547" s="31" t="s">
        <v>44</v>
      </c>
      <c r="B547" s="25" t="s">
        <v>434</v>
      </c>
      <c r="C547" s="26" t="s">
        <v>41</v>
      </c>
      <c r="D547" s="26" t="s">
        <v>521</v>
      </c>
      <c r="E547" s="26" t="s">
        <v>45</v>
      </c>
      <c r="F547" s="27" t="n">
        <v>468.3</v>
      </c>
      <c r="G547" s="27"/>
      <c r="H547" s="27"/>
    </row>
    <row r="548" customFormat="false" ht="33.75" hidden="false" customHeight="true" outlineLevel="0" collapsed="false">
      <c r="A548" s="32" t="s">
        <v>522</v>
      </c>
      <c r="B548" s="21" t="s">
        <v>434</v>
      </c>
      <c r="C548" s="22" t="s">
        <v>41</v>
      </c>
      <c r="D548" s="22" t="s">
        <v>523</v>
      </c>
      <c r="E548" s="22" t="s">
        <v>31</v>
      </c>
      <c r="F548" s="23" t="n">
        <f aca="false">F549</f>
        <v>3456.1</v>
      </c>
      <c r="G548" s="27"/>
      <c r="H548" s="27"/>
    </row>
    <row r="549" customFormat="false" ht="12.75" hidden="false" customHeight="true" outlineLevel="0" collapsed="false">
      <c r="A549" s="31" t="s">
        <v>44</v>
      </c>
      <c r="B549" s="25" t="s">
        <v>434</v>
      </c>
      <c r="C549" s="26" t="s">
        <v>41</v>
      </c>
      <c r="D549" s="26" t="s">
        <v>523</v>
      </c>
      <c r="E549" s="26" t="s">
        <v>45</v>
      </c>
      <c r="F549" s="27" t="n">
        <v>3456.1</v>
      </c>
      <c r="G549" s="27"/>
      <c r="H549" s="27"/>
    </row>
    <row r="550" customFormat="false" ht="12.75" hidden="true" customHeight="true" outlineLevel="0" collapsed="false">
      <c r="A550" s="32" t="s">
        <v>42</v>
      </c>
      <c r="B550" s="21" t="s">
        <v>434</v>
      </c>
      <c r="C550" s="22" t="s">
        <v>41</v>
      </c>
      <c r="D550" s="22" t="s">
        <v>43</v>
      </c>
      <c r="E550" s="22" t="s">
        <v>31</v>
      </c>
      <c r="F550" s="23" t="n">
        <f aca="false">F551</f>
        <v>0</v>
      </c>
      <c r="G550" s="23" t="n">
        <f aca="false">G551</f>
        <v>0</v>
      </c>
      <c r="H550" s="23" t="n">
        <f aca="false">H551</f>
        <v>0</v>
      </c>
    </row>
    <row r="551" customFormat="false" ht="12.75" hidden="true" customHeight="true" outlineLevel="0" collapsed="false">
      <c r="A551" s="24" t="s">
        <v>44</v>
      </c>
      <c r="B551" s="25" t="s">
        <v>434</v>
      </c>
      <c r="C551" s="26" t="s">
        <v>41</v>
      </c>
      <c r="D551" s="26" t="s">
        <v>43</v>
      </c>
      <c r="E551" s="26" t="s">
        <v>45</v>
      </c>
      <c r="F551" s="27" t="n">
        <v>0</v>
      </c>
      <c r="G551" s="27" t="n">
        <v>0</v>
      </c>
      <c r="H551" s="27" t="n">
        <v>0</v>
      </c>
    </row>
    <row r="552" customFormat="false" ht="22.5" hidden="true" customHeight="true" outlineLevel="0" collapsed="false">
      <c r="A552" s="24" t="s">
        <v>32</v>
      </c>
      <c r="B552" s="21" t="s">
        <v>434</v>
      </c>
      <c r="C552" s="26" t="s">
        <v>41</v>
      </c>
      <c r="D552" s="26" t="s">
        <v>43</v>
      </c>
      <c r="E552" s="26" t="s">
        <v>33</v>
      </c>
      <c r="F552" s="27" t="n">
        <v>0</v>
      </c>
      <c r="G552" s="27" t="n">
        <v>0</v>
      </c>
      <c r="H552" s="27" t="n">
        <v>0</v>
      </c>
    </row>
    <row r="553" customFormat="false" ht="33.75" hidden="true" customHeight="true" outlineLevel="0" collapsed="false">
      <c r="A553" s="20" t="s">
        <v>524</v>
      </c>
      <c r="B553" s="25" t="s">
        <v>434</v>
      </c>
      <c r="C553" s="26" t="s">
        <v>41</v>
      </c>
      <c r="D553" s="26" t="s">
        <v>525</v>
      </c>
      <c r="E553" s="26" t="s">
        <v>31</v>
      </c>
      <c r="F553" s="23" t="n">
        <f aca="false">F554</f>
        <v>0</v>
      </c>
      <c r="G553" s="23" t="n">
        <f aca="false">G554</f>
        <v>0</v>
      </c>
      <c r="H553" s="23" t="n">
        <f aca="false">H554</f>
        <v>0</v>
      </c>
    </row>
    <row r="554" customFormat="false" ht="22.5" hidden="true" customHeight="true" outlineLevel="0" collapsed="false">
      <c r="A554" s="24" t="s">
        <v>32</v>
      </c>
      <c r="B554" s="21" t="s">
        <v>434</v>
      </c>
      <c r="C554" s="26" t="s">
        <v>41</v>
      </c>
      <c r="D554" s="26" t="s">
        <v>525</v>
      </c>
      <c r="E554" s="26" t="s">
        <v>33</v>
      </c>
      <c r="F554" s="27" t="n">
        <v>0</v>
      </c>
      <c r="G554" s="27" t="n">
        <v>0</v>
      </c>
      <c r="H554" s="27" t="n">
        <v>0</v>
      </c>
    </row>
    <row r="555" customFormat="false" ht="21.75" hidden="false" customHeight="true" outlineLevel="0" collapsed="false">
      <c r="A555" s="16" t="s">
        <v>339</v>
      </c>
      <c r="B555" s="17" t="s">
        <v>434</v>
      </c>
      <c r="C555" s="18" t="s">
        <v>340</v>
      </c>
      <c r="D555" s="18"/>
      <c r="E555" s="18"/>
      <c r="F555" s="19" t="n">
        <f aca="false">F556</f>
        <v>14666</v>
      </c>
      <c r="G555" s="19" t="n">
        <f aca="false">G556</f>
        <v>15662.8</v>
      </c>
      <c r="H555" s="19" t="n">
        <f aca="false">H556</f>
        <v>15808.8</v>
      </c>
    </row>
    <row r="556" customFormat="false" ht="21.75" hidden="false" customHeight="true" outlineLevel="0" collapsed="false">
      <c r="A556" s="32" t="s">
        <v>526</v>
      </c>
      <c r="B556" s="21" t="s">
        <v>434</v>
      </c>
      <c r="C556" s="22" t="s">
        <v>340</v>
      </c>
      <c r="D556" s="22" t="s">
        <v>527</v>
      </c>
      <c r="E556" s="22" t="s">
        <v>31</v>
      </c>
      <c r="F556" s="23" t="n">
        <f aca="false">F557</f>
        <v>14666</v>
      </c>
      <c r="G556" s="23" t="n">
        <f aca="false">G557</f>
        <v>15662.8</v>
      </c>
      <c r="H556" s="23" t="n">
        <f aca="false">H557</f>
        <v>15808.8</v>
      </c>
    </row>
    <row r="557" customFormat="false" ht="21.75" hidden="false" customHeight="true" outlineLevel="0" collapsed="false">
      <c r="A557" s="32" t="s">
        <v>528</v>
      </c>
      <c r="B557" s="21" t="s">
        <v>434</v>
      </c>
      <c r="C557" s="22" t="s">
        <v>340</v>
      </c>
      <c r="D557" s="22" t="s">
        <v>529</v>
      </c>
      <c r="E557" s="22" t="s">
        <v>31</v>
      </c>
      <c r="F557" s="23" t="n">
        <f aca="false">F558+F560+F562</f>
        <v>14666</v>
      </c>
      <c r="G557" s="23" t="n">
        <f aca="false">G558+G560+G562</f>
        <v>15662.8</v>
      </c>
      <c r="H557" s="23" t="n">
        <f aca="false">H558+H560+H562</f>
        <v>15808.8</v>
      </c>
    </row>
    <row r="558" customFormat="false" ht="27.75" hidden="false" customHeight="true" outlineLevel="0" collapsed="false">
      <c r="A558" s="32" t="s">
        <v>530</v>
      </c>
      <c r="B558" s="21" t="s">
        <v>434</v>
      </c>
      <c r="C558" s="22" t="s">
        <v>340</v>
      </c>
      <c r="D558" s="22" t="s">
        <v>531</v>
      </c>
      <c r="E558" s="22" t="s">
        <v>31</v>
      </c>
      <c r="F558" s="23" t="n">
        <f aca="false">F559</f>
        <v>14666</v>
      </c>
      <c r="G558" s="23" t="n">
        <f aca="false">G559</f>
        <v>756.467</v>
      </c>
      <c r="H558" s="23" t="n">
        <f aca="false">H559</f>
        <v>758.987</v>
      </c>
    </row>
    <row r="559" customFormat="false" ht="36.75" hidden="false" customHeight="true" outlineLevel="0" collapsed="false">
      <c r="A559" s="31" t="s">
        <v>528</v>
      </c>
      <c r="B559" s="25" t="s">
        <v>434</v>
      </c>
      <c r="C559" s="26" t="s">
        <v>340</v>
      </c>
      <c r="D559" s="26" t="s">
        <v>531</v>
      </c>
      <c r="E559" s="26" t="s">
        <v>532</v>
      </c>
      <c r="F559" s="27" t="n">
        <v>14666</v>
      </c>
      <c r="G559" s="27" t="n">
        <v>756.467</v>
      </c>
      <c r="H559" s="27" t="n">
        <v>758.987</v>
      </c>
    </row>
    <row r="560" customFormat="false" ht="21.75" hidden="false" customHeight="true" outlineLevel="0" collapsed="false">
      <c r="A560" s="32" t="s">
        <v>533</v>
      </c>
      <c r="B560" s="21" t="s">
        <v>434</v>
      </c>
      <c r="C560" s="22" t="s">
        <v>340</v>
      </c>
      <c r="D560" s="22" t="s">
        <v>534</v>
      </c>
      <c r="E560" s="22" t="s">
        <v>31</v>
      </c>
      <c r="F560" s="23" t="n">
        <f aca="false">F561</f>
        <v>0</v>
      </c>
      <c r="G560" s="23" t="n">
        <f aca="false">G561</f>
        <v>2875.983</v>
      </c>
      <c r="H560" s="23" t="n">
        <f aca="false">H561</f>
        <v>2964.3</v>
      </c>
    </row>
    <row r="561" customFormat="false" ht="33" hidden="false" customHeight="true" outlineLevel="0" collapsed="false">
      <c r="A561" s="31" t="s">
        <v>528</v>
      </c>
      <c r="B561" s="25" t="s">
        <v>434</v>
      </c>
      <c r="C561" s="26" t="s">
        <v>340</v>
      </c>
      <c r="D561" s="26" t="s">
        <v>534</v>
      </c>
      <c r="E561" s="26" t="s">
        <v>532</v>
      </c>
      <c r="F561" s="27" t="n">
        <v>0</v>
      </c>
      <c r="G561" s="27" t="n">
        <v>2875.983</v>
      </c>
      <c r="H561" s="27" t="n">
        <v>2964.3</v>
      </c>
    </row>
    <row r="562" customFormat="false" ht="35.25" hidden="false" customHeight="true" outlineLevel="0" collapsed="false">
      <c r="A562" s="32" t="s">
        <v>535</v>
      </c>
      <c r="B562" s="21" t="s">
        <v>434</v>
      </c>
      <c r="C562" s="22" t="s">
        <v>340</v>
      </c>
      <c r="D562" s="22" t="s">
        <v>536</v>
      </c>
      <c r="E562" s="22" t="s">
        <v>31</v>
      </c>
      <c r="F562" s="23" t="n">
        <f aca="false">F563</f>
        <v>0</v>
      </c>
      <c r="G562" s="23" t="n">
        <f aca="false">G563</f>
        <v>12030.35</v>
      </c>
      <c r="H562" s="23" t="n">
        <f aca="false">H563</f>
        <v>12085.513</v>
      </c>
    </row>
    <row r="563" customFormat="false" ht="21.75" hidden="false" customHeight="true" outlineLevel="0" collapsed="false">
      <c r="A563" s="24" t="s">
        <v>44</v>
      </c>
      <c r="B563" s="25" t="s">
        <v>434</v>
      </c>
      <c r="C563" s="26" t="s">
        <v>340</v>
      </c>
      <c r="D563" s="26" t="s">
        <v>536</v>
      </c>
      <c r="E563" s="26" t="s">
        <v>45</v>
      </c>
      <c r="F563" s="27" t="n">
        <v>0</v>
      </c>
      <c r="G563" s="27" t="n">
        <v>12030.35</v>
      </c>
      <c r="H563" s="27" t="n">
        <v>12085.513</v>
      </c>
    </row>
    <row r="564" customFormat="false" ht="21.75" hidden="false" customHeight="true" outlineLevel="0" collapsed="false">
      <c r="A564" s="16" t="s">
        <v>537</v>
      </c>
      <c r="B564" s="17" t="s">
        <v>434</v>
      </c>
      <c r="C564" s="18" t="s">
        <v>538</v>
      </c>
      <c r="D564" s="18"/>
      <c r="E564" s="18"/>
      <c r="F564" s="19" t="n">
        <f aca="false">F565+F572</f>
        <v>10394.5</v>
      </c>
      <c r="G564" s="19" t="e">
        <f aca="false">G565+G572</f>
        <v>#REF!</v>
      </c>
      <c r="H564" s="19" t="e">
        <f aca="false">H565+H572</f>
        <v>#REF!</v>
      </c>
    </row>
    <row r="565" customFormat="false" ht="21.75" hidden="false" customHeight="true" outlineLevel="0" collapsed="false">
      <c r="A565" s="20" t="s">
        <v>29</v>
      </c>
      <c r="B565" s="21" t="s">
        <v>434</v>
      </c>
      <c r="C565" s="22" t="s">
        <v>538</v>
      </c>
      <c r="D565" s="22" t="s">
        <v>30</v>
      </c>
      <c r="E565" s="22" t="s">
        <v>31</v>
      </c>
      <c r="F565" s="23" t="n">
        <f aca="false">F566+F568+F570</f>
        <v>8732.5</v>
      </c>
      <c r="G565" s="23" t="e">
        <f aca="false">#REF!</f>
        <v>#REF!</v>
      </c>
      <c r="H565" s="23" t="e">
        <f aca="false">#REF!</f>
        <v>#REF!</v>
      </c>
    </row>
    <row r="566" customFormat="false" ht="56.25" hidden="false" customHeight="true" outlineLevel="0" collapsed="false">
      <c r="A566" s="32" t="s">
        <v>539</v>
      </c>
      <c r="B566" s="25" t="s">
        <v>434</v>
      </c>
      <c r="C566" s="22" t="s">
        <v>538</v>
      </c>
      <c r="D566" s="22" t="s">
        <v>540</v>
      </c>
      <c r="E566" s="22" t="s">
        <v>31</v>
      </c>
      <c r="F566" s="23" t="n">
        <f aca="false">F567</f>
        <v>0</v>
      </c>
      <c r="G566" s="23" t="n">
        <f aca="false">G567</f>
        <v>2771</v>
      </c>
      <c r="H566" s="23" t="n">
        <f aca="false">H567</f>
        <v>2866.5</v>
      </c>
    </row>
    <row r="567" customFormat="false" ht="21.75" hidden="false" customHeight="true" outlineLevel="0" collapsed="false">
      <c r="A567" s="24" t="s">
        <v>32</v>
      </c>
      <c r="B567" s="25" t="s">
        <v>434</v>
      </c>
      <c r="C567" s="26" t="s">
        <v>538</v>
      </c>
      <c r="D567" s="26" t="s">
        <v>540</v>
      </c>
      <c r="E567" s="26" t="s">
        <v>33</v>
      </c>
      <c r="F567" s="27" t="n">
        <v>0</v>
      </c>
      <c r="G567" s="27" t="n">
        <v>2771</v>
      </c>
      <c r="H567" s="27" t="n">
        <v>2866.5</v>
      </c>
    </row>
    <row r="568" customFormat="false" ht="45" hidden="false" customHeight="true" outlineLevel="0" collapsed="false">
      <c r="A568" s="32" t="s">
        <v>541</v>
      </c>
      <c r="B568" s="21" t="s">
        <v>434</v>
      </c>
      <c r="C568" s="22" t="s">
        <v>538</v>
      </c>
      <c r="D568" s="22" t="s">
        <v>542</v>
      </c>
      <c r="E568" s="22" t="s">
        <v>31</v>
      </c>
      <c r="F568" s="30" t="n">
        <f aca="false">F569</f>
        <v>7300.8</v>
      </c>
      <c r="G568" s="30" t="n">
        <f aca="false">G569</f>
        <v>6842.4</v>
      </c>
      <c r="H568" s="30" t="n">
        <f aca="false">H569</f>
        <v>7089.5</v>
      </c>
    </row>
    <row r="569" customFormat="false" ht="21.75" hidden="false" customHeight="true" outlineLevel="0" collapsed="false">
      <c r="A569" s="31" t="s">
        <v>32</v>
      </c>
      <c r="B569" s="25" t="s">
        <v>434</v>
      </c>
      <c r="C569" s="26" t="s">
        <v>538</v>
      </c>
      <c r="D569" s="26" t="s">
        <v>542</v>
      </c>
      <c r="E569" s="26" t="s">
        <v>33</v>
      </c>
      <c r="F569" s="27" t="n">
        <v>7300.8</v>
      </c>
      <c r="G569" s="27" t="n">
        <v>6842.4</v>
      </c>
      <c r="H569" s="27" t="n">
        <v>7089.5</v>
      </c>
    </row>
    <row r="570" customFormat="false" ht="33" hidden="false" customHeight="true" outlineLevel="0" collapsed="false">
      <c r="A570" s="32" t="s">
        <v>543</v>
      </c>
      <c r="B570" s="21" t="s">
        <v>434</v>
      </c>
      <c r="C570" s="22" t="s">
        <v>538</v>
      </c>
      <c r="D570" s="22" t="s">
        <v>544</v>
      </c>
      <c r="E570" s="22" t="s">
        <v>31</v>
      </c>
      <c r="F570" s="30" t="n">
        <f aca="false">F571</f>
        <v>1431.7</v>
      </c>
      <c r="G570" s="30" t="n">
        <f aca="false">G571</f>
        <v>866.2</v>
      </c>
      <c r="H570" s="30" t="n">
        <f aca="false">H571</f>
        <v>895.5</v>
      </c>
    </row>
    <row r="571" customFormat="false" ht="21.75" hidden="false" customHeight="true" outlineLevel="0" collapsed="false">
      <c r="A571" s="31" t="s">
        <v>32</v>
      </c>
      <c r="B571" s="25" t="s">
        <v>434</v>
      </c>
      <c r="C571" s="26" t="s">
        <v>538</v>
      </c>
      <c r="D571" s="26" t="s">
        <v>544</v>
      </c>
      <c r="E571" s="26" t="s">
        <v>33</v>
      </c>
      <c r="F571" s="27" t="n">
        <v>1431.7</v>
      </c>
      <c r="G571" s="27" t="n">
        <v>866.2</v>
      </c>
      <c r="H571" s="27" t="n">
        <v>895.5</v>
      </c>
    </row>
    <row r="572" customFormat="false" ht="21.75" hidden="false" customHeight="true" outlineLevel="0" collapsed="false">
      <c r="A572" s="20" t="s">
        <v>84</v>
      </c>
      <c r="B572" s="21" t="s">
        <v>434</v>
      </c>
      <c r="C572" s="22" t="s">
        <v>538</v>
      </c>
      <c r="D572" s="22" t="s">
        <v>85</v>
      </c>
      <c r="E572" s="22" t="s">
        <v>31</v>
      </c>
      <c r="F572" s="23" t="n">
        <f aca="false">F573+F575</f>
        <v>1662</v>
      </c>
      <c r="G572" s="23" t="n">
        <f aca="false">G573+G575</f>
        <v>1295</v>
      </c>
      <c r="H572" s="23" t="n">
        <f aca="false">H573+H575</f>
        <v>1295</v>
      </c>
    </row>
    <row r="573" customFormat="false" ht="45" hidden="false" customHeight="true" outlineLevel="0" collapsed="false">
      <c r="A573" s="20" t="s">
        <v>704</v>
      </c>
      <c r="B573" s="21" t="s">
        <v>434</v>
      </c>
      <c r="C573" s="22" t="s">
        <v>538</v>
      </c>
      <c r="D573" s="22" t="s">
        <v>302</v>
      </c>
      <c r="E573" s="22" t="s">
        <v>31</v>
      </c>
      <c r="F573" s="23" t="n">
        <f aca="false">F574</f>
        <v>162</v>
      </c>
      <c r="G573" s="23" t="n">
        <f aca="false">G574</f>
        <v>0</v>
      </c>
      <c r="H573" s="23" t="n">
        <f aca="false">H574</f>
        <v>0</v>
      </c>
    </row>
    <row r="574" customFormat="false" ht="21.75" hidden="false" customHeight="true" outlineLevel="0" collapsed="false">
      <c r="A574" s="24" t="s">
        <v>163</v>
      </c>
      <c r="B574" s="25" t="s">
        <v>434</v>
      </c>
      <c r="C574" s="26" t="s">
        <v>538</v>
      </c>
      <c r="D574" s="26" t="s">
        <v>302</v>
      </c>
      <c r="E574" s="26" t="s">
        <v>164</v>
      </c>
      <c r="F574" s="27" t="n">
        <v>162</v>
      </c>
      <c r="G574" s="27" t="n">
        <v>0</v>
      </c>
      <c r="H574" s="27" t="n">
        <v>0</v>
      </c>
    </row>
    <row r="575" customFormat="false" ht="33.75" hidden="false" customHeight="true" outlineLevel="0" collapsed="false">
      <c r="A575" s="20" t="s">
        <v>524</v>
      </c>
      <c r="B575" s="21" t="s">
        <v>434</v>
      </c>
      <c r="C575" s="22" t="s">
        <v>538</v>
      </c>
      <c r="D575" s="22" t="s">
        <v>525</v>
      </c>
      <c r="E575" s="22" t="s">
        <v>31</v>
      </c>
      <c r="F575" s="23" t="n">
        <f aca="false">F576</f>
        <v>1500</v>
      </c>
      <c r="G575" s="23" t="n">
        <f aca="false">G576</f>
        <v>1295</v>
      </c>
      <c r="H575" s="23" t="n">
        <f aca="false">H576</f>
        <v>1295</v>
      </c>
    </row>
    <row r="576" customFormat="false" ht="21.75" hidden="false" customHeight="true" outlineLevel="0" collapsed="false">
      <c r="A576" s="24" t="s">
        <v>163</v>
      </c>
      <c r="B576" s="25" t="s">
        <v>434</v>
      </c>
      <c r="C576" s="26" t="s">
        <v>538</v>
      </c>
      <c r="D576" s="26" t="s">
        <v>525</v>
      </c>
      <c r="E576" s="26" t="s">
        <v>164</v>
      </c>
      <c r="F576" s="27" t="n">
        <v>1500</v>
      </c>
      <c r="G576" s="27" t="n">
        <v>1295</v>
      </c>
      <c r="H576" s="27" t="n">
        <v>1295</v>
      </c>
    </row>
    <row r="577" customFormat="false" ht="51" hidden="true" customHeight="true" outlineLevel="0" collapsed="false">
      <c r="A577" s="12" t="s">
        <v>545</v>
      </c>
      <c r="B577" s="50" t="s">
        <v>546</v>
      </c>
      <c r="C577" s="41"/>
      <c r="D577" s="41"/>
      <c r="E577" s="41"/>
      <c r="F577" s="15" t="n">
        <f aca="false">F578</f>
        <v>0</v>
      </c>
      <c r="G577" s="15" t="n">
        <f aca="false">G578</f>
        <v>0</v>
      </c>
      <c r="H577" s="15" t="n">
        <f aca="false">H578</f>
        <v>0</v>
      </c>
    </row>
    <row r="578" customFormat="false" ht="12.75" hidden="true" customHeight="true" outlineLevel="0" collapsed="false">
      <c r="A578" s="16" t="s">
        <v>74</v>
      </c>
      <c r="B578" s="22"/>
      <c r="C578" s="18" t="s">
        <v>75</v>
      </c>
      <c r="D578" s="18"/>
      <c r="E578" s="18"/>
      <c r="F578" s="19" t="n">
        <f aca="false">F579</f>
        <v>0</v>
      </c>
      <c r="G578" s="19" t="n">
        <f aca="false">G579</f>
        <v>0</v>
      </c>
      <c r="H578" s="19" t="n">
        <f aca="false">H579</f>
        <v>0</v>
      </c>
    </row>
    <row r="579" customFormat="false" ht="12.75" hidden="true" customHeight="true" outlineLevel="0" collapsed="false">
      <c r="A579" s="20" t="s">
        <v>29</v>
      </c>
      <c r="B579" s="22"/>
      <c r="C579" s="22" t="s">
        <v>75</v>
      </c>
      <c r="D579" s="22" t="s">
        <v>30</v>
      </c>
      <c r="E579" s="22" t="s">
        <v>31</v>
      </c>
      <c r="F579" s="23" t="n">
        <f aca="false">F580</f>
        <v>0</v>
      </c>
      <c r="G579" s="23" t="n">
        <f aca="false">G580</f>
        <v>0</v>
      </c>
      <c r="H579" s="23" t="n">
        <f aca="false">H580</f>
        <v>0</v>
      </c>
    </row>
    <row r="580" customFormat="false" ht="22.5" hidden="true" customHeight="true" outlineLevel="0" collapsed="false">
      <c r="A580" s="20" t="s">
        <v>34</v>
      </c>
      <c r="B580" s="22"/>
      <c r="C580" s="22" t="s">
        <v>75</v>
      </c>
      <c r="D580" s="22" t="s">
        <v>35</v>
      </c>
      <c r="E580" s="22" t="s">
        <v>31</v>
      </c>
      <c r="F580" s="23" t="n">
        <f aca="false">F581</f>
        <v>0</v>
      </c>
      <c r="G580" s="23" t="n">
        <f aca="false">G581</f>
        <v>0</v>
      </c>
      <c r="H580" s="23" t="n">
        <f aca="false">H581</f>
        <v>0</v>
      </c>
    </row>
    <row r="581" customFormat="false" ht="22.5" hidden="true" customHeight="true" outlineLevel="0" collapsed="false">
      <c r="A581" s="24" t="s">
        <v>32</v>
      </c>
      <c r="B581" s="26"/>
      <c r="C581" s="26" t="s">
        <v>75</v>
      </c>
      <c r="D581" s="26" t="s">
        <v>35</v>
      </c>
      <c r="E581" s="26" t="s">
        <v>33</v>
      </c>
      <c r="F581" s="27" t="n">
        <v>0</v>
      </c>
      <c r="G581" s="27" t="n">
        <v>0</v>
      </c>
      <c r="H581" s="27" t="n">
        <v>0</v>
      </c>
    </row>
    <row r="582" customFormat="false" ht="65.25" hidden="false" customHeight="true" outlineLevel="0" collapsed="false">
      <c r="A582" s="12" t="s">
        <v>547</v>
      </c>
      <c r="B582" s="41" t="s">
        <v>548</v>
      </c>
      <c r="C582" s="41"/>
      <c r="D582" s="41"/>
      <c r="E582" s="41"/>
      <c r="F582" s="15" t="n">
        <f aca="false">F586+F607</f>
        <v>4327.973</v>
      </c>
      <c r="G582" s="15" t="n">
        <f aca="false">G586+G607</f>
        <v>7899.6</v>
      </c>
      <c r="H582" s="15" t="n">
        <f aca="false">H586+H607</f>
        <v>7899.6</v>
      </c>
    </row>
    <row r="583" customFormat="false" ht="12.75" hidden="true" customHeight="true" outlineLevel="0" collapsed="false">
      <c r="A583" s="16" t="s">
        <v>74</v>
      </c>
      <c r="B583" s="22"/>
      <c r="C583" s="18" t="s">
        <v>75</v>
      </c>
      <c r="D583" s="18"/>
      <c r="E583" s="18"/>
      <c r="F583" s="33" t="n">
        <f aca="false">F584</f>
        <v>0</v>
      </c>
      <c r="G583" s="33" t="n">
        <f aca="false">G584</f>
        <v>0</v>
      </c>
      <c r="H583" s="33" t="n">
        <f aca="false">H584</f>
        <v>0</v>
      </c>
    </row>
    <row r="584" customFormat="false" ht="45" hidden="true" customHeight="true" outlineLevel="0" collapsed="false">
      <c r="A584" s="32" t="s">
        <v>80</v>
      </c>
      <c r="B584" s="22"/>
      <c r="C584" s="22" t="s">
        <v>75</v>
      </c>
      <c r="D584" s="22" t="s">
        <v>81</v>
      </c>
      <c r="E584" s="22" t="s">
        <v>31</v>
      </c>
      <c r="F584" s="30" t="n">
        <f aca="false">F585</f>
        <v>0</v>
      </c>
      <c r="G584" s="30" t="n">
        <f aca="false">G585</f>
        <v>0</v>
      </c>
      <c r="H584" s="30" t="n">
        <f aca="false">H585</f>
        <v>0</v>
      </c>
    </row>
    <row r="585" customFormat="false" ht="22.5" hidden="true" customHeight="true" outlineLevel="0" collapsed="false">
      <c r="A585" s="24" t="s">
        <v>32</v>
      </c>
      <c r="B585" s="22"/>
      <c r="C585" s="26" t="s">
        <v>75</v>
      </c>
      <c r="D585" s="26" t="s">
        <v>81</v>
      </c>
      <c r="E585" s="26" t="s">
        <v>33</v>
      </c>
      <c r="F585" s="51"/>
      <c r="G585" s="51"/>
      <c r="H585" s="51"/>
    </row>
    <row r="586" customFormat="false" ht="12.75" hidden="true" customHeight="true" outlineLevel="0" collapsed="false">
      <c r="A586" s="16" t="s">
        <v>106</v>
      </c>
      <c r="B586" s="22"/>
      <c r="C586" s="18" t="s">
        <v>107</v>
      </c>
      <c r="D586" s="18"/>
      <c r="E586" s="18"/>
      <c r="F586" s="33" t="n">
        <f aca="false">F587+F589</f>
        <v>0</v>
      </c>
      <c r="G586" s="33" t="n">
        <f aca="false">G587+G589</f>
        <v>0</v>
      </c>
      <c r="H586" s="33" t="n">
        <f aca="false">H587+H589</f>
        <v>0</v>
      </c>
    </row>
    <row r="587" customFormat="false" ht="45" hidden="true" customHeight="true" outlineLevel="0" collapsed="false">
      <c r="A587" s="32" t="s">
        <v>108</v>
      </c>
      <c r="B587" s="22"/>
      <c r="C587" s="22" t="s">
        <v>107</v>
      </c>
      <c r="D587" s="22" t="s">
        <v>109</v>
      </c>
      <c r="E587" s="22" t="s">
        <v>31</v>
      </c>
      <c r="F587" s="30" t="n">
        <f aca="false">F588</f>
        <v>0</v>
      </c>
      <c r="G587" s="30" t="n">
        <f aca="false">G588</f>
        <v>0</v>
      </c>
      <c r="H587" s="30" t="n">
        <f aca="false">H588</f>
        <v>0</v>
      </c>
    </row>
    <row r="588" customFormat="false" ht="12.75" hidden="true" customHeight="true" outlineLevel="0" collapsed="false">
      <c r="A588" s="31" t="s">
        <v>110</v>
      </c>
      <c r="B588" s="26"/>
      <c r="C588" s="26" t="s">
        <v>107</v>
      </c>
      <c r="D588" s="26" t="s">
        <v>109</v>
      </c>
      <c r="E588" s="26" t="s">
        <v>111</v>
      </c>
      <c r="F588" s="27" t="n">
        <v>0</v>
      </c>
      <c r="G588" s="27" t="n">
        <v>0</v>
      </c>
      <c r="H588" s="27" t="n">
        <v>0</v>
      </c>
    </row>
    <row r="589" customFormat="false" ht="22.5" hidden="true" customHeight="true" outlineLevel="0" collapsed="false">
      <c r="A589" s="32" t="s">
        <v>549</v>
      </c>
      <c r="B589" s="22"/>
      <c r="C589" s="22" t="s">
        <v>107</v>
      </c>
      <c r="D589" s="22" t="s">
        <v>550</v>
      </c>
      <c r="E589" s="22" t="s">
        <v>31</v>
      </c>
      <c r="F589" s="23" t="n">
        <f aca="false">F590</f>
        <v>0</v>
      </c>
      <c r="G589" s="23" t="n">
        <f aca="false">G590</f>
        <v>0</v>
      </c>
      <c r="H589" s="23" t="n">
        <f aca="false">H590</f>
        <v>0</v>
      </c>
    </row>
    <row r="590" customFormat="false" ht="22.5" hidden="true" customHeight="true" outlineLevel="0" collapsed="false">
      <c r="A590" s="24" t="s">
        <v>32</v>
      </c>
      <c r="B590" s="26"/>
      <c r="C590" s="26" t="s">
        <v>107</v>
      </c>
      <c r="D590" s="26" t="s">
        <v>550</v>
      </c>
      <c r="E590" s="26" t="s">
        <v>33</v>
      </c>
      <c r="F590" s="27"/>
      <c r="G590" s="27"/>
      <c r="H590" s="27"/>
    </row>
    <row r="591" customFormat="false" ht="12.75" hidden="true" customHeight="true" outlineLevel="0" collapsed="false">
      <c r="A591" s="28" t="s">
        <v>124</v>
      </c>
      <c r="B591" s="22"/>
      <c r="C591" s="18" t="s">
        <v>125</v>
      </c>
      <c r="D591" s="18"/>
      <c r="E591" s="18"/>
      <c r="F591" s="19" t="n">
        <f aca="false">F592+F595+F598</f>
        <v>0</v>
      </c>
      <c r="G591" s="19" t="n">
        <f aca="false">G592+G595+G598</f>
        <v>0</v>
      </c>
      <c r="H591" s="19" t="n">
        <f aca="false">H592+H595+H598</f>
        <v>0</v>
      </c>
    </row>
    <row r="592" customFormat="false" ht="90" hidden="true" customHeight="true" outlineLevel="0" collapsed="false">
      <c r="A592" s="20" t="s">
        <v>551</v>
      </c>
      <c r="B592" s="22"/>
      <c r="C592" s="22" t="s">
        <v>125</v>
      </c>
      <c r="D592" s="22" t="s">
        <v>552</v>
      </c>
      <c r="E592" s="22" t="s">
        <v>31</v>
      </c>
      <c r="F592" s="23" t="n">
        <f aca="false">F593</f>
        <v>0</v>
      </c>
      <c r="G592" s="23" t="n">
        <f aca="false">G593</f>
        <v>0</v>
      </c>
      <c r="H592" s="23" t="n">
        <f aca="false">H593</f>
        <v>0</v>
      </c>
    </row>
    <row r="593" customFormat="false" ht="33.75" hidden="true" customHeight="true" outlineLevel="0" collapsed="false">
      <c r="A593" s="20" t="s">
        <v>553</v>
      </c>
      <c r="B593" s="22"/>
      <c r="C593" s="22" t="s">
        <v>125</v>
      </c>
      <c r="D593" s="22" t="s">
        <v>554</v>
      </c>
      <c r="E593" s="22" t="s">
        <v>31</v>
      </c>
      <c r="F593" s="23" t="n">
        <f aca="false">F594</f>
        <v>0</v>
      </c>
      <c r="G593" s="23" t="n">
        <f aca="false">G594</f>
        <v>0</v>
      </c>
      <c r="H593" s="23" t="n">
        <f aca="false">H594</f>
        <v>0</v>
      </c>
    </row>
    <row r="594" customFormat="false" ht="11.25" hidden="true" customHeight="true" outlineLevel="0" collapsed="false">
      <c r="A594" s="24" t="s">
        <v>32</v>
      </c>
      <c r="B594" s="26"/>
      <c r="C594" s="26" t="s">
        <v>125</v>
      </c>
      <c r="D594" s="26" t="s">
        <v>554</v>
      </c>
      <c r="E594" s="26" t="s">
        <v>33</v>
      </c>
      <c r="F594" s="27"/>
      <c r="G594" s="27"/>
      <c r="H594" s="27"/>
    </row>
    <row r="595" customFormat="false" ht="56.25" hidden="true" customHeight="true" outlineLevel="0" collapsed="false">
      <c r="A595" s="20" t="s">
        <v>555</v>
      </c>
      <c r="B595" s="22"/>
      <c r="C595" s="22" t="s">
        <v>125</v>
      </c>
      <c r="D595" s="22" t="s">
        <v>556</v>
      </c>
      <c r="E595" s="22" t="s">
        <v>31</v>
      </c>
      <c r="F595" s="23" t="n">
        <f aca="false">F596</f>
        <v>0</v>
      </c>
      <c r="G595" s="23" t="n">
        <f aca="false">G596</f>
        <v>0</v>
      </c>
      <c r="H595" s="23" t="n">
        <f aca="false">H596</f>
        <v>0</v>
      </c>
    </row>
    <row r="596" customFormat="false" ht="33.75" hidden="true" customHeight="true" outlineLevel="0" collapsed="false">
      <c r="A596" s="20" t="s">
        <v>553</v>
      </c>
      <c r="B596" s="22"/>
      <c r="C596" s="22" t="s">
        <v>125</v>
      </c>
      <c r="D596" s="22" t="s">
        <v>557</v>
      </c>
      <c r="E596" s="22" t="s">
        <v>31</v>
      </c>
      <c r="F596" s="23" t="n">
        <f aca="false">F597</f>
        <v>0</v>
      </c>
      <c r="G596" s="23" t="n">
        <f aca="false">G597</f>
        <v>0</v>
      </c>
      <c r="H596" s="23" t="n">
        <f aca="false">H597</f>
        <v>0</v>
      </c>
    </row>
    <row r="597" customFormat="false" ht="22.5" hidden="true" customHeight="true" outlineLevel="0" collapsed="false">
      <c r="A597" s="24" t="s">
        <v>32</v>
      </c>
      <c r="B597" s="26"/>
      <c r="C597" s="26" t="s">
        <v>125</v>
      </c>
      <c r="D597" s="26" t="s">
        <v>557</v>
      </c>
      <c r="E597" s="26" t="s">
        <v>33</v>
      </c>
      <c r="F597" s="27"/>
      <c r="G597" s="27"/>
      <c r="H597" s="27"/>
    </row>
    <row r="598" customFormat="false" ht="22.5" hidden="true" customHeight="true" outlineLevel="0" collapsed="false">
      <c r="A598" s="20" t="s">
        <v>558</v>
      </c>
      <c r="B598" s="22"/>
      <c r="C598" s="22" t="s">
        <v>125</v>
      </c>
      <c r="D598" s="22" t="s">
        <v>559</v>
      </c>
      <c r="E598" s="22" t="s">
        <v>31</v>
      </c>
      <c r="F598" s="23" t="n">
        <f aca="false">F599</f>
        <v>0</v>
      </c>
      <c r="G598" s="23" t="n">
        <f aca="false">G599</f>
        <v>0</v>
      </c>
      <c r="H598" s="23" t="n">
        <f aca="false">H599</f>
        <v>0</v>
      </c>
    </row>
    <row r="599" customFormat="false" ht="22.5" hidden="true" customHeight="true" outlineLevel="0" collapsed="false">
      <c r="A599" s="24" t="s">
        <v>32</v>
      </c>
      <c r="B599" s="26"/>
      <c r="C599" s="26" t="s">
        <v>125</v>
      </c>
      <c r="D599" s="26" t="s">
        <v>559</v>
      </c>
      <c r="E599" s="26" t="s">
        <v>33</v>
      </c>
      <c r="F599" s="27"/>
      <c r="G599" s="27"/>
      <c r="H599" s="27"/>
    </row>
    <row r="600" customFormat="false" ht="0.75" hidden="false" customHeight="true" outlineLevel="0" collapsed="false">
      <c r="A600" s="28" t="s">
        <v>132</v>
      </c>
      <c r="B600" s="26"/>
      <c r="C600" s="18" t="s">
        <v>133</v>
      </c>
      <c r="D600" s="18"/>
      <c r="E600" s="18"/>
      <c r="F600" s="19" t="n">
        <f aca="false">F601+F603+F605</f>
        <v>0</v>
      </c>
      <c r="G600" s="19" t="n">
        <f aca="false">G601+G603+G605</f>
        <v>0</v>
      </c>
      <c r="H600" s="19" t="n">
        <f aca="false">H601+H603+H605</f>
        <v>0</v>
      </c>
    </row>
    <row r="601" customFormat="false" ht="22.5" hidden="true" customHeight="true" outlineLevel="0" collapsed="false">
      <c r="A601" s="20" t="s">
        <v>134</v>
      </c>
      <c r="B601" s="26"/>
      <c r="C601" s="22" t="s">
        <v>133</v>
      </c>
      <c r="D601" s="22" t="s">
        <v>135</v>
      </c>
      <c r="E601" s="22" t="s">
        <v>31</v>
      </c>
      <c r="F601" s="23" t="n">
        <f aca="false">F602</f>
        <v>0</v>
      </c>
      <c r="G601" s="23" t="n">
        <f aca="false">G602</f>
        <v>0</v>
      </c>
      <c r="H601" s="23" t="n">
        <f aca="false">H602</f>
        <v>0</v>
      </c>
    </row>
    <row r="602" customFormat="false" ht="20.25" hidden="true" customHeight="true" outlineLevel="0" collapsed="false">
      <c r="A602" s="24" t="s">
        <v>32</v>
      </c>
      <c r="B602" s="26"/>
      <c r="C602" s="26" t="s">
        <v>133</v>
      </c>
      <c r="D602" s="26" t="s">
        <v>135</v>
      </c>
      <c r="E602" s="26" t="s">
        <v>33</v>
      </c>
      <c r="F602" s="27"/>
      <c r="G602" s="27"/>
      <c r="H602" s="27"/>
    </row>
    <row r="603" customFormat="false" ht="56.25" hidden="true" customHeight="true" outlineLevel="0" collapsed="false">
      <c r="A603" s="20" t="s">
        <v>560</v>
      </c>
      <c r="B603" s="26"/>
      <c r="C603" s="22" t="s">
        <v>133</v>
      </c>
      <c r="D603" s="22" t="s">
        <v>149</v>
      </c>
      <c r="E603" s="22" t="s">
        <v>31</v>
      </c>
      <c r="F603" s="27" t="n">
        <f aca="false">F604</f>
        <v>0</v>
      </c>
      <c r="G603" s="27" t="n">
        <f aca="false">G604</f>
        <v>0</v>
      </c>
      <c r="H603" s="27" t="n">
        <f aca="false">H604</f>
        <v>0</v>
      </c>
    </row>
    <row r="604" customFormat="false" ht="12.75" hidden="true" customHeight="true" outlineLevel="0" collapsed="false">
      <c r="A604" s="24" t="s">
        <v>110</v>
      </c>
      <c r="B604" s="26"/>
      <c r="C604" s="26" t="s">
        <v>133</v>
      </c>
      <c r="D604" s="26" t="s">
        <v>149</v>
      </c>
      <c r="E604" s="26" t="s">
        <v>111</v>
      </c>
      <c r="F604" s="27"/>
      <c r="G604" s="27"/>
      <c r="H604" s="27"/>
    </row>
    <row r="605" customFormat="false" ht="33.75" hidden="true" customHeight="true" outlineLevel="0" collapsed="false">
      <c r="A605" s="32" t="s">
        <v>561</v>
      </c>
      <c r="B605" s="22"/>
      <c r="C605" s="22" t="s">
        <v>133</v>
      </c>
      <c r="D605" s="22" t="s">
        <v>177</v>
      </c>
      <c r="E605" s="22" t="s">
        <v>31</v>
      </c>
      <c r="F605" s="30" t="n">
        <f aca="false">F606</f>
        <v>0</v>
      </c>
      <c r="G605" s="30" t="n">
        <f aca="false">G606</f>
        <v>0</v>
      </c>
      <c r="H605" s="30" t="n">
        <f aca="false">H606</f>
        <v>0</v>
      </c>
    </row>
    <row r="606" customFormat="false" ht="22.5" hidden="true" customHeight="true" outlineLevel="0" collapsed="false">
      <c r="A606" s="31" t="s">
        <v>32</v>
      </c>
      <c r="B606" s="26"/>
      <c r="C606" s="26" t="s">
        <v>133</v>
      </c>
      <c r="D606" s="26" t="s">
        <v>177</v>
      </c>
      <c r="E606" s="26" t="s">
        <v>33</v>
      </c>
      <c r="F606" s="45"/>
      <c r="G606" s="45"/>
      <c r="H606" s="45"/>
    </row>
    <row r="607" customFormat="false" ht="21" hidden="false" customHeight="true" outlineLevel="0" collapsed="false">
      <c r="A607" s="16" t="s">
        <v>144</v>
      </c>
      <c r="B607" s="17" t="s">
        <v>548</v>
      </c>
      <c r="C607" s="38" t="s">
        <v>145</v>
      </c>
      <c r="D607" s="26"/>
      <c r="E607" s="26"/>
      <c r="F607" s="33" t="n">
        <f aca="false">F608+F621+F613+F615+F617+F619</f>
        <v>4327.973</v>
      </c>
      <c r="G607" s="33" t="n">
        <f aca="false">G608+G621+G613+G615+G617+G619</f>
        <v>7899.6</v>
      </c>
      <c r="H607" s="33" t="n">
        <f aca="false">H608+H621+H613+H615+H617+H619</f>
        <v>7899.6</v>
      </c>
    </row>
    <row r="608" customFormat="false" ht="16.5" hidden="false" customHeight="true" outlineLevel="0" collapsed="false">
      <c r="A608" s="20" t="s">
        <v>29</v>
      </c>
      <c r="B608" s="21" t="s">
        <v>548</v>
      </c>
      <c r="C608" s="22" t="s">
        <v>145</v>
      </c>
      <c r="D608" s="22" t="s">
        <v>30</v>
      </c>
      <c r="E608" s="22" t="s">
        <v>31</v>
      </c>
      <c r="F608" s="30" t="n">
        <f aca="false">F609+F611</f>
        <v>2227.973</v>
      </c>
      <c r="G608" s="30" t="n">
        <f aca="false">G609+G611</f>
        <v>1779.6</v>
      </c>
      <c r="H608" s="30" t="n">
        <f aca="false">H609+H611</f>
        <v>1779.6</v>
      </c>
    </row>
    <row r="609" customFormat="false" ht="22.5" hidden="false" customHeight="true" outlineLevel="0" collapsed="false">
      <c r="A609" s="20" t="s">
        <v>34</v>
      </c>
      <c r="B609" s="21" t="s">
        <v>548</v>
      </c>
      <c r="C609" s="22" t="s">
        <v>145</v>
      </c>
      <c r="D609" s="22" t="s">
        <v>35</v>
      </c>
      <c r="E609" s="22" t="s">
        <v>31</v>
      </c>
      <c r="F609" s="30" t="n">
        <f aca="false">F610</f>
        <v>2227.773</v>
      </c>
      <c r="G609" s="30" t="n">
        <f aca="false">G610</f>
        <v>1779.1</v>
      </c>
      <c r="H609" s="30" t="n">
        <f aca="false">H610</f>
        <v>1779.1</v>
      </c>
    </row>
    <row r="610" customFormat="false" ht="22.5" hidden="false" customHeight="true" outlineLevel="0" collapsed="false">
      <c r="A610" s="24" t="s">
        <v>32</v>
      </c>
      <c r="B610" s="25" t="s">
        <v>548</v>
      </c>
      <c r="C610" s="26" t="s">
        <v>145</v>
      </c>
      <c r="D610" s="26" t="s">
        <v>35</v>
      </c>
      <c r="E610" s="26" t="s">
        <v>33</v>
      </c>
      <c r="F610" s="27" t="n">
        <v>2227.773</v>
      </c>
      <c r="G610" s="27" t="n">
        <v>1779.1</v>
      </c>
      <c r="H610" s="27" t="n">
        <v>1779.1</v>
      </c>
    </row>
    <row r="611" customFormat="false" ht="22.5" hidden="false" customHeight="true" outlineLevel="0" collapsed="false">
      <c r="A611" s="20" t="s">
        <v>36</v>
      </c>
      <c r="B611" s="22" t="s">
        <v>548</v>
      </c>
      <c r="C611" s="22" t="s">
        <v>145</v>
      </c>
      <c r="D611" s="22" t="s">
        <v>37</v>
      </c>
      <c r="E611" s="22" t="s">
        <v>31</v>
      </c>
      <c r="F611" s="30" t="n">
        <f aca="false">F612</f>
        <v>0.2</v>
      </c>
      <c r="G611" s="30" t="n">
        <f aca="false">G612</f>
        <v>0.5</v>
      </c>
      <c r="H611" s="30" t="n">
        <f aca="false">H612</f>
        <v>0.5</v>
      </c>
    </row>
    <row r="612" customFormat="false" ht="22.5" hidden="false" customHeight="true" outlineLevel="0" collapsed="false">
      <c r="A612" s="24" t="s">
        <v>32</v>
      </c>
      <c r="B612" s="26" t="s">
        <v>548</v>
      </c>
      <c r="C612" s="26" t="s">
        <v>145</v>
      </c>
      <c r="D612" s="26" t="s">
        <v>37</v>
      </c>
      <c r="E612" s="26" t="s">
        <v>33</v>
      </c>
      <c r="F612" s="27" t="n">
        <v>0.2</v>
      </c>
      <c r="G612" s="27" t="n">
        <v>0.5</v>
      </c>
      <c r="H612" s="27" t="n">
        <v>0.5</v>
      </c>
    </row>
    <row r="613" customFormat="false" ht="33.75" hidden="true" customHeight="true" outlineLevel="0" collapsed="false">
      <c r="A613" s="32" t="s">
        <v>562</v>
      </c>
      <c r="B613" s="22"/>
      <c r="C613" s="22" t="s">
        <v>145</v>
      </c>
      <c r="D613" s="22" t="s">
        <v>563</v>
      </c>
      <c r="E613" s="22" t="s">
        <v>31</v>
      </c>
      <c r="F613" s="23" t="n">
        <f aca="false">F614</f>
        <v>0</v>
      </c>
      <c r="G613" s="23" t="n">
        <f aca="false">G614</f>
        <v>0</v>
      </c>
      <c r="H613" s="23" t="n">
        <f aca="false">H614</f>
        <v>0</v>
      </c>
    </row>
    <row r="614" customFormat="false" ht="12.75" hidden="true" customHeight="true" outlineLevel="0" collapsed="false">
      <c r="A614" s="24" t="s">
        <v>110</v>
      </c>
      <c r="B614" s="22"/>
      <c r="C614" s="26" t="s">
        <v>145</v>
      </c>
      <c r="D614" s="26" t="s">
        <v>563</v>
      </c>
      <c r="E614" s="26" t="s">
        <v>111</v>
      </c>
      <c r="F614" s="27"/>
      <c r="G614" s="27"/>
      <c r="H614" s="27"/>
    </row>
    <row r="615" customFormat="false" ht="33.75" hidden="true" customHeight="true" outlineLevel="0" collapsed="false">
      <c r="A615" s="20" t="s">
        <v>126</v>
      </c>
      <c r="B615" s="22"/>
      <c r="C615" s="22" t="s">
        <v>145</v>
      </c>
      <c r="D615" s="22" t="s">
        <v>127</v>
      </c>
      <c r="E615" s="22" t="s">
        <v>31</v>
      </c>
      <c r="F615" s="23" t="n">
        <f aca="false">F616</f>
        <v>0</v>
      </c>
      <c r="G615" s="23" t="n">
        <f aca="false">G616</f>
        <v>0</v>
      </c>
      <c r="H615" s="23" t="n">
        <f aca="false">H616</f>
        <v>0</v>
      </c>
    </row>
    <row r="616" customFormat="false" ht="12.75" hidden="true" customHeight="true" outlineLevel="0" collapsed="false">
      <c r="A616" s="24" t="s">
        <v>110</v>
      </c>
      <c r="B616" s="26"/>
      <c r="C616" s="26" t="s">
        <v>145</v>
      </c>
      <c r="D616" s="26" t="s">
        <v>127</v>
      </c>
      <c r="E616" s="26" t="s">
        <v>111</v>
      </c>
      <c r="F616" s="27"/>
      <c r="G616" s="27"/>
      <c r="H616" s="27"/>
    </row>
    <row r="617" customFormat="false" ht="56.25" hidden="true" customHeight="true" outlineLevel="0" collapsed="false">
      <c r="A617" s="20" t="s">
        <v>560</v>
      </c>
      <c r="B617" s="22"/>
      <c r="C617" s="22" t="s">
        <v>145</v>
      </c>
      <c r="D617" s="22" t="s">
        <v>149</v>
      </c>
      <c r="E617" s="22" t="s">
        <v>31</v>
      </c>
      <c r="F617" s="27" t="n">
        <f aca="false">F618</f>
        <v>0</v>
      </c>
      <c r="G617" s="27" t="n">
        <f aca="false">G618</f>
        <v>0</v>
      </c>
      <c r="H617" s="27" t="n">
        <f aca="false">H618</f>
        <v>0</v>
      </c>
    </row>
    <row r="618" customFormat="false" ht="12.75" hidden="true" customHeight="true" outlineLevel="0" collapsed="false">
      <c r="A618" s="24" t="s">
        <v>110</v>
      </c>
      <c r="B618" s="26"/>
      <c r="C618" s="26" t="s">
        <v>145</v>
      </c>
      <c r="D618" s="26" t="s">
        <v>149</v>
      </c>
      <c r="E618" s="26" t="s">
        <v>111</v>
      </c>
      <c r="F618" s="27"/>
      <c r="G618" s="27"/>
      <c r="H618" s="27"/>
    </row>
    <row r="619" customFormat="false" ht="33.75" hidden="true" customHeight="true" outlineLevel="0" collapsed="false">
      <c r="A619" s="32" t="s">
        <v>561</v>
      </c>
      <c r="B619" s="22"/>
      <c r="C619" s="22" t="s">
        <v>145</v>
      </c>
      <c r="D619" s="22" t="s">
        <v>177</v>
      </c>
      <c r="E619" s="22" t="s">
        <v>31</v>
      </c>
      <c r="F619" s="23" t="n">
        <f aca="false">F620</f>
        <v>0</v>
      </c>
      <c r="G619" s="23" t="n">
        <f aca="false">G620</f>
        <v>0</v>
      </c>
      <c r="H619" s="23" t="n">
        <f aca="false">H620</f>
        <v>0</v>
      </c>
    </row>
    <row r="620" customFormat="false" ht="12.75" hidden="true" customHeight="true" outlineLevel="0" collapsed="false">
      <c r="A620" s="24" t="s">
        <v>110</v>
      </c>
      <c r="B620" s="22"/>
      <c r="C620" s="26" t="s">
        <v>145</v>
      </c>
      <c r="D620" s="26" t="s">
        <v>177</v>
      </c>
      <c r="E620" s="26" t="s">
        <v>111</v>
      </c>
      <c r="F620" s="27"/>
      <c r="G620" s="27"/>
      <c r="H620" s="27"/>
    </row>
    <row r="621" customFormat="false" ht="22.5" hidden="false" customHeight="true" outlineLevel="0" collapsed="false">
      <c r="A621" s="20" t="s">
        <v>84</v>
      </c>
      <c r="B621" s="22" t="s">
        <v>548</v>
      </c>
      <c r="C621" s="22" t="s">
        <v>145</v>
      </c>
      <c r="D621" s="22" t="s">
        <v>85</v>
      </c>
      <c r="E621" s="22" t="s">
        <v>31</v>
      </c>
      <c r="F621" s="30" t="n">
        <f aca="false">F622+F624+F626+F628+F630</f>
        <v>2100</v>
      </c>
      <c r="G621" s="30" t="n">
        <f aca="false">G622+G624+G626+G628+G630</f>
        <v>6120</v>
      </c>
      <c r="H621" s="30" t="n">
        <f aca="false">H622+H624+H626+H628+H630</f>
        <v>6120</v>
      </c>
    </row>
    <row r="622" customFormat="false" ht="67.5" hidden="false" customHeight="true" outlineLevel="0" collapsed="false">
      <c r="A622" s="20" t="s">
        <v>564</v>
      </c>
      <c r="B622" s="22" t="s">
        <v>548</v>
      </c>
      <c r="C622" s="22" t="s">
        <v>145</v>
      </c>
      <c r="D622" s="22" t="s">
        <v>336</v>
      </c>
      <c r="E622" s="22" t="s">
        <v>31</v>
      </c>
      <c r="F622" s="30" t="n">
        <f aca="false">F623</f>
        <v>1800</v>
      </c>
      <c r="G622" s="30" t="n">
        <f aca="false">G623</f>
        <v>1820</v>
      </c>
      <c r="H622" s="30" t="n">
        <f aca="false">H623</f>
        <v>1820</v>
      </c>
    </row>
    <row r="623" customFormat="false" ht="12" hidden="false" customHeight="true" outlineLevel="0" collapsed="false">
      <c r="A623" s="24" t="s">
        <v>110</v>
      </c>
      <c r="B623" s="26" t="s">
        <v>548</v>
      </c>
      <c r="C623" s="26" t="s">
        <v>145</v>
      </c>
      <c r="D623" s="26" t="s">
        <v>336</v>
      </c>
      <c r="E623" s="26" t="s">
        <v>111</v>
      </c>
      <c r="F623" s="27" t="n">
        <v>1800</v>
      </c>
      <c r="G623" s="27" t="n">
        <v>1820</v>
      </c>
      <c r="H623" s="27" t="n">
        <v>1820</v>
      </c>
    </row>
    <row r="624" customFormat="false" ht="33.75" hidden="true" customHeight="true" outlineLevel="0" collapsed="false">
      <c r="A624" s="32" t="s">
        <v>565</v>
      </c>
      <c r="B624" s="22" t="s">
        <v>548</v>
      </c>
      <c r="C624" s="22" t="s">
        <v>145</v>
      </c>
      <c r="D624" s="22" t="s">
        <v>250</v>
      </c>
      <c r="E624" s="22" t="s">
        <v>31</v>
      </c>
      <c r="F624" s="30" t="n">
        <f aca="false">F625</f>
        <v>0</v>
      </c>
      <c r="G624" s="30" t="n">
        <f aca="false">G625</f>
        <v>800</v>
      </c>
      <c r="H624" s="30" t="n">
        <f aca="false">H625</f>
        <v>800</v>
      </c>
    </row>
    <row r="625" customFormat="false" ht="22.5" hidden="true" customHeight="true" outlineLevel="0" collapsed="false">
      <c r="A625" s="24" t="s">
        <v>32</v>
      </c>
      <c r="B625" s="26" t="s">
        <v>548</v>
      </c>
      <c r="C625" s="26" t="s">
        <v>145</v>
      </c>
      <c r="D625" s="26" t="s">
        <v>250</v>
      </c>
      <c r="E625" s="26" t="s">
        <v>33</v>
      </c>
      <c r="F625" s="27" t="n">
        <v>0</v>
      </c>
      <c r="G625" s="27" t="n">
        <v>800</v>
      </c>
      <c r="H625" s="27" t="n">
        <v>800</v>
      </c>
    </row>
    <row r="626" customFormat="false" ht="12.75" hidden="true" customHeight="true" outlineLevel="0" collapsed="false">
      <c r="A626" s="20" t="s">
        <v>566</v>
      </c>
      <c r="B626" s="22" t="s">
        <v>548</v>
      </c>
      <c r="C626" s="22" t="s">
        <v>145</v>
      </c>
      <c r="D626" s="22" t="s">
        <v>567</v>
      </c>
      <c r="E626" s="22" t="s">
        <v>31</v>
      </c>
      <c r="F626" s="30" t="n">
        <f aca="false">F627</f>
        <v>0</v>
      </c>
      <c r="G626" s="30" t="n">
        <f aca="false">G627</f>
        <v>0</v>
      </c>
      <c r="H626" s="30" t="n">
        <f aca="false">H627</f>
        <v>0</v>
      </c>
    </row>
    <row r="627" customFormat="false" ht="22.5" hidden="true" customHeight="true" outlineLevel="0" collapsed="false">
      <c r="A627" s="24" t="s">
        <v>32</v>
      </c>
      <c r="B627" s="26" t="s">
        <v>548</v>
      </c>
      <c r="C627" s="26" t="s">
        <v>145</v>
      </c>
      <c r="D627" s="26" t="s">
        <v>567</v>
      </c>
      <c r="E627" s="26" t="s">
        <v>33</v>
      </c>
      <c r="F627" s="27" t="n">
        <v>0</v>
      </c>
      <c r="G627" s="27" t="n">
        <v>0</v>
      </c>
      <c r="H627" s="27" t="n">
        <v>0</v>
      </c>
    </row>
    <row r="628" customFormat="false" ht="33.75" hidden="false" customHeight="true" outlineLevel="0" collapsed="false">
      <c r="A628" s="32" t="s">
        <v>568</v>
      </c>
      <c r="B628" s="22" t="s">
        <v>548</v>
      </c>
      <c r="C628" s="22" t="s">
        <v>145</v>
      </c>
      <c r="D628" s="22" t="s">
        <v>569</v>
      </c>
      <c r="E628" s="22" t="s">
        <v>31</v>
      </c>
      <c r="F628" s="23" t="n">
        <f aca="false">F629</f>
        <v>300</v>
      </c>
      <c r="G628" s="23" t="n">
        <f aca="false">G629</f>
        <v>2000</v>
      </c>
      <c r="H628" s="23" t="n">
        <f aca="false">H629</f>
        <v>2000</v>
      </c>
    </row>
    <row r="629" customFormat="false" ht="22.5" hidden="false" customHeight="true" outlineLevel="0" collapsed="false">
      <c r="A629" s="31" t="s">
        <v>32</v>
      </c>
      <c r="B629" s="26" t="s">
        <v>548</v>
      </c>
      <c r="C629" s="26" t="s">
        <v>145</v>
      </c>
      <c r="D629" s="26" t="s">
        <v>569</v>
      </c>
      <c r="E629" s="26" t="s">
        <v>33</v>
      </c>
      <c r="F629" s="27" t="n">
        <v>300</v>
      </c>
      <c r="G629" s="27" t="n">
        <v>2000</v>
      </c>
      <c r="H629" s="27" t="n">
        <v>2000</v>
      </c>
    </row>
    <row r="630" customFormat="false" ht="22.5" hidden="true" customHeight="true" outlineLevel="0" collapsed="false">
      <c r="A630" s="32" t="s">
        <v>570</v>
      </c>
      <c r="B630" s="22" t="s">
        <v>548</v>
      </c>
      <c r="C630" s="22" t="s">
        <v>145</v>
      </c>
      <c r="D630" s="22" t="s">
        <v>571</v>
      </c>
      <c r="E630" s="22" t="s">
        <v>31</v>
      </c>
      <c r="F630" s="23" t="n">
        <f aca="false">F631</f>
        <v>0</v>
      </c>
      <c r="G630" s="23" t="n">
        <f aca="false">G631</f>
        <v>1500</v>
      </c>
      <c r="H630" s="23" t="n">
        <f aca="false">H631</f>
        <v>1500</v>
      </c>
    </row>
    <row r="631" customFormat="false" ht="22.5" hidden="true" customHeight="true" outlineLevel="0" collapsed="false">
      <c r="A631" s="31" t="s">
        <v>32</v>
      </c>
      <c r="B631" s="26" t="s">
        <v>548</v>
      </c>
      <c r="C631" s="26" t="s">
        <v>145</v>
      </c>
      <c r="D631" s="26" t="s">
        <v>571</v>
      </c>
      <c r="E631" s="26" t="s">
        <v>33</v>
      </c>
      <c r="F631" s="27" t="n">
        <v>0</v>
      </c>
      <c r="G631" s="27" t="n">
        <v>1500</v>
      </c>
      <c r="H631" s="27" t="n">
        <v>1500</v>
      </c>
    </row>
    <row r="632" customFormat="false" ht="38.25" hidden="false" customHeight="true" outlineLevel="0" collapsed="false">
      <c r="A632" s="12" t="s">
        <v>572</v>
      </c>
      <c r="B632" s="41" t="s">
        <v>573</v>
      </c>
      <c r="C632" s="41"/>
      <c r="D632" s="41"/>
      <c r="E632" s="41"/>
      <c r="F632" s="15" t="n">
        <f aca="false">F633+F668+F654+F700+F651+F681+F644+F694+F691+F672+F697+F641</f>
        <v>59359.751</v>
      </c>
      <c r="G632" s="15" t="e">
        <f aca="false">G633+G668+G654+G700+G651+G681+G644+G694+G691+G672+G697+G641</f>
        <v>#REF!</v>
      </c>
      <c r="H632" s="15" t="e">
        <f aca="false">H633+H668+H654+H700+H651+H681+H644+H694+H691+H672+H697+H641</f>
        <v>#REF!</v>
      </c>
    </row>
    <row r="633" customFormat="false" ht="54" hidden="false" customHeight="true" outlineLevel="0" collapsed="false">
      <c r="A633" s="16" t="s">
        <v>184</v>
      </c>
      <c r="B633" s="18" t="s">
        <v>573</v>
      </c>
      <c r="C633" s="18" t="s">
        <v>185</v>
      </c>
      <c r="D633" s="18"/>
      <c r="E633" s="18"/>
      <c r="F633" s="19" t="n">
        <f aca="false">F634</f>
        <v>9885.351</v>
      </c>
      <c r="G633" s="19" t="e">
        <f aca="false">G634</f>
        <v>#REF!</v>
      </c>
      <c r="H633" s="19" t="e">
        <f aca="false">H634</f>
        <v>#REF!</v>
      </c>
    </row>
    <row r="634" customFormat="false" ht="21.75" hidden="false" customHeight="true" outlineLevel="0" collapsed="false">
      <c r="A634" s="20" t="s">
        <v>29</v>
      </c>
      <c r="B634" s="21" t="s">
        <v>573</v>
      </c>
      <c r="C634" s="22" t="s">
        <v>185</v>
      </c>
      <c r="D634" s="22" t="s">
        <v>30</v>
      </c>
      <c r="E634" s="22" t="s">
        <v>31</v>
      </c>
      <c r="F634" s="23" t="n">
        <f aca="false">F635+F637+F639</f>
        <v>9885.351</v>
      </c>
      <c r="G634" s="23" t="e">
        <f aca="false">#REF!</f>
        <v>#REF!</v>
      </c>
      <c r="H634" s="23" t="e">
        <f aca="false">#REF!</f>
        <v>#REF!</v>
      </c>
    </row>
    <row r="635" customFormat="false" ht="21.75" hidden="false" customHeight="true" outlineLevel="0" collapsed="false">
      <c r="A635" s="20" t="s">
        <v>34</v>
      </c>
      <c r="B635" s="21" t="s">
        <v>573</v>
      </c>
      <c r="C635" s="22" t="s">
        <v>185</v>
      </c>
      <c r="D635" s="22" t="s">
        <v>35</v>
      </c>
      <c r="E635" s="22" t="s">
        <v>31</v>
      </c>
      <c r="F635" s="23" t="n">
        <f aca="false">F636</f>
        <v>3276.951</v>
      </c>
      <c r="G635" s="23" t="n">
        <f aca="false">G636</f>
        <v>2550</v>
      </c>
      <c r="H635" s="23" t="n">
        <f aca="false">H636</f>
        <v>2550</v>
      </c>
    </row>
    <row r="636" customFormat="false" ht="21.75" hidden="false" customHeight="true" outlineLevel="0" collapsed="false">
      <c r="A636" s="24" t="s">
        <v>32</v>
      </c>
      <c r="B636" s="25" t="s">
        <v>573</v>
      </c>
      <c r="C636" s="26" t="s">
        <v>185</v>
      </c>
      <c r="D636" s="26" t="s">
        <v>35</v>
      </c>
      <c r="E636" s="26" t="s">
        <v>33</v>
      </c>
      <c r="F636" s="27" t="n">
        <v>3276.951</v>
      </c>
      <c r="G636" s="27" t="n">
        <v>2550</v>
      </c>
      <c r="H636" s="27" t="n">
        <v>2550</v>
      </c>
    </row>
    <row r="637" customFormat="false" ht="33.75" hidden="false" customHeight="true" outlineLevel="0" collapsed="false">
      <c r="A637" s="32" t="s">
        <v>574</v>
      </c>
      <c r="B637" s="21" t="s">
        <v>573</v>
      </c>
      <c r="C637" s="22" t="s">
        <v>185</v>
      </c>
      <c r="D637" s="22" t="s">
        <v>575</v>
      </c>
      <c r="E637" s="22" t="s">
        <v>31</v>
      </c>
      <c r="F637" s="30" t="n">
        <f aca="false">F638</f>
        <v>6568.4</v>
      </c>
      <c r="G637" s="30" t="n">
        <f aca="false">G638</f>
        <v>6626.9</v>
      </c>
      <c r="H637" s="30" t="n">
        <f aca="false">H638</f>
        <v>6858.8</v>
      </c>
    </row>
    <row r="638" customFormat="false" ht="22.5" hidden="false" customHeight="true" outlineLevel="0" collapsed="false">
      <c r="A638" s="31" t="s">
        <v>32</v>
      </c>
      <c r="B638" s="25" t="s">
        <v>573</v>
      </c>
      <c r="C638" s="26" t="s">
        <v>185</v>
      </c>
      <c r="D638" s="26" t="s">
        <v>575</v>
      </c>
      <c r="E638" s="26" t="s">
        <v>33</v>
      </c>
      <c r="F638" s="27" t="n">
        <v>6568.4</v>
      </c>
      <c r="G638" s="27" t="n">
        <v>6626.9</v>
      </c>
      <c r="H638" s="27" t="n">
        <v>6858.8</v>
      </c>
    </row>
    <row r="639" customFormat="false" ht="22.5" hidden="false" customHeight="true" outlineLevel="0" collapsed="false">
      <c r="A639" s="20" t="s">
        <v>36</v>
      </c>
      <c r="B639" s="21" t="s">
        <v>573</v>
      </c>
      <c r="C639" s="22" t="s">
        <v>185</v>
      </c>
      <c r="D639" s="22" t="s">
        <v>37</v>
      </c>
      <c r="E639" s="22" t="s">
        <v>31</v>
      </c>
      <c r="F639" s="23" t="n">
        <f aca="false">F640</f>
        <v>40</v>
      </c>
      <c r="G639" s="23" t="n">
        <f aca="false">G640</f>
        <v>45</v>
      </c>
      <c r="H639" s="23" t="n">
        <f aca="false">H640</f>
        <v>45</v>
      </c>
    </row>
    <row r="640" customFormat="false" ht="22.5" hidden="false" customHeight="true" outlineLevel="0" collapsed="false">
      <c r="A640" s="24" t="s">
        <v>32</v>
      </c>
      <c r="B640" s="25" t="s">
        <v>573</v>
      </c>
      <c r="C640" s="26" t="s">
        <v>185</v>
      </c>
      <c r="D640" s="26" t="s">
        <v>37</v>
      </c>
      <c r="E640" s="26" t="s">
        <v>33</v>
      </c>
      <c r="F640" s="27" t="n">
        <v>40</v>
      </c>
      <c r="G640" s="27" t="n">
        <v>45</v>
      </c>
      <c r="H640" s="27" t="n">
        <v>45</v>
      </c>
    </row>
    <row r="641" customFormat="false" ht="12.75" hidden="true" customHeight="true" outlineLevel="0" collapsed="false">
      <c r="A641" s="16" t="s">
        <v>68</v>
      </c>
      <c r="B641" s="17" t="s">
        <v>573</v>
      </c>
      <c r="C641" s="18" t="s">
        <v>69</v>
      </c>
      <c r="D641" s="26"/>
      <c r="E641" s="26"/>
      <c r="F641" s="19" t="n">
        <f aca="false">F642</f>
        <v>0</v>
      </c>
      <c r="G641" s="19" t="n">
        <f aca="false">G642</f>
        <v>0</v>
      </c>
      <c r="H641" s="19" t="n">
        <f aca="false">H642</f>
        <v>0</v>
      </c>
    </row>
    <row r="642" customFormat="false" ht="12.75" hidden="true" customHeight="true" outlineLevel="0" collapsed="false">
      <c r="A642" s="32" t="s">
        <v>70</v>
      </c>
      <c r="B642" s="21" t="s">
        <v>573</v>
      </c>
      <c r="C642" s="22" t="s">
        <v>69</v>
      </c>
      <c r="D642" s="22" t="s">
        <v>71</v>
      </c>
      <c r="E642" s="22" t="s">
        <v>31</v>
      </c>
      <c r="F642" s="23" t="n">
        <f aca="false">F643</f>
        <v>0</v>
      </c>
      <c r="G642" s="23" t="n">
        <f aca="false">G643</f>
        <v>0</v>
      </c>
      <c r="H642" s="23" t="n">
        <f aca="false">H643</f>
        <v>0</v>
      </c>
    </row>
    <row r="643" customFormat="false" ht="12.75" hidden="true" customHeight="true" outlineLevel="0" collapsed="false">
      <c r="A643" s="31" t="s">
        <v>72</v>
      </c>
      <c r="B643" s="25" t="s">
        <v>573</v>
      </c>
      <c r="C643" s="26" t="s">
        <v>69</v>
      </c>
      <c r="D643" s="26" t="s">
        <v>71</v>
      </c>
      <c r="E643" s="26" t="s">
        <v>73</v>
      </c>
      <c r="F643" s="27" t="n">
        <v>0</v>
      </c>
      <c r="G643" s="27" t="n">
        <v>0</v>
      </c>
      <c r="H643" s="27" t="n">
        <v>0</v>
      </c>
    </row>
    <row r="644" customFormat="false" ht="12.75" hidden="true" customHeight="true" outlineLevel="0" collapsed="false">
      <c r="A644" s="16" t="s">
        <v>74</v>
      </c>
      <c r="B644" s="21" t="s">
        <v>573</v>
      </c>
      <c r="C644" s="18" t="s">
        <v>75</v>
      </c>
      <c r="D644" s="26"/>
      <c r="E644" s="26"/>
      <c r="F644" s="19" t="n">
        <f aca="false">F645</f>
        <v>0</v>
      </c>
      <c r="G644" s="19" t="n">
        <f aca="false">G645</f>
        <v>0</v>
      </c>
      <c r="H644" s="19" t="n">
        <f aca="false">H645</f>
        <v>0</v>
      </c>
    </row>
    <row r="645" customFormat="false" ht="12.75" hidden="true" customHeight="true" outlineLevel="0" collapsed="false">
      <c r="A645" s="20" t="s">
        <v>29</v>
      </c>
      <c r="B645" s="21" t="s">
        <v>573</v>
      </c>
      <c r="C645" s="22" t="s">
        <v>75</v>
      </c>
      <c r="D645" s="22" t="s">
        <v>30</v>
      </c>
      <c r="E645" s="22" t="s">
        <v>31</v>
      </c>
      <c r="F645" s="23" t="n">
        <f aca="false">F646</f>
        <v>0</v>
      </c>
      <c r="G645" s="23" t="n">
        <f aca="false">G646</f>
        <v>0</v>
      </c>
      <c r="H645" s="23" t="n">
        <f aca="false">H646</f>
        <v>0</v>
      </c>
    </row>
    <row r="646" customFormat="false" ht="22.5" hidden="true" customHeight="true" outlineLevel="0" collapsed="false">
      <c r="A646" s="20" t="s">
        <v>32</v>
      </c>
      <c r="B646" s="21" t="s">
        <v>573</v>
      </c>
      <c r="C646" s="22" t="s">
        <v>75</v>
      </c>
      <c r="D646" s="22" t="s">
        <v>30</v>
      </c>
      <c r="E646" s="22" t="s">
        <v>33</v>
      </c>
      <c r="F646" s="23" t="n">
        <f aca="false">F647</f>
        <v>0</v>
      </c>
      <c r="G646" s="23" t="n">
        <f aca="false">G647</f>
        <v>0</v>
      </c>
      <c r="H646" s="23" t="n">
        <f aca="false">H647</f>
        <v>0</v>
      </c>
    </row>
    <row r="647" customFormat="false" ht="22.5" hidden="true" customHeight="true" outlineLevel="0" collapsed="false">
      <c r="A647" s="20" t="s">
        <v>34</v>
      </c>
      <c r="B647" s="21" t="s">
        <v>573</v>
      </c>
      <c r="C647" s="22" t="s">
        <v>75</v>
      </c>
      <c r="D647" s="22" t="s">
        <v>35</v>
      </c>
      <c r="E647" s="22" t="s">
        <v>31</v>
      </c>
      <c r="F647" s="23" t="n">
        <f aca="false">F648</f>
        <v>0</v>
      </c>
      <c r="G647" s="23" t="n">
        <f aca="false">G648</f>
        <v>0</v>
      </c>
      <c r="H647" s="23" t="n">
        <f aca="false">H648</f>
        <v>0</v>
      </c>
    </row>
    <row r="648" customFormat="false" ht="22.5" hidden="true" customHeight="true" outlineLevel="0" collapsed="false">
      <c r="A648" s="24" t="s">
        <v>32</v>
      </c>
      <c r="B648" s="21" t="s">
        <v>573</v>
      </c>
      <c r="C648" s="26" t="s">
        <v>75</v>
      </c>
      <c r="D648" s="26" t="s">
        <v>35</v>
      </c>
      <c r="E648" s="26" t="s">
        <v>33</v>
      </c>
      <c r="F648" s="27" t="n">
        <v>0</v>
      </c>
      <c r="G648" s="27" t="n">
        <v>0</v>
      </c>
      <c r="H648" s="27" t="n">
        <v>0</v>
      </c>
    </row>
    <row r="649" customFormat="false" ht="22.5" hidden="true" customHeight="true" outlineLevel="0" collapsed="false">
      <c r="A649" s="20" t="s">
        <v>82</v>
      </c>
      <c r="B649" s="21" t="s">
        <v>573</v>
      </c>
      <c r="C649" s="22" t="s">
        <v>75</v>
      </c>
      <c r="D649" s="22" t="s">
        <v>83</v>
      </c>
      <c r="E649" s="22" t="s">
        <v>31</v>
      </c>
      <c r="F649" s="23" t="n">
        <f aca="false">F650</f>
        <v>0</v>
      </c>
      <c r="G649" s="23" t="n">
        <f aca="false">G650</f>
        <v>0</v>
      </c>
      <c r="H649" s="23" t="n">
        <f aca="false">H650</f>
        <v>0</v>
      </c>
    </row>
    <row r="650" customFormat="false" ht="22.5" hidden="true" customHeight="true" outlineLevel="0" collapsed="false">
      <c r="A650" s="24" t="s">
        <v>32</v>
      </c>
      <c r="B650" s="21" t="s">
        <v>573</v>
      </c>
      <c r="C650" s="26" t="s">
        <v>75</v>
      </c>
      <c r="D650" s="26" t="s">
        <v>83</v>
      </c>
      <c r="E650" s="26" t="s">
        <v>33</v>
      </c>
      <c r="F650" s="27"/>
      <c r="G650" s="27"/>
      <c r="H650" s="27"/>
    </row>
    <row r="651" customFormat="false" ht="21.75" hidden="false" customHeight="true" outlineLevel="0" collapsed="false">
      <c r="A651" s="28" t="s">
        <v>576</v>
      </c>
      <c r="B651" s="17" t="s">
        <v>573</v>
      </c>
      <c r="C651" s="18" t="s">
        <v>577</v>
      </c>
      <c r="D651" s="18"/>
      <c r="E651" s="18"/>
      <c r="F651" s="19" t="n">
        <f aca="false">F652</f>
        <v>1221.9</v>
      </c>
      <c r="G651" s="19" t="n">
        <f aca="false">G652</f>
        <v>1228.6</v>
      </c>
      <c r="H651" s="19" t="n">
        <f aca="false">H652</f>
        <v>1261.2</v>
      </c>
    </row>
    <row r="652" customFormat="false" ht="32.25" hidden="false" customHeight="true" outlineLevel="0" collapsed="false">
      <c r="A652" s="20" t="s">
        <v>578</v>
      </c>
      <c r="B652" s="21" t="s">
        <v>573</v>
      </c>
      <c r="C652" s="22" t="s">
        <v>577</v>
      </c>
      <c r="D652" s="22" t="s">
        <v>579</v>
      </c>
      <c r="E652" s="22" t="s">
        <v>31</v>
      </c>
      <c r="F652" s="23" t="n">
        <f aca="false">F653</f>
        <v>1221.9</v>
      </c>
      <c r="G652" s="23" t="n">
        <f aca="false">G653</f>
        <v>1228.6</v>
      </c>
      <c r="H652" s="23" t="n">
        <f aca="false">H653</f>
        <v>1261.2</v>
      </c>
    </row>
    <row r="653" customFormat="false" ht="21.75" hidden="false" customHeight="true" outlineLevel="0" collapsed="false">
      <c r="A653" s="31" t="s">
        <v>580</v>
      </c>
      <c r="B653" s="21" t="s">
        <v>573</v>
      </c>
      <c r="C653" s="26" t="s">
        <v>577</v>
      </c>
      <c r="D653" s="26" t="s">
        <v>579</v>
      </c>
      <c r="E653" s="26" t="s">
        <v>581</v>
      </c>
      <c r="F653" s="27" t="n">
        <v>1221.9</v>
      </c>
      <c r="G653" s="27" t="n">
        <v>1228.6</v>
      </c>
      <c r="H653" s="27" t="n">
        <v>1261.2</v>
      </c>
    </row>
    <row r="654" customFormat="false" ht="21.75" hidden="true" customHeight="true" outlineLevel="0" collapsed="false">
      <c r="A654" s="28" t="s">
        <v>314</v>
      </c>
      <c r="B654" s="21" t="s">
        <v>573</v>
      </c>
      <c r="C654" s="18" t="s">
        <v>315</v>
      </c>
      <c r="D654" s="26"/>
      <c r="E654" s="26"/>
      <c r="F654" s="19" t="n">
        <f aca="false">F655+F657+F659+F661+F663</f>
        <v>0</v>
      </c>
      <c r="G654" s="19" t="n">
        <f aca="false">G655+G657+G659+G661+G663</f>
        <v>0</v>
      </c>
      <c r="H654" s="19" t="n">
        <f aca="false">H655+H657+H659+H661+H663</f>
        <v>0</v>
      </c>
    </row>
    <row r="655" customFormat="false" ht="63.75" hidden="true" customHeight="true" outlineLevel="0" collapsed="false">
      <c r="A655" s="32" t="s">
        <v>582</v>
      </c>
      <c r="B655" s="21" t="s">
        <v>573</v>
      </c>
      <c r="C655" s="22" t="s">
        <v>315</v>
      </c>
      <c r="D655" s="22" t="s">
        <v>583</v>
      </c>
      <c r="E655" s="22" t="s">
        <v>31</v>
      </c>
      <c r="F655" s="30" t="n">
        <f aca="false">F656</f>
        <v>0</v>
      </c>
      <c r="G655" s="30" t="n">
        <f aca="false">G656</f>
        <v>0</v>
      </c>
      <c r="H655" s="30" t="n">
        <f aca="false">H656</f>
        <v>0</v>
      </c>
    </row>
    <row r="656" customFormat="false" ht="21.75" hidden="true" customHeight="true" outlineLevel="0" collapsed="false">
      <c r="A656" s="31" t="s">
        <v>318</v>
      </c>
      <c r="B656" s="21" t="s">
        <v>573</v>
      </c>
      <c r="C656" s="26" t="s">
        <v>315</v>
      </c>
      <c r="D656" s="26" t="s">
        <v>583</v>
      </c>
      <c r="E656" s="26" t="s">
        <v>319</v>
      </c>
      <c r="F656" s="27" t="n">
        <v>0</v>
      </c>
      <c r="G656" s="27" t="n">
        <v>0</v>
      </c>
      <c r="H656" s="27" t="n">
        <v>0</v>
      </c>
    </row>
    <row r="657" customFormat="false" ht="21.75" hidden="true" customHeight="true" outlineLevel="0" collapsed="false">
      <c r="A657" s="20" t="s">
        <v>584</v>
      </c>
      <c r="B657" s="21" t="s">
        <v>573</v>
      </c>
      <c r="C657" s="34" t="s">
        <v>315</v>
      </c>
      <c r="D657" s="34" t="s">
        <v>585</v>
      </c>
      <c r="E657" s="34" t="s">
        <v>31</v>
      </c>
      <c r="F657" s="23" t="n">
        <f aca="false">F658</f>
        <v>0</v>
      </c>
      <c r="G657" s="23" t="n">
        <f aca="false">G658</f>
        <v>0</v>
      </c>
      <c r="H657" s="23" t="n">
        <f aca="false">H658</f>
        <v>0</v>
      </c>
    </row>
    <row r="658" customFormat="false" ht="7.5" hidden="true" customHeight="true" outlineLevel="0" collapsed="false">
      <c r="A658" s="24" t="s">
        <v>318</v>
      </c>
      <c r="B658" s="21" t="s">
        <v>573</v>
      </c>
      <c r="C658" s="37" t="s">
        <v>315</v>
      </c>
      <c r="D658" s="37" t="s">
        <v>585</v>
      </c>
      <c r="E658" s="37" t="s">
        <v>319</v>
      </c>
      <c r="F658" s="27" t="n">
        <v>0</v>
      </c>
      <c r="G658" s="27" t="n">
        <v>0</v>
      </c>
      <c r="H658" s="27" t="n">
        <v>0</v>
      </c>
    </row>
    <row r="659" customFormat="false" ht="36.75" hidden="true" customHeight="true" outlineLevel="0" collapsed="false">
      <c r="A659" s="20" t="s">
        <v>316</v>
      </c>
      <c r="B659" s="21" t="s">
        <v>573</v>
      </c>
      <c r="C659" s="34" t="s">
        <v>315</v>
      </c>
      <c r="D659" s="34" t="s">
        <v>317</v>
      </c>
      <c r="E659" s="34" t="s">
        <v>31</v>
      </c>
      <c r="F659" s="23" t="n">
        <f aca="false">F660</f>
        <v>0</v>
      </c>
      <c r="G659" s="23" t="n">
        <f aca="false">G660</f>
        <v>0</v>
      </c>
      <c r="H659" s="23" t="n">
        <f aca="false">H660</f>
        <v>0</v>
      </c>
    </row>
    <row r="660" customFormat="false" ht="21" hidden="true" customHeight="true" outlineLevel="0" collapsed="false">
      <c r="A660" s="24" t="s">
        <v>318</v>
      </c>
      <c r="B660" s="21" t="s">
        <v>573</v>
      </c>
      <c r="C660" s="37" t="s">
        <v>315</v>
      </c>
      <c r="D660" s="37" t="s">
        <v>317</v>
      </c>
      <c r="E660" s="37" t="s">
        <v>319</v>
      </c>
      <c r="F660" s="27" t="n">
        <v>0</v>
      </c>
      <c r="G660" s="27" t="n">
        <v>0</v>
      </c>
      <c r="H660" s="27" t="n">
        <v>0</v>
      </c>
    </row>
    <row r="661" customFormat="false" ht="33.75" hidden="true" customHeight="true" outlineLevel="0" collapsed="false">
      <c r="A661" s="20" t="s">
        <v>586</v>
      </c>
      <c r="B661" s="21" t="s">
        <v>573</v>
      </c>
      <c r="C661" s="34" t="s">
        <v>315</v>
      </c>
      <c r="D661" s="34" t="s">
        <v>587</v>
      </c>
      <c r="E661" s="34" t="s">
        <v>31</v>
      </c>
      <c r="F661" s="23" t="n">
        <f aca="false">F662</f>
        <v>0</v>
      </c>
      <c r="G661" s="23" t="n">
        <f aca="false">G662</f>
        <v>0</v>
      </c>
      <c r="H661" s="23" t="n">
        <f aca="false">H662</f>
        <v>0</v>
      </c>
    </row>
    <row r="662" customFormat="false" ht="12.75" hidden="true" customHeight="true" outlineLevel="0" collapsed="false">
      <c r="A662" s="24" t="s">
        <v>44</v>
      </c>
      <c r="B662" s="21" t="s">
        <v>573</v>
      </c>
      <c r="C662" s="37" t="s">
        <v>315</v>
      </c>
      <c r="D662" s="37" t="s">
        <v>587</v>
      </c>
      <c r="E662" s="37" t="s">
        <v>45</v>
      </c>
      <c r="F662" s="27" t="n">
        <v>0</v>
      </c>
      <c r="G662" s="27" t="n">
        <v>0</v>
      </c>
      <c r="H662" s="27" t="n">
        <v>0</v>
      </c>
    </row>
    <row r="663" customFormat="false" ht="21.75" hidden="true" customHeight="true" outlineLevel="0" collapsed="false">
      <c r="A663" s="20" t="s">
        <v>84</v>
      </c>
      <c r="B663" s="21" t="s">
        <v>573</v>
      </c>
      <c r="C663" s="34" t="s">
        <v>315</v>
      </c>
      <c r="D663" s="34" t="s">
        <v>85</v>
      </c>
      <c r="E663" s="34" t="s">
        <v>31</v>
      </c>
      <c r="F663" s="23" t="n">
        <f aca="false">F666+F664</f>
        <v>0</v>
      </c>
      <c r="G663" s="23" t="n">
        <f aca="false">G666+G664</f>
        <v>0</v>
      </c>
      <c r="H663" s="23" t="n">
        <f aca="false">H666+H664</f>
        <v>0</v>
      </c>
    </row>
    <row r="664" customFormat="false" ht="33.75" hidden="true" customHeight="true" outlineLevel="0" collapsed="false">
      <c r="A664" s="20" t="s">
        <v>588</v>
      </c>
      <c r="B664" s="21" t="s">
        <v>573</v>
      </c>
      <c r="C664" s="34" t="s">
        <v>315</v>
      </c>
      <c r="D664" s="34" t="s">
        <v>87</v>
      </c>
      <c r="E664" s="34" t="s">
        <v>31</v>
      </c>
      <c r="F664" s="23" t="n">
        <f aca="false">F665</f>
        <v>0</v>
      </c>
      <c r="G664" s="23" t="n">
        <f aca="false">G665</f>
        <v>0</v>
      </c>
      <c r="H664" s="23" t="n">
        <f aca="false">H665</f>
        <v>0</v>
      </c>
    </row>
    <row r="665" customFormat="false" ht="21.75" hidden="true" customHeight="true" outlineLevel="0" collapsed="false">
      <c r="A665" s="24" t="s">
        <v>32</v>
      </c>
      <c r="B665" s="21" t="s">
        <v>573</v>
      </c>
      <c r="C665" s="37" t="s">
        <v>315</v>
      </c>
      <c r="D665" s="37" t="s">
        <v>87</v>
      </c>
      <c r="E665" s="37" t="s">
        <v>33</v>
      </c>
      <c r="F665" s="27"/>
      <c r="G665" s="27"/>
      <c r="H665" s="27"/>
    </row>
    <row r="666" customFormat="false" ht="33.75" hidden="true" customHeight="true" outlineLevel="0" collapsed="false">
      <c r="A666" s="20" t="s">
        <v>589</v>
      </c>
      <c r="B666" s="21" t="s">
        <v>573</v>
      </c>
      <c r="C666" s="34" t="s">
        <v>315</v>
      </c>
      <c r="D666" s="34" t="s">
        <v>590</v>
      </c>
      <c r="E666" s="34" t="s">
        <v>31</v>
      </c>
      <c r="F666" s="23" t="n">
        <f aca="false">F667</f>
        <v>0</v>
      </c>
      <c r="G666" s="23" t="n">
        <f aca="false">G667</f>
        <v>0</v>
      </c>
      <c r="H666" s="23" t="n">
        <f aca="false">H667</f>
        <v>0</v>
      </c>
    </row>
    <row r="667" customFormat="false" ht="21.75" hidden="true" customHeight="true" outlineLevel="0" collapsed="false">
      <c r="A667" s="24" t="s">
        <v>32</v>
      </c>
      <c r="B667" s="21" t="s">
        <v>573</v>
      </c>
      <c r="C667" s="37" t="s">
        <v>315</v>
      </c>
      <c r="D667" s="37" t="s">
        <v>590</v>
      </c>
      <c r="E667" s="37" t="s">
        <v>33</v>
      </c>
      <c r="F667" s="27" t="n">
        <v>0</v>
      </c>
      <c r="G667" s="27" t="n">
        <v>0</v>
      </c>
      <c r="H667" s="27" t="n">
        <v>0</v>
      </c>
    </row>
    <row r="668" customFormat="false" ht="12.75" hidden="true" customHeight="true" outlineLevel="0" collapsed="false">
      <c r="A668" s="16" t="s">
        <v>90</v>
      </c>
      <c r="B668" s="17" t="s">
        <v>573</v>
      </c>
      <c r="C668" s="38" t="s">
        <v>91</v>
      </c>
      <c r="D668" s="37"/>
      <c r="E668" s="37"/>
      <c r="F668" s="19" t="n">
        <f aca="false">F669</f>
        <v>0</v>
      </c>
      <c r="G668" s="19" t="n">
        <f aca="false">G669</f>
        <v>306.2</v>
      </c>
      <c r="H668" s="19" t="n">
        <f aca="false">H669</f>
        <v>306.2</v>
      </c>
    </row>
    <row r="669" customFormat="false" ht="21" hidden="true" customHeight="true" outlineLevel="0" collapsed="false">
      <c r="A669" s="32" t="s">
        <v>92</v>
      </c>
      <c r="B669" s="21" t="s">
        <v>573</v>
      </c>
      <c r="C669" s="22" t="s">
        <v>91</v>
      </c>
      <c r="D669" s="22" t="s">
        <v>93</v>
      </c>
      <c r="E669" s="22" t="s">
        <v>31</v>
      </c>
      <c r="F669" s="30" t="n">
        <f aca="false">F671+F670</f>
        <v>0</v>
      </c>
      <c r="G669" s="30" t="n">
        <f aca="false">G671+G670</f>
        <v>306.2</v>
      </c>
      <c r="H669" s="30" t="n">
        <f aca="false">H671+H670</f>
        <v>306.2</v>
      </c>
    </row>
    <row r="670" customFormat="false" ht="22.5" hidden="true" customHeight="true" outlineLevel="0" collapsed="false">
      <c r="A670" s="31" t="s">
        <v>32</v>
      </c>
      <c r="B670" s="21" t="s">
        <v>573</v>
      </c>
      <c r="C670" s="26" t="s">
        <v>91</v>
      </c>
      <c r="D670" s="26" t="s">
        <v>93</v>
      </c>
      <c r="E670" s="26" t="s">
        <v>33</v>
      </c>
      <c r="F670" s="27" t="n">
        <v>0</v>
      </c>
      <c r="G670" s="27" t="n">
        <v>31.8</v>
      </c>
      <c r="H670" s="27" t="n">
        <v>31.8</v>
      </c>
    </row>
    <row r="671" customFormat="false" ht="21.75" hidden="true" customHeight="true" outlineLevel="0" collapsed="false">
      <c r="A671" s="31" t="s">
        <v>580</v>
      </c>
      <c r="B671" s="25" t="s">
        <v>573</v>
      </c>
      <c r="C671" s="26" t="s">
        <v>91</v>
      </c>
      <c r="D671" s="26" t="s">
        <v>93</v>
      </c>
      <c r="E671" s="26" t="s">
        <v>581</v>
      </c>
      <c r="F671" s="27" t="n">
        <v>0</v>
      </c>
      <c r="G671" s="27" t="n">
        <v>274.4</v>
      </c>
      <c r="H671" s="27" t="n">
        <v>274.4</v>
      </c>
    </row>
    <row r="672" customFormat="false" ht="21.75" hidden="true" customHeight="true" outlineLevel="0" collapsed="false">
      <c r="A672" s="28" t="s">
        <v>132</v>
      </c>
      <c r="B672" s="21" t="s">
        <v>573</v>
      </c>
      <c r="C672" s="18" t="s">
        <v>133</v>
      </c>
      <c r="D672" s="18"/>
      <c r="E672" s="18"/>
      <c r="F672" s="19" t="n">
        <f aca="false">F673</f>
        <v>0</v>
      </c>
      <c r="G672" s="19" t="n">
        <f aca="false">G673</f>
        <v>0</v>
      </c>
      <c r="H672" s="19" t="n">
        <f aca="false">H673</f>
        <v>0</v>
      </c>
    </row>
    <row r="673" customFormat="false" ht="36.75" hidden="true" customHeight="true" outlineLevel="0" collapsed="false">
      <c r="A673" s="20" t="s">
        <v>562</v>
      </c>
      <c r="B673" s="21" t="s">
        <v>573</v>
      </c>
      <c r="C673" s="22" t="s">
        <v>133</v>
      </c>
      <c r="D673" s="22" t="s">
        <v>563</v>
      </c>
      <c r="E673" s="22" t="s">
        <v>31</v>
      </c>
      <c r="F673" s="23" t="n">
        <f aca="false">F674</f>
        <v>0</v>
      </c>
      <c r="G673" s="23" t="n">
        <f aca="false">G674</f>
        <v>0</v>
      </c>
      <c r="H673" s="23" t="n">
        <f aca="false">H674</f>
        <v>0</v>
      </c>
    </row>
    <row r="674" customFormat="false" ht="67.5" hidden="true" customHeight="true" outlineLevel="0" collapsed="false">
      <c r="A674" s="24" t="s">
        <v>591</v>
      </c>
      <c r="B674" s="21" t="s">
        <v>573</v>
      </c>
      <c r="C674" s="26" t="s">
        <v>133</v>
      </c>
      <c r="D674" s="26" t="s">
        <v>563</v>
      </c>
      <c r="E674" s="26" t="s">
        <v>592</v>
      </c>
      <c r="F674" s="27"/>
      <c r="G674" s="27"/>
      <c r="H674" s="27"/>
    </row>
    <row r="675" customFormat="false" ht="56.25" hidden="true" customHeight="true" outlineLevel="0" collapsed="false">
      <c r="A675" s="20" t="s">
        <v>560</v>
      </c>
      <c r="B675" s="21" t="s">
        <v>573</v>
      </c>
      <c r="C675" s="22" t="s">
        <v>133</v>
      </c>
      <c r="D675" s="22" t="s">
        <v>149</v>
      </c>
      <c r="E675" s="22" t="s">
        <v>31</v>
      </c>
      <c r="F675" s="23" t="n">
        <f aca="false">F676</f>
        <v>0</v>
      </c>
      <c r="G675" s="23" t="n">
        <f aca="false">G676</f>
        <v>0</v>
      </c>
      <c r="H675" s="23" t="n">
        <f aca="false">H676</f>
        <v>0</v>
      </c>
    </row>
    <row r="676" customFormat="false" ht="21.75" hidden="true" customHeight="true" outlineLevel="0" collapsed="false">
      <c r="A676" s="31" t="s">
        <v>591</v>
      </c>
      <c r="B676" s="21" t="s">
        <v>573</v>
      </c>
      <c r="C676" s="26" t="s">
        <v>133</v>
      </c>
      <c r="D676" s="26" t="s">
        <v>149</v>
      </c>
      <c r="E676" s="26" t="s">
        <v>592</v>
      </c>
      <c r="F676" s="19"/>
      <c r="G676" s="19"/>
      <c r="H676" s="19"/>
    </row>
    <row r="677" customFormat="false" ht="33.75" hidden="true" customHeight="true" outlineLevel="0" collapsed="false">
      <c r="A677" s="32" t="s">
        <v>561</v>
      </c>
      <c r="B677" s="21" t="s">
        <v>573</v>
      </c>
      <c r="C677" s="22" t="s">
        <v>133</v>
      </c>
      <c r="D677" s="22" t="s">
        <v>177</v>
      </c>
      <c r="E677" s="22" t="s">
        <v>31</v>
      </c>
      <c r="F677" s="23" t="n">
        <f aca="false">F678</f>
        <v>0</v>
      </c>
      <c r="G677" s="23" t="n">
        <f aca="false">G678</f>
        <v>0</v>
      </c>
      <c r="H677" s="23" t="n">
        <f aca="false">H678</f>
        <v>0</v>
      </c>
    </row>
    <row r="678" customFormat="false" ht="21.75" hidden="true" customHeight="true" outlineLevel="0" collapsed="false">
      <c r="A678" s="31" t="s">
        <v>593</v>
      </c>
      <c r="B678" s="21" t="s">
        <v>573</v>
      </c>
      <c r="C678" s="26" t="s">
        <v>133</v>
      </c>
      <c r="D678" s="26" t="s">
        <v>177</v>
      </c>
      <c r="E678" s="26" t="s">
        <v>594</v>
      </c>
      <c r="F678" s="19"/>
      <c r="G678" s="19"/>
      <c r="H678" s="19"/>
    </row>
    <row r="679" customFormat="false" ht="33.75" hidden="true" customHeight="true" outlineLevel="0" collapsed="false">
      <c r="A679" s="32" t="s">
        <v>595</v>
      </c>
      <c r="B679" s="21" t="s">
        <v>573</v>
      </c>
      <c r="C679" s="22" t="s">
        <v>133</v>
      </c>
      <c r="D679" s="22" t="s">
        <v>596</v>
      </c>
      <c r="E679" s="22" t="s">
        <v>31</v>
      </c>
      <c r="F679" s="23" t="n">
        <f aca="false">F680</f>
        <v>0</v>
      </c>
      <c r="G679" s="23" t="n">
        <f aca="false">G680</f>
        <v>0</v>
      </c>
      <c r="H679" s="23" t="n">
        <f aca="false">H680</f>
        <v>0</v>
      </c>
    </row>
    <row r="680" customFormat="false" ht="67.5" hidden="true" customHeight="true" outlineLevel="0" collapsed="false">
      <c r="A680" s="31" t="s">
        <v>591</v>
      </c>
      <c r="B680" s="21" t="s">
        <v>573</v>
      </c>
      <c r="C680" s="26" t="s">
        <v>133</v>
      </c>
      <c r="D680" s="26" t="s">
        <v>596</v>
      </c>
      <c r="E680" s="26" t="s">
        <v>592</v>
      </c>
      <c r="F680" s="27"/>
      <c r="G680" s="27"/>
      <c r="H680" s="27"/>
    </row>
    <row r="681" customFormat="false" ht="12.75" hidden="false" customHeight="true" outlineLevel="0" collapsed="false">
      <c r="A681" s="16" t="s">
        <v>597</v>
      </c>
      <c r="B681" s="17" t="s">
        <v>573</v>
      </c>
      <c r="C681" s="18" t="s">
        <v>137</v>
      </c>
      <c r="D681" s="18"/>
      <c r="E681" s="18"/>
      <c r="F681" s="33" t="n">
        <f aca="false">F682+F689</f>
        <v>2800</v>
      </c>
      <c r="G681" s="33" t="n">
        <f aca="false">G682+G689</f>
        <v>2200</v>
      </c>
      <c r="H681" s="33" t="n">
        <f aca="false">H682+H689</f>
        <v>2200</v>
      </c>
    </row>
    <row r="682" customFormat="false" ht="56.25" hidden="false" customHeight="true" outlineLevel="0" collapsed="false">
      <c r="A682" s="32" t="s">
        <v>598</v>
      </c>
      <c r="B682" s="21" t="s">
        <v>573</v>
      </c>
      <c r="C682" s="22" t="s">
        <v>137</v>
      </c>
      <c r="D682" s="22" t="s">
        <v>141</v>
      </c>
      <c r="E682" s="22" t="s">
        <v>31</v>
      </c>
      <c r="F682" s="30" t="n">
        <f aca="false">F683+F685+F687</f>
        <v>2200</v>
      </c>
      <c r="G682" s="30" t="n">
        <f aca="false">G683+G685+G687</f>
        <v>2200</v>
      </c>
      <c r="H682" s="30" t="n">
        <f aca="false">H683+H685+H687</f>
        <v>2200</v>
      </c>
    </row>
    <row r="683" customFormat="false" ht="0.75" hidden="true" customHeight="true" outlineLevel="0" collapsed="false">
      <c r="A683" s="32" t="s">
        <v>599</v>
      </c>
      <c r="B683" s="21" t="s">
        <v>573</v>
      </c>
      <c r="C683" s="22" t="s">
        <v>137</v>
      </c>
      <c r="D683" s="22" t="s">
        <v>600</v>
      </c>
      <c r="E683" s="22" t="s">
        <v>31</v>
      </c>
      <c r="F683" s="23" t="n">
        <f aca="false">F684</f>
        <v>0</v>
      </c>
      <c r="G683" s="23" t="n">
        <f aca="false">G684</f>
        <v>0</v>
      </c>
      <c r="H683" s="23" t="n">
        <f aca="false">H684</f>
        <v>0</v>
      </c>
    </row>
    <row r="684" customFormat="false" ht="72" hidden="true" customHeight="true" outlineLevel="0" collapsed="false">
      <c r="A684" s="31" t="s">
        <v>591</v>
      </c>
      <c r="B684" s="21" t="s">
        <v>573</v>
      </c>
      <c r="C684" s="26" t="s">
        <v>137</v>
      </c>
      <c r="D684" s="26" t="s">
        <v>600</v>
      </c>
      <c r="E684" s="26" t="s">
        <v>592</v>
      </c>
      <c r="F684" s="27"/>
      <c r="G684" s="27"/>
      <c r="H684" s="27"/>
    </row>
    <row r="685" customFormat="false" ht="72" hidden="false" customHeight="true" outlineLevel="0" collapsed="false">
      <c r="A685" s="32" t="s">
        <v>601</v>
      </c>
      <c r="B685" s="21" t="s">
        <v>573</v>
      </c>
      <c r="C685" s="22" t="s">
        <v>137</v>
      </c>
      <c r="D685" s="22" t="s">
        <v>602</v>
      </c>
      <c r="E685" s="22" t="s">
        <v>31</v>
      </c>
      <c r="F685" s="23" t="n">
        <f aca="false">F686</f>
        <v>2200</v>
      </c>
      <c r="G685" s="23" t="n">
        <f aca="false">G686</f>
        <v>2200</v>
      </c>
      <c r="H685" s="23" t="n">
        <f aca="false">H686</f>
        <v>2200</v>
      </c>
    </row>
    <row r="686" customFormat="false" ht="12.75" hidden="false" customHeight="true" outlineLevel="0" collapsed="false">
      <c r="A686" s="31" t="s">
        <v>603</v>
      </c>
      <c r="B686" s="25" t="s">
        <v>573</v>
      </c>
      <c r="C686" s="26" t="s">
        <v>137</v>
      </c>
      <c r="D686" s="26" t="s">
        <v>602</v>
      </c>
      <c r="E686" s="26" t="s">
        <v>604</v>
      </c>
      <c r="F686" s="27" t="n">
        <v>2200</v>
      </c>
      <c r="G686" s="27" t="n">
        <v>2200</v>
      </c>
      <c r="H686" s="27" t="n">
        <v>2200</v>
      </c>
    </row>
    <row r="687" customFormat="false" ht="67.5" hidden="true" customHeight="true" outlineLevel="0" collapsed="false">
      <c r="A687" s="32" t="s">
        <v>142</v>
      </c>
      <c r="B687" s="21" t="s">
        <v>573</v>
      </c>
      <c r="C687" s="22" t="s">
        <v>137</v>
      </c>
      <c r="D687" s="22" t="s">
        <v>143</v>
      </c>
      <c r="E687" s="22" t="s">
        <v>31</v>
      </c>
      <c r="F687" s="30" t="n">
        <f aca="false">F688</f>
        <v>0</v>
      </c>
      <c r="G687" s="30" t="n">
        <f aca="false">G688</f>
        <v>0</v>
      </c>
      <c r="H687" s="30" t="n">
        <f aca="false">H688</f>
        <v>0</v>
      </c>
    </row>
    <row r="688" customFormat="false" ht="12.75" hidden="true" customHeight="true" outlineLevel="0" collapsed="false">
      <c r="A688" s="31" t="s">
        <v>603</v>
      </c>
      <c r="B688" s="21" t="s">
        <v>573</v>
      </c>
      <c r="C688" s="26" t="s">
        <v>137</v>
      </c>
      <c r="D688" s="26" t="s">
        <v>143</v>
      </c>
      <c r="E688" s="26" t="s">
        <v>604</v>
      </c>
      <c r="F688" s="27" t="n">
        <v>0</v>
      </c>
      <c r="G688" s="27" t="n">
        <v>0</v>
      </c>
      <c r="H688" s="27" t="n">
        <v>0</v>
      </c>
    </row>
    <row r="689" customFormat="false" ht="22.5" hidden="false" customHeight="true" outlineLevel="0" collapsed="false">
      <c r="A689" s="32" t="s">
        <v>605</v>
      </c>
      <c r="B689" s="21" t="s">
        <v>573</v>
      </c>
      <c r="C689" s="22" t="s">
        <v>137</v>
      </c>
      <c r="D689" s="22" t="s">
        <v>606</v>
      </c>
      <c r="E689" s="22" t="s">
        <v>31</v>
      </c>
      <c r="F689" s="30" t="n">
        <f aca="false">F690</f>
        <v>600</v>
      </c>
      <c r="G689" s="30" t="n">
        <f aca="false">G690</f>
        <v>0</v>
      </c>
      <c r="H689" s="30" t="n">
        <f aca="false">H690</f>
        <v>0</v>
      </c>
    </row>
    <row r="690" customFormat="false" ht="12.75" hidden="false" customHeight="true" outlineLevel="0" collapsed="false">
      <c r="A690" s="31" t="s">
        <v>603</v>
      </c>
      <c r="B690" s="21" t="s">
        <v>573</v>
      </c>
      <c r="C690" s="26" t="s">
        <v>137</v>
      </c>
      <c r="D690" s="26" t="s">
        <v>606</v>
      </c>
      <c r="E690" s="26" t="s">
        <v>604</v>
      </c>
      <c r="F690" s="27" t="n">
        <v>600</v>
      </c>
      <c r="G690" s="27" t="n">
        <v>0</v>
      </c>
      <c r="H690" s="27" t="n">
        <v>0</v>
      </c>
    </row>
    <row r="691" customFormat="false" ht="21" hidden="true" customHeight="true" outlineLevel="0" collapsed="false">
      <c r="A691" s="16" t="s">
        <v>144</v>
      </c>
      <c r="B691" s="21" t="s">
        <v>573</v>
      </c>
      <c r="C691" s="18" t="s">
        <v>145</v>
      </c>
      <c r="D691" s="18"/>
      <c r="E691" s="18"/>
      <c r="F691" s="19" t="n">
        <f aca="false">F692</f>
        <v>0</v>
      </c>
      <c r="G691" s="19" t="n">
        <f aca="false">G692</f>
        <v>0</v>
      </c>
      <c r="H691" s="19" t="n">
        <f aca="false">H692</f>
        <v>0</v>
      </c>
    </row>
    <row r="692" customFormat="false" ht="56.25" hidden="true" customHeight="true" outlineLevel="0" collapsed="false">
      <c r="A692" s="32" t="s">
        <v>607</v>
      </c>
      <c r="B692" s="21" t="s">
        <v>573</v>
      </c>
      <c r="C692" s="22" t="s">
        <v>145</v>
      </c>
      <c r="D692" s="22" t="s">
        <v>608</v>
      </c>
      <c r="E692" s="22" t="s">
        <v>31</v>
      </c>
      <c r="F692" s="23" t="n">
        <f aca="false">F693</f>
        <v>0</v>
      </c>
      <c r="G692" s="23" t="n">
        <f aca="false">G693</f>
        <v>0</v>
      </c>
      <c r="H692" s="23" t="n">
        <f aca="false">H693</f>
        <v>0</v>
      </c>
    </row>
    <row r="693" customFormat="false" ht="12.75" hidden="true" customHeight="true" outlineLevel="0" collapsed="false">
      <c r="A693" s="31" t="s">
        <v>603</v>
      </c>
      <c r="B693" s="21" t="s">
        <v>573</v>
      </c>
      <c r="C693" s="26" t="s">
        <v>145</v>
      </c>
      <c r="D693" s="26" t="s">
        <v>608</v>
      </c>
      <c r="E693" s="26" t="s">
        <v>604</v>
      </c>
      <c r="F693" s="27" t="n">
        <v>0</v>
      </c>
      <c r="G693" s="27" t="n">
        <v>0</v>
      </c>
      <c r="H693" s="27" t="n">
        <v>0</v>
      </c>
    </row>
    <row r="694" customFormat="false" ht="12.75" hidden="true" customHeight="true" outlineLevel="0" collapsed="false">
      <c r="A694" s="16" t="s">
        <v>609</v>
      </c>
      <c r="B694" s="17" t="s">
        <v>573</v>
      </c>
      <c r="C694" s="18" t="s">
        <v>212</v>
      </c>
      <c r="D694" s="18"/>
      <c r="E694" s="18"/>
      <c r="F694" s="19" t="n">
        <f aca="false">F695</f>
        <v>0</v>
      </c>
      <c r="G694" s="19" t="n">
        <f aca="false">G695</f>
        <v>0</v>
      </c>
      <c r="H694" s="19" t="n">
        <f aca="false">H695</f>
        <v>0</v>
      </c>
    </row>
    <row r="695" customFormat="false" ht="56.25" hidden="true" customHeight="true" outlineLevel="0" collapsed="false">
      <c r="A695" s="32" t="s">
        <v>607</v>
      </c>
      <c r="B695" s="21" t="s">
        <v>573</v>
      </c>
      <c r="C695" s="22" t="s">
        <v>212</v>
      </c>
      <c r="D695" s="22" t="s">
        <v>608</v>
      </c>
      <c r="E695" s="22" t="s">
        <v>31</v>
      </c>
      <c r="F695" s="23" t="n">
        <f aca="false">F696</f>
        <v>0</v>
      </c>
      <c r="G695" s="23" t="n">
        <f aca="false">G696</f>
        <v>0</v>
      </c>
      <c r="H695" s="23" t="n">
        <f aca="false">H696</f>
        <v>0</v>
      </c>
    </row>
    <row r="696" customFormat="false" ht="32.25" hidden="true" customHeight="true" outlineLevel="0" collapsed="false">
      <c r="A696" s="31" t="s">
        <v>591</v>
      </c>
      <c r="B696" s="21" t="s">
        <v>573</v>
      </c>
      <c r="C696" s="26" t="s">
        <v>212</v>
      </c>
      <c r="D696" s="26" t="s">
        <v>608</v>
      </c>
      <c r="E696" s="26" t="s">
        <v>592</v>
      </c>
      <c r="F696" s="27" t="n">
        <v>0</v>
      </c>
      <c r="G696" s="27" t="n">
        <v>0</v>
      </c>
      <c r="H696" s="27" t="n">
        <v>0</v>
      </c>
    </row>
    <row r="697" customFormat="false" ht="31.5" hidden="true" customHeight="true" outlineLevel="0" collapsed="false">
      <c r="A697" s="16" t="s">
        <v>178</v>
      </c>
      <c r="B697" s="17" t="s">
        <v>573</v>
      </c>
      <c r="C697" s="18" t="s">
        <v>179</v>
      </c>
      <c r="D697" s="18"/>
      <c r="E697" s="18"/>
      <c r="F697" s="19" t="n">
        <f aca="false">F698</f>
        <v>0</v>
      </c>
      <c r="G697" s="19" t="n">
        <f aca="false">G698</f>
        <v>0</v>
      </c>
      <c r="H697" s="19" t="n">
        <f aca="false">H698</f>
        <v>0</v>
      </c>
    </row>
    <row r="698" customFormat="false" ht="22.5" hidden="true" customHeight="true" outlineLevel="0" collapsed="false">
      <c r="A698" s="32" t="s">
        <v>180</v>
      </c>
      <c r="B698" s="21" t="s">
        <v>573</v>
      </c>
      <c r="C698" s="22" t="s">
        <v>179</v>
      </c>
      <c r="D698" s="22" t="s">
        <v>181</v>
      </c>
      <c r="E698" s="22" t="s">
        <v>31</v>
      </c>
      <c r="F698" s="23" t="n">
        <f aca="false">F699</f>
        <v>0</v>
      </c>
      <c r="G698" s="23" t="n">
        <f aca="false">G699</f>
        <v>0</v>
      </c>
      <c r="H698" s="23" t="n">
        <f aca="false">H699</f>
        <v>0</v>
      </c>
    </row>
    <row r="699" customFormat="false" ht="12.75" hidden="true" customHeight="true" outlineLevel="0" collapsed="false">
      <c r="A699" s="31" t="s">
        <v>72</v>
      </c>
      <c r="B699" s="21" t="s">
        <v>573</v>
      </c>
      <c r="C699" s="26" t="s">
        <v>179</v>
      </c>
      <c r="D699" s="26" t="s">
        <v>181</v>
      </c>
      <c r="E699" s="26" t="s">
        <v>73</v>
      </c>
      <c r="F699" s="27" t="n">
        <v>0</v>
      </c>
      <c r="G699" s="27" t="n">
        <v>0</v>
      </c>
      <c r="H699" s="27" t="n">
        <v>0</v>
      </c>
    </row>
    <row r="700" customFormat="false" ht="44.25" hidden="false" customHeight="true" outlineLevel="0" collapsed="false">
      <c r="A700" s="28" t="s">
        <v>610</v>
      </c>
      <c r="B700" s="17" t="s">
        <v>573</v>
      </c>
      <c r="C700" s="38" t="s">
        <v>611</v>
      </c>
      <c r="D700" s="38"/>
      <c r="E700" s="38"/>
      <c r="F700" s="19" t="n">
        <f aca="false">F701+F705</f>
        <v>45452.5</v>
      </c>
      <c r="G700" s="19" t="n">
        <f aca="false">G701+G705</f>
        <v>44516.7</v>
      </c>
      <c r="H700" s="19" t="n">
        <f aca="false">H701+H705</f>
        <v>43433.7</v>
      </c>
    </row>
    <row r="701" customFormat="false" ht="42" hidden="false" customHeight="true" outlineLevel="0" collapsed="false">
      <c r="A701" s="16" t="s">
        <v>612</v>
      </c>
      <c r="B701" s="17" t="s">
        <v>573</v>
      </c>
      <c r="C701" s="18" t="s">
        <v>613</v>
      </c>
      <c r="D701" s="18"/>
      <c r="E701" s="18"/>
      <c r="F701" s="19" t="n">
        <f aca="false">F702</f>
        <v>24023</v>
      </c>
      <c r="G701" s="19" t="n">
        <f aca="false">G702</f>
        <v>19859</v>
      </c>
      <c r="H701" s="19" t="n">
        <f aca="false">H702</f>
        <v>18776</v>
      </c>
    </row>
    <row r="702" customFormat="false" ht="12.75" hidden="false" customHeight="true" outlineLevel="0" collapsed="false">
      <c r="A702" s="32" t="s">
        <v>614</v>
      </c>
      <c r="B702" s="21" t="s">
        <v>573</v>
      </c>
      <c r="C702" s="22" t="s">
        <v>613</v>
      </c>
      <c r="D702" s="22" t="s">
        <v>615</v>
      </c>
      <c r="E702" s="22" t="s">
        <v>31</v>
      </c>
      <c r="F702" s="23" t="n">
        <f aca="false">F703</f>
        <v>24023</v>
      </c>
      <c r="G702" s="23" t="n">
        <f aca="false">G703</f>
        <v>19859</v>
      </c>
      <c r="H702" s="23" t="n">
        <f aca="false">H703</f>
        <v>18776</v>
      </c>
    </row>
    <row r="703" customFormat="false" ht="21.75" hidden="false" customHeight="true" outlineLevel="0" collapsed="false">
      <c r="A703" s="32" t="s">
        <v>616</v>
      </c>
      <c r="B703" s="21" t="s">
        <v>573</v>
      </c>
      <c r="C703" s="22" t="s">
        <v>613</v>
      </c>
      <c r="D703" s="22" t="s">
        <v>617</v>
      </c>
      <c r="E703" s="22" t="s">
        <v>31</v>
      </c>
      <c r="F703" s="23" t="n">
        <f aca="false">F704</f>
        <v>24023</v>
      </c>
      <c r="G703" s="23" t="n">
        <f aca="false">G704</f>
        <v>19859</v>
      </c>
      <c r="H703" s="23" t="n">
        <f aca="false">H704</f>
        <v>18776</v>
      </c>
    </row>
    <row r="704" customFormat="false" ht="12.75" hidden="false" customHeight="true" outlineLevel="0" collapsed="false">
      <c r="A704" s="31" t="s">
        <v>618</v>
      </c>
      <c r="B704" s="25" t="s">
        <v>573</v>
      </c>
      <c r="C704" s="26" t="s">
        <v>613</v>
      </c>
      <c r="D704" s="26" t="s">
        <v>617</v>
      </c>
      <c r="E704" s="26" t="s">
        <v>619</v>
      </c>
      <c r="F704" s="27" t="n">
        <v>24023</v>
      </c>
      <c r="G704" s="27" t="n">
        <v>19859</v>
      </c>
      <c r="H704" s="27" t="n">
        <v>18776</v>
      </c>
    </row>
    <row r="705" customFormat="false" ht="12.75" hidden="false" customHeight="true" outlineLevel="0" collapsed="false">
      <c r="A705" s="16" t="s">
        <v>620</v>
      </c>
      <c r="B705" s="17" t="s">
        <v>573</v>
      </c>
      <c r="C705" s="18" t="s">
        <v>621</v>
      </c>
      <c r="D705" s="18"/>
      <c r="E705" s="18"/>
      <c r="F705" s="19" t="n">
        <f aca="false">F706</f>
        <v>21429.5</v>
      </c>
      <c r="G705" s="19" t="n">
        <f aca="false">G706</f>
        <v>24657.7</v>
      </c>
      <c r="H705" s="19" t="n">
        <f aca="false">H706</f>
        <v>24657.7</v>
      </c>
    </row>
    <row r="706" customFormat="false" ht="12.75" hidden="false" customHeight="true" outlineLevel="0" collapsed="false">
      <c r="A706" s="32" t="s">
        <v>622</v>
      </c>
      <c r="B706" s="21" t="s">
        <v>573</v>
      </c>
      <c r="C706" s="22" t="s">
        <v>621</v>
      </c>
      <c r="D706" s="22" t="s">
        <v>623</v>
      </c>
      <c r="E706" s="22" t="s">
        <v>31</v>
      </c>
      <c r="F706" s="23" t="n">
        <f aca="false">F707</f>
        <v>21429.5</v>
      </c>
      <c r="G706" s="23" t="n">
        <f aca="false">G707</f>
        <v>24657.7</v>
      </c>
      <c r="H706" s="23" t="n">
        <f aca="false">H707</f>
        <v>24657.7</v>
      </c>
    </row>
    <row r="707" customFormat="false" ht="22.5" hidden="false" customHeight="true" outlineLevel="0" collapsed="false">
      <c r="A707" s="32" t="s">
        <v>624</v>
      </c>
      <c r="B707" s="21" t="s">
        <v>573</v>
      </c>
      <c r="C707" s="22" t="s">
        <v>621</v>
      </c>
      <c r="D707" s="22" t="s">
        <v>625</v>
      </c>
      <c r="E707" s="22" t="s">
        <v>31</v>
      </c>
      <c r="F707" s="23" t="n">
        <f aca="false">F708</f>
        <v>21429.5</v>
      </c>
      <c r="G707" s="23" t="n">
        <f aca="false">G708</f>
        <v>24657.7</v>
      </c>
      <c r="H707" s="23" t="n">
        <f aca="false">H708</f>
        <v>24657.7</v>
      </c>
    </row>
    <row r="708" customFormat="false" ht="12.75" hidden="false" customHeight="true" outlineLevel="0" collapsed="false">
      <c r="A708" s="31" t="s">
        <v>626</v>
      </c>
      <c r="B708" s="25" t="s">
        <v>573</v>
      </c>
      <c r="C708" s="26" t="s">
        <v>621</v>
      </c>
      <c r="D708" s="26" t="s">
        <v>625</v>
      </c>
      <c r="E708" s="26" t="s">
        <v>627</v>
      </c>
      <c r="F708" s="27" t="n">
        <v>21429.5</v>
      </c>
      <c r="G708" s="27" t="n">
        <v>24657.7</v>
      </c>
      <c r="H708" s="27" t="n">
        <v>24657.7</v>
      </c>
    </row>
    <row r="709" customFormat="false" ht="21.75" hidden="false" customHeight="true" outlineLevel="0" collapsed="false">
      <c r="A709" s="52" t="s">
        <v>628</v>
      </c>
      <c r="B709" s="53"/>
      <c r="C709" s="54"/>
      <c r="D709" s="54"/>
      <c r="E709" s="54"/>
      <c r="F709" s="55" t="n">
        <f aca="false">F632+F577+F465+F344+F287+F241+F177+F159+F150+F27+F15+F582</f>
        <v>699517.1</v>
      </c>
      <c r="G709" s="55" t="e">
        <f aca="false">G632+G577+G465+G344+G287+G241+#REF!+G177+G159+G150+G27+G15+G582</f>
        <v>#REF!</v>
      </c>
      <c r="H709" s="55" t="e">
        <f aca="false">H632+H577+H465+H344+H287+H241+#REF!+H177+H159+H150+H27+H15+H582</f>
        <v>#REF!</v>
      </c>
    </row>
    <row r="710" customFormat="false" ht="21.75" hidden="false" customHeight="true" outlineLevel="0" collapsed="false">
      <c r="A710" s="56"/>
      <c r="B710" s="56"/>
      <c r="C710" s="56"/>
      <c r="D710" s="56"/>
      <c r="E710" s="56"/>
    </row>
    <row r="711" customFormat="false" ht="21.75" hidden="false" customHeight="true" outlineLevel="0" collapsed="false">
      <c r="A711" s="56"/>
      <c r="B711" s="56"/>
      <c r="C711" s="56"/>
      <c r="D711" s="56"/>
      <c r="E711" s="56"/>
      <c r="F711" s="57"/>
    </row>
    <row r="712" customFormat="false" ht="21.75" hidden="false" customHeight="true" outlineLevel="0" collapsed="false">
      <c r="A712" s="56"/>
      <c r="B712" s="56"/>
      <c r="C712" s="56"/>
      <c r="D712" s="56"/>
      <c r="E712" s="56"/>
      <c r="F712" s="58"/>
    </row>
    <row r="713" customFormat="false" ht="21.75" hidden="false" customHeight="true" outlineLevel="0" collapsed="false">
      <c r="A713" s="56"/>
      <c r="B713" s="56"/>
      <c r="C713" s="56"/>
      <c r="D713" s="56"/>
      <c r="E713" s="56"/>
    </row>
    <row r="714" customFormat="false" ht="21.75" hidden="false" customHeight="true" outlineLevel="0" collapsed="false">
      <c r="A714" s="56"/>
      <c r="B714" s="56"/>
      <c r="C714" s="56"/>
      <c r="D714" s="56"/>
      <c r="E714" s="56"/>
    </row>
    <row r="715" customFormat="false" ht="21.75" hidden="false" customHeight="true" outlineLevel="0" collapsed="false">
      <c r="A715" s="56"/>
      <c r="B715" s="56"/>
      <c r="C715" s="56"/>
      <c r="D715" s="56"/>
      <c r="E715" s="56"/>
    </row>
    <row r="716" customFormat="false" ht="21.75" hidden="false" customHeight="true" outlineLevel="0" collapsed="false">
      <c r="A716" s="56"/>
      <c r="B716" s="56"/>
      <c r="C716" s="56"/>
      <c r="D716" s="56"/>
      <c r="E716" s="56"/>
    </row>
    <row r="717" customFormat="false" ht="21.75" hidden="false" customHeight="true" outlineLevel="0" collapsed="false">
      <c r="A717" s="56"/>
      <c r="B717" s="56"/>
      <c r="C717" s="56"/>
      <c r="D717" s="56"/>
      <c r="E717" s="56"/>
    </row>
    <row r="718" customFormat="false" ht="21.75" hidden="false" customHeight="true" outlineLevel="0" collapsed="false">
      <c r="A718" s="56"/>
      <c r="B718" s="56"/>
      <c r="C718" s="56"/>
      <c r="D718" s="56"/>
      <c r="E718" s="56"/>
    </row>
    <row r="719" customFormat="false" ht="21.75" hidden="false" customHeight="true" outlineLevel="0" collapsed="false">
      <c r="A719" s="56"/>
      <c r="B719" s="56"/>
      <c r="C719" s="56"/>
      <c r="D719" s="56"/>
      <c r="E719" s="56"/>
    </row>
    <row r="720" customFormat="false" ht="21.75" hidden="false" customHeight="true" outlineLevel="0" collapsed="false">
      <c r="A720" s="56"/>
      <c r="B720" s="56"/>
      <c r="C720" s="56"/>
      <c r="D720" s="56"/>
      <c r="E720" s="56"/>
    </row>
    <row r="721" customFormat="false" ht="21.75" hidden="false" customHeight="true" outlineLevel="0" collapsed="false">
      <c r="A721" s="56"/>
      <c r="B721" s="56"/>
      <c r="C721" s="56"/>
      <c r="D721" s="56"/>
      <c r="E721" s="56"/>
    </row>
    <row r="722" customFormat="false" ht="21.75" hidden="false" customHeight="true" outlineLevel="0" collapsed="false">
      <c r="A722" s="56"/>
      <c r="B722" s="56"/>
      <c r="C722" s="56"/>
      <c r="D722" s="56"/>
      <c r="E722" s="56"/>
    </row>
    <row r="723" customFormat="false" ht="21.75" hidden="false" customHeight="true" outlineLevel="0" collapsed="false">
      <c r="A723" s="56"/>
      <c r="B723" s="56"/>
      <c r="C723" s="56"/>
      <c r="D723" s="56"/>
      <c r="E723" s="56"/>
    </row>
    <row r="724" customFormat="false" ht="21.75" hidden="false" customHeight="true" outlineLevel="0" collapsed="false">
      <c r="A724" s="56"/>
      <c r="B724" s="56"/>
      <c r="C724" s="56"/>
      <c r="D724" s="56"/>
      <c r="E724" s="56"/>
    </row>
    <row r="725" customFormat="false" ht="21.75" hidden="false" customHeight="true" outlineLevel="0" collapsed="false">
      <c r="A725" s="56"/>
      <c r="B725" s="56"/>
      <c r="C725" s="56"/>
      <c r="D725" s="56"/>
      <c r="E725" s="56"/>
    </row>
    <row r="726" customFormat="false" ht="21.75" hidden="false" customHeight="true" outlineLevel="0" collapsed="false">
      <c r="A726" s="56"/>
      <c r="B726" s="56"/>
      <c r="C726" s="56"/>
      <c r="D726" s="56"/>
      <c r="E726" s="56"/>
    </row>
    <row r="727" customFormat="false" ht="21.75" hidden="false" customHeight="true" outlineLevel="0" collapsed="false">
      <c r="A727" s="56"/>
      <c r="B727" s="56"/>
      <c r="C727" s="56"/>
      <c r="D727" s="56"/>
      <c r="E727" s="56"/>
    </row>
    <row r="728" customFormat="false" ht="21.75" hidden="false" customHeight="true" outlineLevel="0" collapsed="false">
      <c r="A728" s="56"/>
      <c r="B728" s="56"/>
      <c r="C728" s="56"/>
      <c r="D728" s="56"/>
      <c r="E728" s="56"/>
    </row>
  </sheetData>
  <mergeCells count="4">
    <mergeCell ref="A9:F9"/>
    <mergeCell ref="A12:A13"/>
    <mergeCell ref="B12:E12"/>
    <mergeCell ref="F12:F13"/>
  </mergeCells>
  <printOptions headings="false" gridLines="false" gridLinesSet="true" horizontalCentered="true" verticalCentered="false"/>
  <pageMargins left="0.984027777777778" right="0.157638888888889" top="0.354166666666667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5" min="3" style="0" width="11.13"/>
  </cols>
  <sheetData>
    <row r="3" customFormat="false" ht="12.75" hidden="false" customHeight="false" outlineLevel="0" collapsed="false">
      <c r="B3" s="92" t="s">
        <v>712</v>
      </c>
      <c r="C3" s="92"/>
      <c r="D3" s="92"/>
      <c r="E3" s="92"/>
    </row>
    <row r="4" customFormat="false" ht="12.75" hidden="false" customHeight="false" outlineLevel="0" collapsed="false">
      <c r="B4" s="93"/>
    </row>
    <row r="5" customFormat="false" ht="12.75" hidden="false" customHeight="false" outlineLevel="0" collapsed="false">
      <c r="E5" s="0" t="s">
        <v>7</v>
      </c>
    </row>
    <row r="6" customFormat="false" ht="12.75" hidden="false" customHeight="false" outlineLevel="0" collapsed="false">
      <c r="B6" s="94" t="s">
        <v>713</v>
      </c>
      <c r="C6" s="95" t="s">
        <v>714</v>
      </c>
      <c r="D6" s="95"/>
      <c r="E6" s="95"/>
    </row>
    <row r="7" customFormat="false" ht="12.75" hidden="false" customHeight="false" outlineLevel="0" collapsed="false">
      <c r="B7" s="94"/>
      <c r="C7" s="95" t="n">
        <v>2013</v>
      </c>
      <c r="D7" s="95" t="n">
        <v>2014</v>
      </c>
      <c r="E7" s="95" t="n">
        <v>2015</v>
      </c>
    </row>
    <row r="8" customFormat="false" ht="12.75" hidden="false" customHeight="false" outlineLevel="0" collapsed="false">
      <c r="B8" s="96" t="s">
        <v>715</v>
      </c>
      <c r="C8" s="97" t="n">
        <v>39703.809</v>
      </c>
      <c r="D8" s="97" t="n">
        <v>33683.018</v>
      </c>
      <c r="E8" s="97" t="n">
        <v>36645.377</v>
      </c>
    </row>
    <row r="9" customFormat="false" ht="12.75" hidden="false" customHeight="false" outlineLevel="0" collapsed="false">
      <c r="B9" s="96" t="s">
        <v>716</v>
      </c>
      <c r="C9" s="97" t="n">
        <v>0</v>
      </c>
      <c r="D9" s="97" t="n">
        <v>0</v>
      </c>
      <c r="E9" s="97" t="n">
        <v>0</v>
      </c>
    </row>
    <row r="10" customFormat="false" ht="25.5" hidden="false" customHeight="false" outlineLevel="0" collapsed="false">
      <c r="B10" s="98" t="s">
        <v>717</v>
      </c>
      <c r="C10" s="97" t="n">
        <v>500</v>
      </c>
      <c r="D10" s="97" t="n">
        <v>500</v>
      </c>
      <c r="E10" s="97" t="n">
        <v>500</v>
      </c>
    </row>
    <row r="11" customFormat="false" ht="12.75" hidden="false" customHeight="false" outlineLevel="0" collapsed="false">
      <c r="B11" s="96" t="s">
        <v>718</v>
      </c>
      <c r="C11" s="97" t="n">
        <v>1611.323</v>
      </c>
      <c r="D11" s="97" t="n">
        <v>1443.112</v>
      </c>
      <c r="E11" s="97" t="n">
        <v>942.718</v>
      </c>
    </row>
    <row r="12" customFormat="false" ht="12.75" hidden="false" customHeight="false" outlineLevel="0" collapsed="false">
      <c r="B12" s="96" t="s">
        <v>719</v>
      </c>
      <c r="C12" s="97" t="n">
        <v>7127.973</v>
      </c>
      <c r="D12" s="97" t="n">
        <v>6907.144</v>
      </c>
      <c r="E12" s="97" t="n">
        <v>5080.926</v>
      </c>
    </row>
    <row r="13" customFormat="false" ht="12.75" hidden="false" customHeight="false" outlineLevel="0" collapsed="false">
      <c r="B13" s="96" t="s">
        <v>720</v>
      </c>
      <c r="C13" s="97" t="n">
        <v>40.806</v>
      </c>
      <c r="D13" s="97" t="n">
        <v>34.929</v>
      </c>
      <c r="E13" s="97" t="n">
        <v>38.112</v>
      </c>
    </row>
    <row r="14" customFormat="false" ht="12.75" hidden="false" customHeight="false" outlineLevel="0" collapsed="false">
      <c r="B14" s="96" t="s">
        <v>721</v>
      </c>
      <c r="C14" s="97" t="n">
        <v>212865.327</v>
      </c>
      <c r="D14" s="97" t="n">
        <v>181870.142</v>
      </c>
      <c r="E14" s="97" t="n">
        <v>195291.7</v>
      </c>
    </row>
    <row r="15" customFormat="false" ht="12.75" hidden="false" customHeight="false" outlineLevel="0" collapsed="false">
      <c r="B15" s="96" t="s">
        <v>722</v>
      </c>
      <c r="C15" s="97" t="n">
        <v>19309.901</v>
      </c>
      <c r="D15" s="97" t="n">
        <v>16709.275</v>
      </c>
      <c r="E15" s="97" t="n">
        <v>17917.948</v>
      </c>
    </row>
    <row r="16" customFormat="false" ht="12.75" hidden="false" customHeight="false" outlineLevel="0" collapsed="false">
      <c r="B16" s="96" t="s">
        <v>723</v>
      </c>
      <c r="C16" s="97" t="n">
        <v>3710</v>
      </c>
      <c r="D16" s="97" t="n">
        <v>1700</v>
      </c>
      <c r="E16" s="97" t="n">
        <v>1600</v>
      </c>
    </row>
    <row r="17" customFormat="false" ht="12.75" hidden="false" customHeight="false" outlineLevel="0" collapsed="false">
      <c r="B17" s="96" t="s">
        <v>724</v>
      </c>
      <c r="C17" s="97" t="n">
        <v>4968</v>
      </c>
      <c r="D17" s="97" t="n">
        <v>4828</v>
      </c>
      <c r="E17" s="97" t="n">
        <v>1106</v>
      </c>
    </row>
    <row r="18" customFormat="false" ht="12.75" hidden="false" customHeight="false" outlineLevel="0" collapsed="false">
      <c r="B18" s="96" t="s">
        <v>725</v>
      </c>
      <c r="C18" s="97" t="n">
        <v>13784.861</v>
      </c>
      <c r="D18" s="97" t="n">
        <v>11909.28</v>
      </c>
      <c r="E18" s="97" t="n">
        <v>12225.219</v>
      </c>
    </row>
    <row r="19" customFormat="false" ht="12.75" hidden="false" customHeight="false" outlineLevel="0" collapsed="false">
      <c r="B19" s="96" t="s">
        <v>726</v>
      </c>
      <c r="C19" s="97" t="n">
        <v>25907.5</v>
      </c>
      <c r="D19" s="97" t="n">
        <v>6146.1</v>
      </c>
      <c r="E19" s="97" t="n">
        <v>6261</v>
      </c>
    </row>
    <row r="20" customFormat="false" ht="12.75" hidden="false" customHeight="false" outlineLevel="0" collapsed="false">
      <c r="B20" s="99" t="s">
        <v>727</v>
      </c>
      <c r="C20" s="97" t="n">
        <v>44148.6</v>
      </c>
      <c r="D20" s="97" t="n">
        <v>33938.8</v>
      </c>
      <c r="E20" s="97" t="n">
        <v>33412.8</v>
      </c>
    </row>
    <row r="21" customFormat="false" ht="12.75" hidden="false" customHeight="false" outlineLevel="0" collapsed="false">
      <c r="B21" s="99" t="s">
        <v>728</v>
      </c>
      <c r="C21" s="97" t="n">
        <v>325735.9</v>
      </c>
      <c r="D21" s="97" t="n">
        <v>335331</v>
      </c>
      <c r="E21" s="97" t="n">
        <v>348224.5</v>
      </c>
    </row>
    <row r="22" customFormat="false" ht="12.75" hidden="false" customHeight="false" outlineLevel="0" collapsed="false">
      <c r="B22" s="99" t="s">
        <v>603</v>
      </c>
      <c r="C22" s="97" t="n">
        <v>103.1</v>
      </c>
      <c r="D22" s="97" t="n">
        <v>103.1</v>
      </c>
      <c r="E22" s="97" t="n">
        <v>103.1</v>
      </c>
    </row>
    <row r="23" customFormat="false" ht="12.75" hidden="false" customHeight="false" outlineLevel="0" collapsed="false">
      <c r="B23" s="100" t="s">
        <v>729</v>
      </c>
      <c r="C23" s="101" t="n">
        <f aca="false">SUM(C8:C22)</f>
        <v>699517.1</v>
      </c>
      <c r="D23" s="101" t="n">
        <f aca="false">SUM(D8:D22)</f>
        <v>635103.9</v>
      </c>
      <c r="E23" s="101" t="n">
        <f aca="false">SUM(E8:E22)</f>
        <v>659349.4</v>
      </c>
    </row>
  </sheetData>
  <mergeCells count="3">
    <mergeCell ref="B3:E3"/>
    <mergeCell ref="B6:B7"/>
    <mergeCell ref="C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11-14T05:30:06Z</cp:lastPrinted>
  <dcterms:modified xsi:type="dcterms:W3CDTF">2012-11-14T11:13:06Z</dcterms:modified>
  <cp:revision>0</cp:revision>
  <dc:subject/>
  <dc:title/>
</cp:coreProperties>
</file>