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2"/>
  </bookViews>
  <sheets>
    <sheet name="функц" sheetId="1" state="visible" r:id="rId2"/>
    <sheet name="ведомств" sheetId="2" state="visible" r:id="rId3"/>
    <sheet name="прил 8" sheetId="3" state="visible" r:id="rId4"/>
  </sheets>
  <definedNames>
    <definedName function="false" hidden="false" localSheetId="1" name="_xlnm.Print_Area" vbProcedure="false">ведомств!$A$1:$F$824</definedName>
    <definedName function="false" hidden="false" localSheetId="1" name="_xlnm.Print_Titles" vbProcedure="false">ведомств!$7:$12</definedName>
    <definedName function="false" hidden="true" localSheetId="1" name="_xlnm._FilterDatabase" vbProcedure="false">ведомств!$D$1:$D$829</definedName>
    <definedName function="false" hidden="false" localSheetId="0" name="_xlnm.Print_Area" vbProcedure="false">функц!$A$1:$F$414</definedName>
    <definedName function="false" hidden="false" localSheetId="0" name="Excel_BuiltIn__FilterDatabase" vbProcedure="false">функц!$A$14:$F$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0" uniqueCount="934">
  <si>
    <t xml:space="preserve">Приложение 2</t>
  </si>
  <si>
    <t xml:space="preserve">к решению Собрания депутатов</t>
  </si>
  <si>
    <t xml:space="preserve">Кунашакского муниципального района</t>
  </si>
  <si>
    <t xml:space="preserve">"Об исполнении районного бюджета за 2021 год" </t>
  </si>
  <si>
    <t xml:space="preserve">от ________________ 2022 г. № _______</t>
  </si>
  <si>
    <t xml:space="preserve">Распределение бюджетных ассигнований по целевым статьям (государственным, муниципальным программам и непрограммным направлениям деятельности), группам видов расходов, разделам и подразделам классификации расходов бюджетов на 2021 год</t>
  </si>
  <si>
    <t xml:space="preserve">Наименование</t>
  </si>
  <si>
    <t xml:space="preserve">Целевая
статья</t>
  </si>
  <si>
    <t xml:space="preserve">Группа вида расходов</t>
  </si>
  <si>
    <t xml:space="preserve">Раздел</t>
  </si>
  <si>
    <t xml:space="preserve">Подраздел</t>
  </si>
  <si>
    <t xml:space="preserve">Сумма</t>
  </si>
  <si>
    <t xml:space="preserve">ВСЕГО</t>
  </si>
  <si>
    <t xml:space="preserve">Государственная программа Челябинской области "Развитие образования в Челябинской области"</t>
  </si>
  <si>
    <t xml:space="preserve">03 0 00 00000</t>
  </si>
  <si>
    <t xml:space="preserve">Организация отдыха детей в каникулярное время  (Закупка товаров, работ и услуг для обеспечения государственных (муниципальных) нужд)</t>
  </si>
  <si>
    <t xml:space="preserve">03 1 00 03010</t>
  </si>
  <si>
    <t xml:space="preserve">200</t>
  </si>
  <si>
    <t xml:space="preserve">07</t>
  </si>
  <si>
    <t xml:space="preserve">Организация отдыха детей в каникулярное время (Предоставление субсидий бюджетным, автономным учреждениям и иным некоммерческим организациям)</t>
  </si>
  <si>
    <t xml:space="preserve">600</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 (Социальное обеспечение и иные выплаты населению)</t>
  </si>
  <si>
    <t xml:space="preserve">03 1 00 03020</t>
  </si>
  <si>
    <t xml:space="preserve">300</t>
  </si>
  <si>
    <t xml:space="preserve">10</t>
  </si>
  <si>
    <t xml:space="preserve">03</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030</t>
  </si>
  <si>
    <t xml:space="preserve">02</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Приобретение транспортных средств для организации перевозки обучающихся (Закупка товаров, работ и услуг для обеспечения государственных (муниципальных) нужд)</t>
  </si>
  <si>
    <t xml:space="preserve">03 1 00 03040</t>
  </si>
  <si>
    <t xml:space="preserve">09</t>
  </si>
  <si>
    <t xml:space="preserve">Организация работы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03060</t>
  </si>
  <si>
    <t xml:space="preserve">100</t>
  </si>
  <si>
    <t xml:space="preserve">01</t>
  </si>
  <si>
    <t xml:space="preserve">13</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 (Закупка товаров, работ и услуг для обеспечения государственных (муниципальных) нужд)</t>
  </si>
  <si>
    <t xml:space="preserve">03 1 00 0307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0312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Закупка товаров, работ и услуг для обеспечения государственных (муниципальных) нужд)</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 (Закупка товаров, работ и услуг для обеспечения государственных (муниципальных) нужд)</t>
  </si>
  <si>
    <t xml:space="preserve">03 1 00 03300</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0 L30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03 1 00 L3044</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53034</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0 53035</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Предоставление субсидий бюджетным, автономным учреждениям и иным некоммерческим организациям)</t>
  </si>
  <si>
    <t xml:space="preserve">Государственная поддержка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 (Закупка товаров, работ и услуг для обеспечения государственных (муниципальных) нужд)</t>
  </si>
  <si>
    <t xml:space="preserve">03 5 E4 52080</t>
  </si>
  <si>
    <t xml:space="preserve">Государственная поддержка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 (Предоставление субсидий бюджетным, автономным учреждениям и иным некоммерческим организациям)</t>
  </si>
  <si>
    <t xml:space="preserve">Внедрение целевой модели цифровой образовательной среды в общеобразовательных организациях, расположенных на территории Челябинской области (Закупка товаров, работ и услуг для обеспечения государственных (муниципальных) нужд)</t>
  </si>
  <si>
    <t xml:space="preserve">03 5 E4 52100</t>
  </si>
  <si>
    <t xml:space="preserve">Государственная программа Челябинской области «Поддержка и развитие дошкольного образования в Челябинской области» на 2015–2025 годы</t>
  </si>
  <si>
    <t xml:space="preserve">04 0 00 00000</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 (Социальное обеспечение и иные выплаты населению)</t>
  </si>
  <si>
    <t xml:space="preserve">04 0 00 04050</t>
  </si>
  <si>
    <t xml:space="preserve">04</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Закупка товаров, работ и услуг для обеспечения государственных (муниципальных) нужд)</t>
  </si>
  <si>
    <t xml:space="preserve">04 1 00 040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1 00 04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Закупка товаров, работ и услуг для обеспечения государственных (муниципальных) нужд)
</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Закупка товаров, работ и услуг для обеспечения государственных (муниципальных) нужд)
</t>
  </si>
  <si>
    <t xml:space="preserve">04 1 00 04020</t>
  </si>
  <si>
    <t xml:space="preserve">Государственная программа Челябинской области «Развитие дорожного хозяйства и транспортной доступности в Челябинской области»</t>
  </si>
  <si>
    <t xml:space="preserve">06 0 00 00000</t>
  </si>
  <si>
    <t xml:space="preserve">Капитальный ремонт, ремонт и содержание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6 1 00 06050</t>
  </si>
  <si>
    <t xml:space="preserve">Государственная программа Челябинской области «Доступная среда»</t>
  </si>
  <si>
    <t xml:space="preserve">08 0 00 00000</t>
  </si>
  <si>
    <t xml:space="preserve">Приобретение технических средств реабилитации для пунктов проката в муниципальных учреждениях системы социальной защиты населения (Закупка товаров, работ и услуг для обеспечения государственных (муниципальных) нужд)</t>
  </si>
  <si>
    <t xml:space="preserve">08 2 00 08080</t>
  </si>
  <si>
    <t xml:space="preserve">06</t>
  </si>
  <si>
    <t xml:space="preserve">Государственная программа Челябинской области "Управление государственными финансами и государственным долгом Челябинской области" </t>
  </si>
  <si>
    <t xml:space="preserve">10 0 00 00000</t>
  </si>
  <si>
    <t xml:space="preserve">Осуществление государственных полномочий по расчету и предоставлению за счет средств областного бюджета дотаций бюджетам сельских поселений (Межбюджетные трансферты)</t>
  </si>
  <si>
    <t xml:space="preserve">10 3 00 10220</t>
  </si>
  <si>
    <t xml:space="preserve">500</t>
  </si>
  <si>
    <t xml:space="preserve">14</t>
  </si>
  <si>
    <t xml:space="preserve">Государственная программа Челябинской области «Содействие созданию в Челябинской области (исходя из прогнозируемой потребности) новых мест в общеобразовательных организациях»</t>
  </si>
  <si>
    <t xml:space="preserve">11 0 00 00000</t>
  </si>
  <si>
    <t xml:space="preserve">Создание новых мест в общеобразовательных организациях, расположенных на территории Челябинской области, за счет средств областного бюджета (Закупка товаров, работ и услуг для обеспечения государственных (муниципальных) нужд)</t>
  </si>
  <si>
    <t xml:space="preserve">11 1 00 11020</t>
  </si>
  <si>
    <t xml:space="preserve">Создание новых мест в общеобразовательных организациях, расположенных на территории Челябинской области, за счет средств областного бюджета (Капитальные вложения в объекты недвижимого имущества государственной (муниципальной) собственности)</t>
  </si>
  <si>
    <t xml:space="preserve">400</t>
  </si>
  <si>
    <t xml:space="preserve">Создание новых мест в общеобразовательных организациях, расположенных на территории Челябинской области (Закупка товаров, работ и услуг для обеспечения государственных (муниципальных) нужд)</t>
  </si>
  <si>
    <t xml:space="preserve">11 1 E1 55202</t>
  </si>
  <si>
    <t xml:space="preserve">Создание новых мест в общеобразовательных организациях, расположенных на территории Челябинской области (Капитальные вложения в объекты недвижимого имущества государственной (муниципальной) собственности)</t>
  </si>
  <si>
    <t xml:space="preserve">Государственная программа Челябинской области "Развитие архивного дела в Челябинской области"</t>
  </si>
  <si>
    <t xml:space="preserve">12 0 00 00000</t>
  </si>
  <si>
    <t xml:space="preserve">Подпрограмма "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 в 2016-2018 годах"</t>
  </si>
  <si>
    <t xml:space="preserve">12 1 00 00000</t>
  </si>
  <si>
    <t xml:space="preserve">Комплектование, учет, использование и хранение архивных документов, отнесенных к государственной собственности Челябинской области (Закупка товаров, работ и услуг для обеспечения государственных (муниципальных) нужд)</t>
  </si>
  <si>
    <t xml:space="preserve">12 1 00 12010</t>
  </si>
  <si>
    <t xml:space="preserve">08</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t>
  </si>
  <si>
    <t xml:space="preserve">14 0 00 00000</t>
  </si>
  <si>
    <t xml:space="preserve">Строительство газопроводов и газовых сетей (Капитальные вложения в объекты недвижимого имущества государственной (муниципальной) собственности)</t>
  </si>
  <si>
    <t xml:space="preserve">14 2 00 14050</t>
  </si>
  <si>
    <t xml:space="preserve">05</t>
  </si>
  <si>
    <t xml:space="preserve">Предоставление молодым семьям - участникам подпрограммы социальных выплат на приобретение (строительство) жилья (Социальное обеспечение и иные выплаты населению)</t>
  </si>
  <si>
    <t xml:space="preserve">14 4 00 L4970</t>
  </si>
  <si>
    <t xml:space="preserve">Государственная программа Челябинской области «Чистая вода» на территории Челябинской области</t>
  </si>
  <si>
    <t xml:space="preserve">16 0 00 00000</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 (Закупка товаров, работ и услуг для обеспечения государственных (муниципальных) нужд)</t>
  </si>
  <si>
    <t xml:space="preserve">16 0 00 16010</t>
  </si>
  <si>
    <t xml:space="preserve">Государственная программа Челябинской области "Развитие физической культуры и спорта в Челябинской области" на 2020 - 2022 годы
</t>
  </si>
  <si>
    <t xml:space="preserve">20 0 00 00000</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 (Закупка товаров, работ и услуг для государственных (муниципальных) нужд)</t>
  </si>
  <si>
    <t xml:space="preserve">20 1 00 20043</t>
  </si>
  <si>
    <t xml:space="preserve">11</t>
  </si>
  <si>
    <t xml:space="preserve">Оплата услуг специалистов по организации физкультурно-оздоровительной и спортив-но-массовой работы с населением от 6 до 18 лет (Закупка товаров, работ и услуг для государственных (муниципальных) нужд)</t>
  </si>
  <si>
    <t xml:space="preserve">20 1 00 20045</t>
  </si>
  <si>
    <t xml:space="preserve">Оплата услуг специалистов по организации физкультурно-оздоровительной и спортивно-массовой работы с населением старшего возрас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 3 00 2004Д</t>
  </si>
  <si>
    <t xml:space="preserve">Оплата услуг специалистов по организации физкультурно-оздоровительной и спортивно-массовой работы с лицами с ограниченными возможностями здоровья (Закупка товаров, работ и услуг для государственных (муниципальных) нужд)</t>
  </si>
  <si>
    <t xml:space="preserve">20 1 00 20047</t>
  </si>
  <si>
    <t xml:space="preserve">Государственная программа Челябинской области "Повышение эффективности реализации молодежной политики в Челябинской области" на 2020 - 2022 годы
</t>
  </si>
  <si>
    <t xml:space="preserve">21 0 00 00000</t>
  </si>
  <si>
    <t xml:space="preserve">Организация и проведение мероприятий с детьми и молодежью (Закупка товаров, работ и услуг для государственных (муниципальных) нужд)</t>
  </si>
  <si>
    <t xml:space="preserve">21 1 E8 21010</t>
  </si>
  <si>
    <t xml:space="preserve">Организация и проведение мероприятий с детьми и молодежью (Социальное обеспечение и иные выплаты населению)</t>
  </si>
  <si>
    <t xml:space="preserve">Государственная программа Челябинской области «Развитие социальной защиты населения в Челябинской области» на 2020–2022 годы</t>
  </si>
  <si>
    <t xml:space="preserve">28 0 00 00000</t>
  </si>
  <si>
    <t xml:space="preserve">Подпрограмма "Дети Южного Урала"
</t>
  </si>
  <si>
    <t xml:space="preserve">28 1 00 00000</t>
  </si>
  <si>
    <t xml:space="preserve">Реализация полномочий Российской Федерации по выплате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Социальное обеспечение и иные выплаты населению)</t>
  </si>
  <si>
    <t xml:space="preserve">28 1 00 53800</t>
  </si>
  <si>
    <t xml:space="preserve">Социальная поддержка детей-сирот и детей, оставшихся без попечения родителей, находящихся в муниципальных образовательных организациях для детей-сирот и детей, оставшихся без попечения родителей (Предоставление субсидий бюджетным, автономным учреждениям и иным некоммерческим организациям)</t>
  </si>
  <si>
    <t xml:space="preserve">28 1 00 28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 (Капитальные вложения в объекты недвижимого имущества)</t>
  </si>
  <si>
    <t xml:space="preserve">28 1 00 28130</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  (Закупка товаров, работ и услуг для государственных (муниципальных) нужд)</t>
  </si>
  <si>
    <t xml:space="preserve">28 1 00 28140</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 (Социальное обеспечение и иные выплаты населению)</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 (Закупка товаров, работ и услуг для государственных (муниципальных) нужд)</t>
  </si>
  <si>
    <t xml:space="preserve">28 1 00 28220</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 (Социальное обеспечение и иные выплаты населению)</t>
  </si>
  <si>
    <t xml:space="preserve">Пособие на ребенка в соответствии с Законом Челябинской области «О пособии на ребенка» (Закупка товаров, работ и услуг для государственных (муниципальных) нужд)</t>
  </si>
  <si>
    <t xml:space="preserve">28 1 00 28190</t>
  </si>
  <si>
    <t xml:space="preserve">Пособие на ребенка в соответствии с Законом Челябинской области «О пособии на ребенка» (Социальное обеспечение и иные выплаты населению)</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 (Закупка товаров, работ и услуг для государственных (муниципальных) нужд)</t>
  </si>
  <si>
    <t xml:space="preserve">28 1 Р1 28180</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 (Социальное обеспечение и иные выплаты населению)</t>
  </si>
  <si>
    <t xml:space="preserve">Организация и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1 00 28110</t>
  </si>
  <si>
    <t xml:space="preserve">Организация и осуществление деятельности по опеке и попечительству (Закупка товаров, работ и услуг для государственных (муниципальных) нужд)</t>
  </si>
  <si>
    <t xml:space="preserve">Подпрограмма "Повышение качества жизни граждан пожилого возраста и иных категорий граждан"
</t>
  </si>
  <si>
    <t xml:space="preserve">28 2 00 00000</t>
  </si>
  <si>
    <t xml:space="preserve">Ежемесячная денежная выплата в соответствии с Законом Челябинской области "О мерах социальной поддержки ветеранов в Челябинской области" (Социальное обеспечение и иные выплаты населению)</t>
  </si>
  <si>
    <t xml:space="preserve">28 2 00 28300</t>
  </si>
  <si>
    <t xml:space="preserve">Ежемесячная денежная выплата в соответствии с Законом Челябинской области "О мерах социальной поддержки ветеранов в Челябинской области" (Закупка товаров, работ и услуг для государственных (муниципальных) нужд)</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 (Закупка товаров, работ и услуг для государственных (муниципальных) нужд)</t>
  </si>
  <si>
    <t xml:space="preserve">28 2 00 28310</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 (Социальное обеспечение и иные выплаты населению)</t>
  </si>
  <si>
    <t xml:space="preserve">Ежемесячная денежная выплата в соответствии с Законом Челябин-ской области "О звании "Ветеран труда Челябинской области" (Закупка товаров, работ и услуг для государственных (муниципальных) нужд)</t>
  </si>
  <si>
    <t xml:space="preserve">28 2 00 28320</t>
  </si>
  <si>
    <t xml:space="preserve">Ежемесячная денежная выплата в соответствии с Законом Челябин-ской области "О звании "Ветеран труда Челябинской области" (Социальное обеспечение и иные выплаты населению)</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 (Закупка товаров, работ и услуг для государственных (муниципальных) нужд)</t>
  </si>
  <si>
    <t xml:space="preserve">28 2 00 28330</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 (Закупка товаров, работ и услуг для государственных (муниципальных) нужд)</t>
  </si>
  <si>
    <t xml:space="preserve">28 2 00 28340</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Компенсация расходов на уплату взноса на капитальный ремонт общего имущества в с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  (Закупка товаров, работ и услуг для государственных (муниципальных) нужд)</t>
  </si>
  <si>
    <t xml:space="preserve">28 2 00 28350</t>
  </si>
  <si>
    <t xml:space="preserve">Компенсация расходов на уплату взноса на капитальный ремонт общего имущества в с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  (Социальное обеспечение и иные выплаты населению)</t>
  </si>
  <si>
    <t xml:space="preserve">Предоставление гражданам субсидий на оплату жилого помещения и коммунальных услуг (Закупка товаров, работ и услуг для государственных (муниципальных) нужд)</t>
  </si>
  <si>
    <t xml:space="preserve">28 2 00 28370</t>
  </si>
  <si>
    <t xml:space="preserve">Предоставление гражданам субсидий на оплату жилого помещения и коммунальных услуг (Социальное обеспечение и иные выплаты населению)</t>
  </si>
  <si>
    <t xml:space="preserve">Предоставление гражданам субсидий на оплату жилого помещения и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доставление гражданам субсидий на оплату жилого помещения и коммунальных услуг (Иные бюджетные ассигнования)</t>
  </si>
  <si>
    <t xml:space="preserve">800</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 (Социальное обеспечение и иные выплаты населению)</t>
  </si>
  <si>
    <t xml:space="preserve">28 2 00 28540</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 ((Закупка товаров, работ и услуг для государственных (муниципальных) нужд))</t>
  </si>
  <si>
    <t xml:space="preserve">Субвенции местным бюджетам на реализацию переданных государственных полномочий по наза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 (Закупка товаров, работ и услуг для государственных (муниципальных) нужд)</t>
  </si>
  <si>
    <t xml:space="preserve">28 2 00 28570</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 (Закупка товаров, работ и услуг для государственных (муниципальных) нужд)</t>
  </si>
  <si>
    <t xml:space="preserve">28 2 00 51370</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 (Социальное обеспечение и иные выплаты населению)</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 (Закупка товаров, работ и услуг для государственных (муниципальных) нужд)</t>
  </si>
  <si>
    <t xml:space="preserve">28 2 00 52200</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 (Социальное обеспечение и иные выплаты населению)</t>
  </si>
  <si>
    <t xml:space="preserve">Реализация полномочий Российской Федерации на оплату жилищно-коммунальных услуг отдельным категориям граждан (Закупка товаров, работ и услуг для государственных (муниципальных) нужд)</t>
  </si>
  <si>
    <t xml:space="preserve">28 2 00 52500</t>
  </si>
  <si>
    <t xml:space="preserve">Реализация полномочий Российской Федерации на оплату жилищно-коммунальных услуг отдельным категориям граждан (Социальное обеспечение и иные выплаты населению)</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Закупка товаров, работ и услуг для государственных (муниципальных) нужд)</t>
  </si>
  <si>
    <t xml:space="preserve">28 2 00 52800</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Социальное обеспечение и иные выплаты населению)</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2 00 28380</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 (Закупка товаров, работ и услуг для обеспечения государственных (муниципальных) нужд)</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 (Социальное обеспечение и иные выплаты населению)</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  (Закупка товаров, работ и услуг для обеспечения государственных (муниципальных) нужд)</t>
  </si>
  <si>
    <t xml:space="preserve">28 2 00 28390</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 (Социальное обеспечение и иные выплаты населению)</t>
  </si>
  <si>
    <t xml:space="preserve">Адресная субсидия гражданам в связи с ростом платы за коммунальные услуги (Социальное обеспечение и иные выплаты населению)</t>
  </si>
  <si>
    <t xml:space="preserve">28 2 00 2840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 (Закупка товаров, работ и услуг для обеспечения государственных (муниципальных) нужд)</t>
  </si>
  <si>
    <t xml:space="preserve">28 2 00 2841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 (Социальное обеспечение и иные выплаты населению)</t>
  </si>
  <si>
    <t xml:space="preserve">Подпрограмма "Функционирование системы социального обслуживания и социальной поддержки отдельных категорий граждан</t>
  </si>
  <si>
    <t xml:space="preserve">28 4 00 00000</t>
  </si>
  <si>
    <t xml:space="preserve">Реализация переданных государственных полномочий по социальному обслуживанию граждан (Предоставление субсидий бюджетным, автономным учреждениям и иным некоммерческим организациям)</t>
  </si>
  <si>
    <t xml:space="preserve">28 4 00 28000</t>
  </si>
  <si>
    <t xml:space="preserve">Организация работы органов управления социальной защиты населения муниципальных образова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8 4 00 28080</t>
  </si>
  <si>
    <t xml:space="preserve">Организация работы органов управления социальной защиты населения муниципальных образований (Закупка товаров, работ и услуг для государственных (муниципальных) нужд)</t>
  </si>
  <si>
    <t xml:space="preserve">Организация работы органов управления социальной защиты населения муниципальных образований  (Иные бюджетные ассигнования)</t>
  </si>
  <si>
    <t xml:space="preserve">Государственная программа Челябинской области "Охрана окружающей среды Челябинской области"</t>
  </si>
  <si>
    <t xml:space="preserve">43 0 00 00000</t>
  </si>
  <si>
    <t xml:space="preserve">Создание и содержание мест (площадок) накопления твердых коммунальных отходов (Закупка товаров, работ и услуг для обеспечения государственных (муниципальных) нужд)</t>
  </si>
  <si>
    <t xml:space="preserve">43 2 G2 43120</t>
  </si>
  <si>
    <t xml:space="preserve">Государственная программа Челябинской области "Благоустройство населенных пунктов Челябинской области" на 2018 - 2022 годы
</t>
  </si>
  <si>
    <t xml:space="preserve">45 0 00 00000</t>
  </si>
  <si>
    <t xml:space="preserve">Субсидии местным бюджетам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45 0 01 00000</t>
  </si>
  <si>
    <t xml:space="preserve">Реализация программ Формирование комфортной городской среды" (Закупка товаров, работ и услуг для обеспечения государственных (муниципальных) нужд)</t>
  </si>
  <si>
    <t xml:space="preserve">45 0 F2 55550</t>
  </si>
  <si>
    <t xml:space="preserve">Государственная программа Челябинской области «Обеспечение общественной безопасности в Челябинской области»</t>
  </si>
  <si>
    <t xml:space="preserve">46 0 00 00000</t>
  </si>
  <si>
    <t xml:space="preserve">Осуществление первичного воинского учета на территориях, где отсутствуют военные комиссариаты (Межбюджетные трансферты)</t>
  </si>
  <si>
    <t xml:space="preserve">46 3 00 51180</t>
  </si>
  <si>
    <t xml:space="preserve">Государственная программа Челябинской области "Развитие информационного общества в Челябинской области"</t>
  </si>
  <si>
    <t xml:space="preserve">60 0 00 00000</t>
  </si>
  <si>
    <t xml:space="preserve">Реализация регионального проекта "Информационная безопасность"</t>
  </si>
  <si>
    <t xml:space="preserve">60 2 D4 60340</t>
  </si>
  <si>
    <t xml:space="preserve">Государственная программа Челябинской области «Развитие сельского хозяйства в Челябинской области»</t>
  </si>
  <si>
    <t xml:space="preserve">61 0 00 00000</t>
  </si>
  <si>
    <t xml:space="preserve">Разработка и внедрение цифровых технологий, направленных на рациональное использование земель сельскохозяйственного назначения (Закупка товаров, работ и услуг для государственных (муниципальных) нужд)</t>
  </si>
  <si>
    <t xml:space="preserve">61 6 00 61020</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61 6 00 61080</t>
  </si>
  <si>
    <t xml:space="preserve">Государственная программа Челябинской области «Содействие занятости населения Челябинской области»</t>
  </si>
  <si>
    <t xml:space="preserve">67 0 00 00000</t>
  </si>
  <si>
    <t xml:space="preserve">Реализация переданных государственных полномочий в области охраны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7 6 00 67040</t>
  </si>
  <si>
    <t xml:space="preserve">Реализация переданных государственных полномочий в области охраны труда (Закупка товаров, работ и услуг для обеспечения государственных (муниципальных) нужд)</t>
  </si>
  <si>
    <t xml:space="preserve">Государственная программа Челябинской области «Развитие культуры в Челябинской области»</t>
  </si>
  <si>
    <t xml:space="preserve">68 0 00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купка товаров, работ и услуг для государственных (муниципальных) нужд)</t>
  </si>
  <si>
    <t xml:space="preserve">68 6 00 L4670</t>
  </si>
  <si>
    <t xml:space="preserve">Модернизация региональных и муниципальных детских школ искусств по видам искусств (Закупка товаров, работ и услуг для государственных (муниципальных) нужд)</t>
  </si>
  <si>
    <t xml:space="preserve">68 6 A1 5519E</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уры (в том числе строительство, реконструкция и капитальный ремонт зданий) (Закупка товаров, работ и услуг для государственных (муниципальных) нужд)</t>
  </si>
  <si>
    <t xml:space="preserve">68 6 A1 5519С</t>
  </si>
  <si>
    <t xml:space="preserve">Повышение уровня и качества жизни населения Кунашакского муниципального района</t>
  </si>
  <si>
    <t xml:space="preserve">79 0 00 00000</t>
  </si>
  <si>
    <t xml:space="preserve">Повышение эффективности системы управления муниципальным образованием</t>
  </si>
  <si>
    <t xml:space="preserve">79 0 00 10000</t>
  </si>
  <si>
    <t xml:space="preserve">Обеспечение исполнения муниципальных функций в рамках полномочий муниципального образования</t>
  </si>
  <si>
    <t xml:space="preserve">79 0 00 11000</t>
  </si>
  <si>
    <t xml:space="preserve">МП "Улучшение условий и охраны труда в Кунашакском муниципальном районе на 2019-2021 годы" (Закупка товаров, работ и услуг для обеспечения государственных (муниципальных) нужд)</t>
  </si>
  <si>
    <t xml:space="preserve">79 0 00 11010</t>
  </si>
  <si>
    <t xml:space="preserve">МП "Управление муниципальным имуществом  и земельными ресурсами на 2021-2023 годы" (Закупка товаров, работ и услуг для обеспечения государственных (муниципальных) нужд)</t>
  </si>
  <si>
    <t xml:space="preserve">79 0 00 11020</t>
  </si>
  <si>
    <t xml:space="preserve">МП "Управление муниципальным имуществом  и земельными ресурсами на 2021-2023 годы"  (Капитальные вложения в объекты недвижимого имущества государственной (муниципальной) собственности)</t>
  </si>
  <si>
    <t xml:space="preserve">МП "Управление муниципальным имуществом  и земельными ресурсами на 2021-2023 годы"  (Предоставление субсидий бюджетным, автономным учреждениям и иным некоммерческим организациям)</t>
  </si>
  <si>
    <t xml:space="preserve">Повышение эффективности и результативности деятельности муниципальных служащих</t>
  </si>
  <si>
    <t xml:space="preserve">79 0 00 12000</t>
  </si>
  <si>
    <t xml:space="preserve">МП "Развитие муниципальной службы в Кунашакском муниципальном районе на 2021-2023 годы"(Закупка товаров, работ и услуг для обеспечения государственных (муниципальных) нужд)</t>
  </si>
  <si>
    <t xml:space="preserve">79 0 00 12010</t>
  </si>
  <si>
    <t xml:space="preserve">МП "Проиводействия коррупции на территории Кунашакского муниципального района на 2020-2022 годы" (Закупка товаров, работ и услуг для обеспечения государственных (муниципальных) нужд)</t>
  </si>
  <si>
    <t xml:space="preserve">79 0 00 12020</t>
  </si>
  <si>
    <t xml:space="preserve">Информационное освещение деятельности органов государственной власти Челябинской области и поддержка средств массовой информации</t>
  </si>
  <si>
    <t xml:space="preserve">79 0 00 13000</t>
  </si>
  <si>
    <t xml:space="preserve">МП "Развитие средств массовой информации в Кунашакском муниципальном районе на 2020-2022 годы" (Предоставление субсидий бюджетным, автономным учреждениям и иным некоммерческим организациям)</t>
  </si>
  <si>
    <t xml:space="preserve">79 0 00 13010</t>
  </si>
  <si>
    <t xml:space="preserve">12</t>
  </si>
  <si>
    <t xml:space="preserve">Обеспечение устойчивых темпов экономического развития</t>
  </si>
  <si>
    <t xml:space="preserve">79 0 00 20000</t>
  </si>
  <si>
    <t xml:space="preserve">Обеспечение благоприятных условий для развития малого и среднего предпринимательства, повышение его роли в социально-экономическом развитии района, стимулирование экономической активности субъектов малого и среднего предпринимательства в Кунашакском муниципальном районе</t>
  </si>
  <si>
    <t xml:space="preserve">79 0 00 21000</t>
  </si>
  <si>
    <t xml:space="preserve">МП "Развитие малого и среднего предпринимательства, сельского хозяйства и рыболовства в Кунашакском муниципальном районе на 2020-2022 годы" (Закупка товаров, работ и услуг для обеспечения государственных (муниципальных) нужд)</t>
  </si>
  <si>
    <t xml:space="preserve">79 0 00 21020</t>
  </si>
  <si>
    <t xml:space="preserve">МП "Развитие малого и среднего предпринимательства, сельского хозяйства и рыболовства в Кунашакском муниципальном районе на 2020-2022 годы" (Социальное обеспечение и иные выплаты населению)</t>
  </si>
  <si>
    <t xml:space="preserve">Cоздание условий для стабильного функционирования пассажирского автомобильного транспорта, обеспечения качества и равной доступности услуг общественного транспорта для всех категорий населения</t>
  </si>
  <si>
    <t xml:space="preserve">79 0 00 22000</t>
  </si>
  <si>
    <t xml:space="preserve">Муниципальная программа «Развитие общественного пассажирского транспорта в Кунашакском муниципальном районе на 2020-2022 годы» (Закупка товаров, работ и услуг для обеспечения государственных (муниципальных) нужд)</t>
  </si>
  <si>
    <t xml:space="preserve">79 0 00 22010</t>
  </si>
  <si>
    <t xml:space="preserve">Развитие человеческого капитала</t>
  </si>
  <si>
    <t xml:space="preserve">79 0 00 30000</t>
  </si>
  <si>
    <t xml:space="preserve">Развитие образования</t>
  </si>
  <si>
    <t xml:space="preserve">79 0 00 31000</t>
  </si>
  <si>
    <t xml:space="preserve">МП "Развитие образования в Кунашакском муниципальном районе на 2020-2022 годы""</t>
  </si>
  <si>
    <t xml:space="preserve">79 0 00 31010</t>
  </si>
  <si>
    <t xml:space="preserve">Подрограмма "Развитие дошкольного образования Кунашакского муниципального района"(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1 00 31010</t>
  </si>
  <si>
    <t xml:space="preserve">Подрограмма "Развитие дошкольного образования Кунашакского муниципального района"(Закупка товаров, работ и услуг для обеспечения государственных (муниципальных) нужд)</t>
  </si>
  <si>
    <t xml:space="preserve">Подрограмма "Развитие дошкольного образования Кунашакского муниципального района"  (Иные бюджетные ассигнования)</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условий для получения детьми дошкольного возраста с ограниченными возможностями здоровья качественного образования и коррекции развития (Закупка товаров, работ и услуг для обеспечения государственных (муниципальных) нужд)</t>
  </si>
  <si>
    <t xml:space="preserve">79 1 00 S4020</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 (софинансирование с МБ)</t>
  </si>
  <si>
    <t xml:space="preserve">79 1 00 S4060</t>
  </si>
  <si>
    <t xml:space="preserve">Подрограмма "Развитие общего образования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2 00 31010</t>
  </si>
  <si>
    <t xml:space="preserve">Подрограмма "Развитие общего образования Кунашакского муниципального района"  (Закупка товаров, работ и услуг для обеспечения государственных (муниципальных) нужд)</t>
  </si>
  <si>
    <t xml:space="preserve">Подрограмма "Развитие общего образования Кунашакского муниципального района" (Социальное обеспечение и иные выплаты населению)</t>
  </si>
  <si>
    <t xml:space="preserve">Подрограмма "Развитие общего образования Кунашакского муниципального района" Капитальные вложения в объекты недвижимого имущества государственной (муниципальной) собственности)</t>
  </si>
  <si>
    <t xml:space="preserve">Подрограмма "Развитие общего образования Кунашакского муниципального района" (Предоставление субсидий бюджетным, автономным учреждениям и иным некоммерческим организациям)</t>
  </si>
  <si>
    <t xml:space="preserve">Подрограмма "Развитие общего образования Кунашакского муниципального района" (Иные бюджетные ассигнования)</t>
  </si>
  <si>
    <t xml:space="preserve">Создание новых мест в общеобразовательных организациях, расположенных на территории Челябинской области (софинансирование с МБ) (Закупка товаров, работ и услуг для обеспечения государственных (муниципальных) нужд)</t>
  </si>
  <si>
    <t xml:space="preserve">79 2 00 S1020</t>
  </si>
  <si>
    <t xml:space="preserve">Создание новых мест в общеобразовательных организациях, расположенных на территории Челябинской области (софинансирование с МБ) (Капитальные вложения в объекты недвижимого имущества государственной (муниципальной) собственности)</t>
  </si>
  <si>
    <t xml:space="preserve">Приобретение транспортных средств для организации перевозки обучающихся (софинансирование с МБ) (Закупка товаров, работ и услуг для обеспечения государственных (муниципальных) нужд)</t>
  </si>
  <si>
    <t xml:space="preserve">79 2 00 S3040</t>
  </si>
  <si>
    <t xml:space="preserve">Подрограмма "Развитие дополнительного образования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9 3 00 31010</t>
  </si>
  <si>
    <t xml:space="preserve">Подрограмма "Развитие дополнительного образования Кунашакского муниципального района" (Закупка товаров, работ и услуг для обеспечения государственных (муниципальных) нужд)</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софинансирование с МБ)</t>
  </si>
  <si>
    <t xml:space="preserve">79 4 00 S3030</t>
  </si>
  <si>
    <t xml:space="preserve">Обеспечение молоком (молочной продукцией) обучающихся муниципальных общеобразовательных организаций, обучающихся по программам начального общего образования (Закупка товаров, работ и услуг для обеспечения государственных (муниципальных) нужд)</t>
  </si>
  <si>
    <t xml:space="preserve">79 4 00 S3300</t>
  </si>
  <si>
    <t xml:space="preserve">Подпрограмма "Организация питания детей в муниципальных образовательных учреждениях" (Закупка товаров, работ и услуг для обеспечения государственных (муниципальных) нужд)</t>
  </si>
  <si>
    <t xml:space="preserve">79 4 00 31010</t>
  </si>
  <si>
    <t xml:space="preserve">Подпрограмма "Организация питания детей в муниципальных образовательных учреждениях" (Предоставление субсидий бюджетным, автономным учреждениям и иным некоммерческим организациям)</t>
  </si>
  <si>
    <t xml:space="preserve">Подрограмма "Отдых, оздоровлние, занятость детей и молодежи Кунашак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5 00 31010</t>
  </si>
  <si>
    <t xml:space="preserve">Подрограмма "Отдых, оздоровление, занятость детей и молодежи Кунашакского муниципального района" (Предоставление субсидий бюджетным, автономным учреждениям и иным некоммерческим организациям)</t>
  </si>
  <si>
    <t xml:space="preserve">Подрограмма "Отдых, оздоровлние, занятость детей и молодежи Кунашакского муниципального района"  (Закупка товаров, работ и услуг для обеспечения государственных (муниципальных) нужд)</t>
  </si>
  <si>
    <t xml:space="preserve">Организация отдыха детей в каникулярное время (софинансирование с МБ) (Предоставление субсидий бюджетным, автономным учреждениям и иным некоммерческим организациям)</t>
  </si>
  <si>
    <t xml:space="preserve">79 5 00 S3010</t>
  </si>
  <si>
    <t xml:space="preserve">Подрограмма "Прочие мероприятия в области образования "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6 00 31010</t>
  </si>
  <si>
    <t xml:space="preserve">Подрограмма "Прочие мероприятия в области образования "(Закупка товаров, работ и услуг для обеспечения государственных (муниципальных) нужд)</t>
  </si>
  <si>
    <t xml:space="preserve">Подрограмма "Прочие мероприятия в области образования" (Социальное обеспечение и иные выплаты населению)</t>
  </si>
  <si>
    <t xml:space="preserve">Подрограмма "Прочие мероприятия в области образования " (Иные бюджетные ассигнования)</t>
  </si>
  <si>
    <t xml:space="preserve">Подпрограмма "Организация внешкольной и внеурочной деятельности""(Закупка товаров, работ и услуг для обеспечения государственных (муниципальных) нужд)</t>
  </si>
  <si>
    <t xml:space="preserve">79 7 00 31010</t>
  </si>
  <si>
    <t xml:space="preserve">Подпрограмма "Развитие кадрового потенциала системы образования Кунашакского муниципального района" (Закупка товаров, работ и услуг для обеспечения государственных (муниципальных) нужд)</t>
  </si>
  <si>
    <t xml:space="preserve">79 8 00 31010</t>
  </si>
  <si>
    <t xml:space="preserve">Подпрограмма "Комплексная безопасность образовательных учреждений Кунашакского муниципального района" (Закупка товаров, работ и услуг для обеспечения государственных (муниципальных) нужд)</t>
  </si>
  <si>
    <t xml:space="preserve">79 9 00 31010</t>
  </si>
  <si>
    <t xml:space="preserve">Подпрограмма "Комплексная безопасность образовательных учреждений Кунашакского муниципального района" (Предоставление субсидий бюджетным, автономным учреждениям и иным некоммерческим организациям)</t>
  </si>
  <si>
    <t xml:space="preserve">Подрограмма "Профилактика безнадзорности и правонарушений несовершеннолетних"  (Закупка товаров, работ и услуг для обеспечения государственных (муниципальных) нужд)</t>
  </si>
  <si>
    <t xml:space="preserve">79 А 00 31010</t>
  </si>
  <si>
    <t xml:space="preserve">Подрограмма "Капитальный ремонт образовательных организаций Кунашакского муниципального района"  (Закупка товаров, работ и услуг для обеспечения государственных (муниципальных) нужд)</t>
  </si>
  <si>
    <t xml:space="preserve">79 Б 00 31010</t>
  </si>
  <si>
    <t xml:space="preserve">Подрограмма "Капитальный ремонт образовательных организаций Кунашакского муниципального района" (Предоставление субсидий бюджетным, автономным учреждениям и иным некоммерческим организациям)</t>
  </si>
  <si>
    <t xml:space="preserve">Обеспечение безопасности жизнедеятельности граждан</t>
  </si>
  <si>
    <t xml:space="preserve">79 0 00 32000</t>
  </si>
  <si>
    <t xml:space="preserve">МП "Комплексные меры по профилактике наркомании в Кунашакском муниципальном районе  на 2020-2022 годы" (Закупка товаров, работ и услуг для обеспечения государственных (муниципальных) нужд)</t>
  </si>
  <si>
    <t xml:space="preserve">79 0 00 32010</t>
  </si>
  <si>
    <t xml:space="preserve">МП "Профилактика терроризма и экстремизма на территории  Кунашакского района на 2021-2023 годы" (Закупка товаров, работ и услуг для обеспечения государственных (муниципальных) нужд)</t>
  </si>
  <si>
    <t xml:space="preserve">79 0 00 32020</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0 год и плановый период до 2022 года" (Межбюджетные трансферты)</t>
  </si>
  <si>
    <t xml:space="preserve">79 0 00 32030</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0 год и плановый период до 2022 года" (Закупка товаров, работ и услуг для обеспечения государственных (муниципальных) нужд)</t>
  </si>
  <si>
    <t xml:space="preserve">МП "Повышение безопасности дорожного движения в Кунашакском муниципальном районе на 2020-2022 годы"</t>
  </si>
  <si>
    <t xml:space="preserve">79 0 00 32040</t>
  </si>
  <si>
    <t xml:space="preserve">Подпрограмма "Создание безопасных условий для движения пешеходов в Кунишакском муниципальном районе на 2020-2022 годы" (Закупка товаров, работ и услуг для обеспечения государственных (муниципальных) нужд)</t>
  </si>
  <si>
    <t xml:space="preserve">79 1 00 32040</t>
  </si>
  <si>
    <t xml:space="preserve">Подпрограмма "Создание безопасных условий для движения пешеходов в Кунишакском муниципальном районе на 2020-2022 годы" (Капитальные вложения в объекты недвижимого имущества государственной (муниципальной) собственности)</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0-2022 годы" (Закупка товаров, работ и услуг для обеспечения государственных (муниципальных) нужд)</t>
  </si>
  <si>
    <t xml:space="preserve">79 2 00 32040</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0-2022 годы" (Предоставление субсидий бюджетным, автономным учреждениям и иным некоммерческим организациям)</t>
  </si>
  <si>
    <t xml:space="preserve">МП "Обеспечение общественного порядка и противодействие преступности в Кунашакском  районе на 2021-2023 годы" (Закупка товаров, работ и услуг для обеспечения государственных (муниципальных) нужд)</t>
  </si>
  <si>
    <t xml:space="preserve">79 0 00 32050</t>
  </si>
  <si>
    <t xml:space="preserve">МП "Обеспечение общественного порядка и противодействие преступности в Кунашакском  районе на 2021-2023 годы" (Социальное обеспечение и иные выплаты населению)</t>
  </si>
  <si>
    <t xml:space="preserve">МП "Обеспечение общественного порядка и противодействие преступности в Кунашакском  районе на 2021-2023 годы" (Межбюджетные трансферты)</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0 00 32060</t>
  </si>
  <si>
    <t xml:space="preserve">МП"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Межбюджетные трансферты)</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Закупка товаров, работ и услуг для обеспечения государственных (муниципальных) нужд)</t>
  </si>
  <si>
    <t xml:space="preserve">Обеспечение качественного и доступного здравоохранения</t>
  </si>
  <si>
    <t xml:space="preserve">79 0 00 33000</t>
  </si>
  <si>
    <t xml:space="preserve">МП "Развитие здравоохранения Кунашакского муниципального района на 2020-2022 годы" (Закупка товаров, работ и услуг для обеспечения государственных (муниципальных) нужд)</t>
  </si>
  <si>
    <t xml:space="preserve">79 0 00 33010</t>
  </si>
  <si>
    <t xml:space="preserve">МП "Развитие здравоохранения Кунашакского муниципального района на 2020-2022 годы" (Предоставление субсидий бюджетным, автономным учреждениям и иным некоммерческим организациям)</t>
  </si>
  <si>
    <t xml:space="preserve">Повышение эффективности мер по социальной защите в поддержке  населения</t>
  </si>
  <si>
    <t xml:space="preserve">79 0 00 34000</t>
  </si>
  <si>
    <t xml:space="preserve">МП "Развитие социальной защиты населения Кунашакского муниципального района" на 2020-2022 годы" (Закупка товаров, работ и услуг для обеспечения государственных (муниципальных) нужд)</t>
  </si>
  <si>
    <t xml:space="preserve">79 0 00 34010</t>
  </si>
  <si>
    <t xml:space="preserve">МП "Развитие социальной защиты населения Кунашакского муниципального района" на 2020-2022 годы" (Социальное обеспечение и иные выплаты населению)</t>
  </si>
  <si>
    <t xml:space="preserve">МП "Развитие социальной защиты населения Кунашакского муниципального района" на 2020-2022 годы" (Предоставление субсидий бюджетным, автономным учреждениям и иным некоммерческим организациям)</t>
  </si>
  <si>
    <t xml:space="preserve">МП "Развитие социальной защиты населения Кунашакского муниципального района" на 2020-2022 годы" Подпрограмма "Формирование доступной среды для инвалидов и маломобильных групп населения в Кунашакском муниципальном районе" на 2020-2022 годы (Закупка товаров, работ и услуг для обеспечения государственных (муниципальных) нужд)</t>
  </si>
  <si>
    <t xml:space="preserve">79 1 00 34010</t>
  </si>
  <si>
    <t xml:space="preserve">Обеспечение населения Кунашакского муниципального района комфортными усорвиями проживания</t>
  </si>
  <si>
    <t xml:space="preserve">79 0 00 35000</t>
  </si>
  <si>
    <t xml:space="preserve">МП "Доступное и комфортное жилье - гражданам России" в Кунашакском муниципальном районе Челябинской области на 2020-2022 гг."</t>
  </si>
  <si>
    <t xml:space="preserve">79 0 00 35010</t>
  </si>
  <si>
    <t xml:space="preserve">Подпрограмма "Газификация в Кунашакском муниципальном районе" (Закупка товаров, работ и услуг для обеспечения государственных (муниципальных) нужд)</t>
  </si>
  <si>
    <t xml:space="preserve">79 1 00 35010</t>
  </si>
  <si>
    <t xml:space="preserve">Подпрограмма "Газификация в Кунашакском муниципальном районе" (Капитальные вложения в объекты недвижимого имущества государственной (муниципальной) собственности)</t>
  </si>
  <si>
    <t xml:space="preserve">Подпрограмма "Комплексное развитие систем коммунальной инфраструктуры" (Закупка товаров, работ и услуг для обеспечения государственных (муниципальных) нужд)</t>
  </si>
  <si>
    <t xml:space="preserve">79 3 00 35010</t>
  </si>
  <si>
    <t xml:space="preserve">Подпрограмма "Комплексное развитие систем коммунальной инфраструктуры" (Капитальные вложения в объекты недвижимого имущества государственной (муниципальной) собственности)</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 (софинансирование с местного бюджета)</t>
  </si>
  <si>
    <t xml:space="preserve">79 3 00 S6010</t>
  </si>
  <si>
    <t xml:space="preserve">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19-2021гг. (Закупка товаров, работ и услуг для обеспечения государственных (муниципальных) нужд)</t>
  </si>
  <si>
    <t xml:space="preserve">79 7 00 35010</t>
  </si>
  <si>
    <t xml:space="preserve">Подпрограмма "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19-2021гг." (Закупка товаров, работ и услуг для обеспечения государственных (муниципальных) нужд)</t>
  </si>
  <si>
    <t xml:space="preserve">79 7 G2 43120</t>
  </si>
  <si>
    <t xml:space="preserve">МП «Комплексное развитие Кунашакского муниципального района  на 2020-2022 годы» (Капитальные вложения в объекты недвижимого имущества государственной (муниципальной) собственности)</t>
  </si>
  <si>
    <t xml:space="preserve">79 0 00 35020</t>
  </si>
  <si>
    <t xml:space="preserve">МП «Комплексное развитие Кунашакского муниципального района  на 2020-2022 годы» (Закупка товаров, работ и услуг для обеспечения государственных (муниципальных) нужд)</t>
  </si>
  <si>
    <t xml:space="preserve">МП "Формирование современной городской среды на 2020-2022 годы"</t>
  </si>
  <si>
    <t xml:space="preserve">79 0 00 35030</t>
  </si>
  <si>
    <t xml:space="preserve">Укрепление здоровья и физического воспитания детей и взрослого населения Кунашакского района</t>
  </si>
  <si>
    <t xml:space="preserve">79 0 00 36000</t>
  </si>
  <si>
    <t xml:space="preserve">МП "Развитие физической культуры и спорта в Кунашакском муниципальном районе" на 2020-2022 годы</t>
  </si>
  <si>
    <t xml:space="preserve">79 0 00 36010</t>
  </si>
  <si>
    <t xml:space="preserve">МП "Развитие физической культуры и спорта в Кунашакском муниципальном районе" на 2020-2022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П "Развитие физической культуры и спорта в Кунашакском муниципальном районе" на 2020-2022 годы (Закупка товаров, работ и услуг для обеспечения государственных (муниципальных) нужд)</t>
  </si>
  <si>
    <t xml:space="preserve">МП "Развитие физической культуры и спорта в Кунашакском муниципальном районе" на 2020-2022 годы (Социальное обеспечение и иные выплаты населению)</t>
  </si>
  <si>
    <t xml:space="preserve">МП "Развитие физической культуры и спорта в Кунашакском муниципальном районе" на 2020-2022 годы (Предоставление субсидий бюджетным, автономным учреждениям и иным некоммерческим организациям)</t>
  </si>
  <si>
    <t xml:space="preserve">МП "Развитие физической культуры и спорта в Кунашакском муниципальном районе" на 2020-2022 годы (Иные бюджетные ассигнования)</t>
  </si>
  <si>
    <t xml:space="preserve">Оплата услуг специалистов по организации физкультурно-оздоровительной работы и спортивно-массовой работы с детьми и подростками в возрасте от 6 до 18 лет (Закупка товаров, работ и услуг для обеспечения государственных (муниципальных) нужд)</t>
  </si>
  <si>
    <t xml:space="preserve">79 1 00 S0045</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 (Закупка товаров, работ и услуг для обеспечения государственных (муниципальных) нужд)</t>
  </si>
  <si>
    <t xml:space="preserve">79 2 00 S0043</t>
  </si>
  <si>
    <t xml:space="preserve">Оплата услуг специалистов по организации физкультурно-оздоровительной и спортивно-массовой работы с населением старшего возраста (Закупка товаров, работ и услуг для обеспечения государственных (муниципальных) нужд)</t>
  </si>
  <si>
    <t xml:space="preserve">79 3 00 S004Д</t>
  </si>
  <si>
    <t xml:space="preserve">Оплата услуг специалистов по организации физкультурно-оздоровительной работы и спортивно-массовой работы с лицами с ограниченными возможностями здоровья (Закупка товаров, работ и услуг для обеспечения государственных (муниципальных) нужд)</t>
  </si>
  <si>
    <t xml:space="preserve">79 5 00 S0047</t>
  </si>
  <si>
    <t xml:space="preserve">Обеспечение творческого и культурного развития личности, участия населения в культурной жизни Кунашакского муниципального района</t>
  </si>
  <si>
    <t xml:space="preserve">79 0 00 37000</t>
  </si>
  <si>
    <t xml:space="preserve">МП "Повышение эффективности реализации молодежной политики в Кунашакском муниципальном районе на 2020-2022 годы"</t>
  </si>
  <si>
    <t xml:space="preserve">Подпрограмма "Патриотическое воспитание молодых граждан Кунашакского муниципального района" (софинансирование) (Закупка товаров, работ и услуг для обеспечения государственных (муниципальных) нужд)</t>
  </si>
  <si>
    <t xml:space="preserve">79 1 E8 S1010</t>
  </si>
  <si>
    <t xml:space="preserve">Подпрограмма "Молодые граждане Кунашакского муниципального района" (Закупка товаров, работ и услуг для обеспечения государственных (муниципальных) нужд)</t>
  </si>
  <si>
    <t xml:space="preserve">79 2 E8 S1010</t>
  </si>
  <si>
    <t xml:space="preserve">МП "Развитие культуры Кунашакского муниципального района на 2021-2023 годы"</t>
  </si>
  <si>
    <t xml:space="preserve">79 0 00 37020</t>
  </si>
  <si>
    <t xml:space="preserve">Подпрограмма "Совершенстование библиотечного обслуживания Кунашакского муниципального района" на 2018-2020 год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1 00 37020</t>
  </si>
  <si>
    <t xml:space="preserve">Подпрограмма "Совершенстование библиотечного обслуживания Кунашакского муниципального района" (Закупка товаров, работ и услуг для обеспечения государственных (муниципальных) нужд)</t>
  </si>
  <si>
    <t xml:space="preserve">Подпрограмма "Совершенстование библиотечного обслуживания Кунашакского муниципального района"  (Иные бюджетные ассигнования)</t>
  </si>
  <si>
    <t xml:space="preserve">Подпрограмма "Развитие дополнительного образования МКУДО ДШИ с.Халитово, МКУДО с.Кунашак"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2 00 37020</t>
  </si>
  <si>
    <t xml:space="preserve">Подпрограмма "Развитие дополнительного образования МКУДО ДШИ с.Халитово, МКУДО с.Кунашак" (Закупка товаров, работ и услуг для обеспечения государственных (муниципальных) нужд)</t>
  </si>
  <si>
    <t xml:space="preserve">Подпрограмма "Развитие дополнительного образования МКУДО ДШИ с.Халитово, МКУДО с.Кунашак" (Иные бюджетные ассигнования)</t>
  </si>
  <si>
    <t xml:space="preserve">Подпрограмма "Развитие музейной деятельности районного историко-краеведческого музе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3 00 37020</t>
  </si>
  <si>
    <t xml:space="preserve">Подпрограмма "Развитие музейной деятельности районного историко-краеведческого музея"  (Закупка товаров, работ и услуг для обеспечения государственных (муниципальных) нужд)</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9 4 00 37020</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Закупка товаров, работ и услуг для обеспечения государственных (муниципальных) нужд)</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Капитальные вложения в объекты недвижимого имущества государственной (муниципальной) собственности)</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Предоставление субсидий бюджетным, автономным учреждениям и иным некоммерческим организациям)</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 (Иные бюджетные ассигнования)</t>
  </si>
  <si>
    <t xml:space="preserve">Подпрограмма "Проведение культурно-массовых мероприятий в соответствии с Календарным планом Управления культуры, спорта, молодежной политики и информации администрации Кунашакского муниципального района" (Закупка товаров, работ и услуг для обеспечения государственных (муниципальных) нужд)</t>
  </si>
  <si>
    <t xml:space="preserve">79 5 00 37020</t>
  </si>
  <si>
    <t xml:space="preserve">Подпрограмма "Проведение культурно-массовых мероприятий в соответствии с Календарным планом Управления культуры, спорта, молодежной политики и информации администрации Кунашакского муниципального района" (Предоставление субсидий бюджетным, автономным учреждениям и иным некоммерческим организациям)</t>
  </si>
  <si>
    <t xml:space="preserve">Подпрограмма "Подпрограмма "Развитие туризма в Кунашакском районе"(Закупка товаров, работ и услуг для обеспечения государственных (муниципальных) нужд)</t>
  </si>
  <si>
    <t xml:space="preserve">79 7 00 37020</t>
  </si>
  <si>
    <t xml:space="preserve">Модернизация системы коммунальной инфраструктуры</t>
  </si>
  <si>
    <t xml:space="preserve">79 0 00 38000</t>
  </si>
  <si>
    <t xml:space="preserve">МП «Энергосбережение на территории Кунашакского муниципального района Челябинской области на  2021-2023 годы» (Закупка товаров, работ и услуг для обеспечения государственных (муниципальных) нужд)</t>
  </si>
  <si>
    <t xml:space="preserve">79 0 00 38020</t>
  </si>
  <si>
    <t xml:space="preserve">Непрограммные направления деятельности</t>
  </si>
  <si>
    <t xml:space="preserve">99 0 00 00000</t>
  </si>
  <si>
    <t xml:space="preserve">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0 00 51200</t>
  </si>
  <si>
    <t xml:space="preserve">Проведение Всероссийской переписи населения 2020 года (Закупка товаров, работ и услуг для обеспечения государственных (муниципальных) нужд )</t>
  </si>
  <si>
    <t xml:space="preserve">99 0 00 54690</t>
  </si>
  <si>
    <t xml:space="preserve">Проведение Всероссийской переписи населения 2020 года (Межбюджетные трансферты)</t>
  </si>
  <si>
    <t xml:space="preserve">Проведение Всероссийской переписи населения 2020 года (Иные бюджетные ассигнования)</t>
  </si>
  <si>
    <t xml:space="preserve">Финансовое обеспечение расходов, связанных с оплатой отпусков и выплатой компенсации за неиспользованные отпуска работникам стационарных организаций социального обслуживания, стационарных отделений, созданных не в стационарных организациях социального обслуживания, которым в 2020 году предоставлялись выплаты стимулирующего характера за выполнение особо важных работ, особые условия труда и дополнительную нагрузку, в том числе на компенсацию ранее произведенных субъектами Российской Федерации расходов на указанные цели, за счет средств резервного фондаПравительства Российской Федерации</t>
  </si>
  <si>
    <t xml:space="preserve">99 0 00 5837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5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Иные бюджетные ассигнования)</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99090</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0 99120</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Закупка товаров, работ и услуг для обеспечения государственных (муниципальных) нужд)</t>
  </si>
  <si>
    <t xml:space="preserve">Поощрение муниципальных управленческих команд в Челябинской области</t>
  </si>
  <si>
    <t xml:space="preserve">99 0 00 99220</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Закупка товаров, работ и услуг для обеспечения государственных (муниципальных) нужд)</t>
  </si>
  <si>
    <t xml:space="preserve">99 0 00 99600</t>
  </si>
  <si>
    <t xml:space="preserve">Софинансирование расходных обязательств,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за счет средств местного бюджета (Закупка товаров, работ и услуг для обеспечения государственных (муниципальных) нужд)</t>
  </si>
  <si>
    <t xml:space="preserve">99 0 00 S9600</t>
  </si>
  <si>
    <t xml:space="preserve">Реализация инициативных проектов (Закупка товаров, работ и услуг для обеспечения государственных (муниципальных) нужд)</t>
  </si>
  <si>
    <t xml:space="preserve">99 0 00 99601</t>
  </si>
  <si>
    <t xml:space="preserve">99 0 00 99602</t>
  </si>
  <si>
    <t xml:space="preserve">99 0 00 99603</t>
  </si>
  <si>
    <t xml:space="preserve">99 0 00 99604</t>
  </si>
  <si>
    <t xml:space="preserve">99 0 00 99605</t>
  </si>
  <si>
    <t xml:space="preserve">99 0 00 99606</t>
  </si>
  <si>
    <t xml:space="preserve">99 0 00 99607</t>
  </si>
  <si>
    <t xml:space="preserve">99 0 00 99608</t>
  </si>
  <si>
    <t xml:space="preserve">99 0 00 99609</t>
  </si>
  <si>
    <t xml:space="preserve">Реализация инициативных проектов (Предоставление субсидий бюджетным, автономным учреждениям и иным некоммерческим организациям)</t>
  </si>
  <si>
    <t xml:space="preserve">99 0 00 99610</t>
  </si>
  <si>
    <t xml:space="preserve">99 0 00 99611</t>
  </si>
  <si>
    <t xml:space="preserve">99 0 00 99612</t>
  </si>
  <si>
    <t xml:space="preserve">99 0 00 S9601</t>
  </si>
  <si>
    <t xml:space="preserve">99 0 00 S9602</t>
  </si>
  <si>
    <t xml:space="preserve">99 0 00 S9603</t>
  </si>
  <si>
    <t xml:space="preserve">99 0 00 S9604</t>
  </si>
  <si>
    <t xml:space="preserve">99 0 00 S9605</t>
  </si>
  <si>
    <t xml:space="preserve">99 0 00 S9606</t>
  </si>
  <si>
    <t xml:space="preserve">99 0 00 S9607</t>
  </si>
  <si>
    <t xml:space="preserve">99 0 00 S9608</t>
  </si>
  <si>
    <t xml:space="preserve">99 0 00 S9609</t>
  </si>
  <si>
    <t xml:space="preserve">99 0 00 S9610</t>
  </si>
  <si>
    <t xml:space="preserve">99 0 00 S9611</t>
  </si>
  <si>
    <t xml:space="preserve">99 0 00 S9612</t>
  </si>
  <si>
    <t xml:space="preserve">Проведение комплексных кадастровых ра-бот на территории Челябинской области  (Закупка товаров, работ и услуг для обеспечения государственных (муниципальных) нужд)</t>
  </si>
  <si>
    <t xml:space="preserve">99 0 00 L5110</t>
  </si>
  <si>
    <t xml:space="preserve">Субвенции местным бюджетам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 0 02 00000</t>
  </si>
  <si>
    <t xml:space="preserve">Субвенции местным бюджетам на 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0 02 51200
</t>
  </si>
  <si>
    <t xml:space="preserve">Расходы общегосударственного характера</t>
  </si>
  <si>
    <t xml:space="preserve">99 0 04 00000</t>
  </si>
  <si>
    <t xml:space="preserve">Проведение выборов в представительные органы местного самоуправления</t>
  </si>
  <si>
    <t xml:space="preserve">99 0 04 00020</t>
  </si>
  <si>
    <t xml:space="preserve">Резервные фонды местных администраций (Иные бюджетные ассигнования)</t>
  </si>
  <si>
    <t xml:space="preserve">99 0 04 07005</t>
  </si>
  <si>
    <t xml:space="preserve">Выполнение других обязательств муниципальных образований  (Закупка товаров, работ и услуг для обеспечения государственных (муниципальных) нужд)</t>
  </si>
  <si>
    <t xml:space="preserve">99 0 04 09203</t>
  </si>
  <si>
    <t xml:space="preserve">Выполнение других обязательств муниципальных образований  (Иные бюджетные ассигнования)</t>
  </si>
  <si>
    <t xml:space="preserve">Руководитель контрольно-сче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2500</t>
  </si>
  <si>
    <t xml:space="preserve"> 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30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1100</t>
  </si>
  <si>
    <t xml:space="preserve">01 </t>
  </si>
  <si>
    <t xml:space="preserve">Финансовое обеспечение выполнения функций государственными органа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401</t>
  </si>
  <si>
    <t xml:space="preserve">Финансовое обеспечение выполнения функций государственными органами  (Закупка товаров, работ и услуг для обеспечения государственных (муниципальных) нужд)</t>
  </si>
  <si>
    <t xml:space="preserve">Финансовое обеспечение выполнения функций государственными органами (Иные бюджетные ассигнования)</t>
  </si>
  <si>
    <t xml:space="preserve">Финансовое обеспечение выполнения функций государственными органами(Закупка товаров, работ и услуг для обеспечения государственных (муниципальных) нужд)</t>
  </si>
  <si>
    <t xml:space="preserve">Финансовое обеспечение выполнения функций государственными органами  (Иные бюджетные ассигнования)</t>
  </si>
  <si>
    <t xml:space="preserve">Финансовое обеспечение выполнения функций государственными органами (Закупка товаров, работ и услуг для обеспечения государственных (муниципальных) нужд)</t>
  </si>
  <si>
    <t xml:space="preserve">Финансовое обеспечение выполнения функций контрольно-счетными органа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04 20402</t>
  </si>
  <si>
    <t xml:space="preserve">Финансовое обеспечение выполнения функций контрольно-счетными органами (Закупка товаров, работ и услуг для обеспечения государственных (муниципальных) нужд)</t>
  </si>
  <si>
    <t xml:space="preserve">Реализация иных государственных функций в области социальной политики</t>
  </si>
  <si>
    <t xml:space="preserve">99 0 06 00000</t>
  </si>
  <si>
    <t xml:space="preserve">Доплаты к пенсиям государственных служащих субъектов Российской Федерации  и муниципальных служащих  (Закупка товаров, работ и услуг для обеспечения государственных (муниципальных) нужд)</t>
  </si>
  <si>
    <t xml:space="preserve">99 0 06 49101</t>
  </si>
  <si>
    <t xml:space="preserve">Доплаты к пенсиям государственных служащих субъектов Российской Федерации  и муниципальных служащих  (Социальное обеспечение и иные выплаты населению)</t>
  </si>
  <si>
    <t xml:space="preserve">Оказание других видов социальной помощи (Социальное обеспечение и иные выплаты населению)</t>
  </si>
  <si>
    <t xml:space="preserve">99 0 06 50587</t>
  </si>
  <si>
    <t xml:space="preserve">Межбюджетные трансферты бюджетам субъектов Российской Федерации и муниципальных образований общего характера</t>
  </si>
  <si>
    <t xml:space="preserve">99 0 07 00000</t>
  </si>
  <si>
    <t xml:space="preserve">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t>
  </si>
  <si>
    <t xml:space="preserve">99 0 07 06010</t>
  </si>
  <si>
    <t xml:space="preserve">Прочие межбюджетные трансферты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 энергетических ресурсов, услуг водоснабжения, водоотведения, потребляемых муниципальными учреждениями (Межбюджетные трансферты)</t>
  </si>
  <si>
    <t xml:space="preserve">99 0 07 06150</t>
  </si>
  <si>
    <t xml:space="preserve">Дотации местным бюджетам</t>
  </si>
  <si>
    <t xml:space="preserve">99 0 12 00000</t>
  </si>
  <si>
    <t xml:space="preserve">Выравнивание бюджетной обеспеченности поселений (Межбюджетные трансферты)</t>
  </si>
  <si>
    <t xml:space="preserve">99 0 12 71130</t>
  </si>
  <si>
    <t xml:space="preserve">Поддержка коммунального хозяйства</t>
  </si>
  <si>
    <t xml:space="preserve">99 0 35 00000</t>
  </si>
  <si>
    <t xml:space="preserve">Мероприятия в области коммунального хозяйства (Иные бюджетные ассигнования)</t>
  </si>
  <si>
    <t xml:space="preserve">99 0 35 35102</t>
  </si>
  <si>
    <t xml:space="preserve">Субсидии юридическим лицам (за исключением субсидий областным государтсвенным учреждениям), индивидуальным предпринимателям, физическим лицам</t>
  </si>
  <si>
    <t xml:space="preserve">99 0 55 00000</t>
  </si>
  <si>
    <t xml:space="preserve">Возмещение затрат, связанных с производством (реализацией) товаров, выполнением работ, оказанием услуг, в связи с предупреждением банкротства и восстановлением платежеспособности предприятия (санация) (Иные бюджетные ассигнования)</t>
  </si>
  <si>
    <t xml:space="preserve">99 0 55 40001</t>
  </si>
  <si>
    <t xml:space="preserve">Мероприятия в области благоустройства</t>
  </si>
  <si>
    <t xml:space="preserve">99 0 60 00000</t>
  </si>
  <si>
    <t xml:space="preserve">Прочие мероприятия по благоустройству (содержание свалки) (Закупка товаров, работ и услуг для обеспечения государственных (муниципальных) нужд)</t>
  </si>
  <si>
    <t xml:space="preserve">99 0 60 60005</t>
  </si>
  <si>
    <t xml:space="preserve">Прочие мероприятия по благоустройству (содержание свалки) (Предоставление субсидий бюджетным, автономным учреждениям и иным некоммерческим организациям)</t>
  </si>
  <si>
    <t xml:space="preserve">Уплата налога на имущество организаций и земельного налога</t>
  </si>
  <si>
    <t xml:space="preserve">99 0 89 00000</t>
  </si>
  <si>
    <t xml:space="preserve">99 0 89 20401</t>
  </si>
  <si>
    <t xml:space="preserve">Обеспечение деятельности подведомственных учреждений</t>
  </si>
  <si>
    <t xml:space="preserve">99 0 99 00000</t>
  </si>
  <si>
    <t xml:space="preserve">Средства массовой информации (Предоставление субсидий бюджетным, автономным учреждениям и иным некоммерческим организациям)</t>
  </si>
  <si>
    <t xml:space="preserve">99 0 10 44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0 99 45201</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Закупка товаров, работ и услуг для обеспечения государственных (муниципальных) нужд)</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Иные бюджетные ассигнования)</t>
  </si>
  <si>
    <t xml:space="preserve">Приложение 3</t>
  </si>
  <si>
    <t xml:space="preserve">Ведомственная структура расходов районного бюджета на 2021 год</t>
  </si>
  <si>
    <t xml:space="preserve">Наименование показателя</t>
  </si>
  <si>
    <t xml:space="preserve">КБК</t>
  </si>
  <si>
    <t xml:space="preserve">КВСР</t>
  </si>
  <si>
    <t xml:space="preserve">КФСР</t>
  </si>
  <si>
    <t xml:space="preserve">КЦСР</t>
  </si>
  <si>
    <t xml:space="preserve">КВР</t>
  </si>
  <si>
    <t xml:space="preserve">1</t>
  </si>
  <si>
    <t xml:space="preserve">2</t>
  </si>
  <si>
    <t xml:space="preserve">3</t>
  </si>
  <si>
    <t xml:space="preserve">4</t>
  </si>
  <si>
    <t xml:space="preserve">5</t>
  </si>
  <si>
    <t xml:space="preserve">6</t>
  </si>
  <si>
    <t xml:space="preserve">Муниципальное учреждение "Управление культуры, спорта, молодежной политики и информации администрации Кунашакского муниципального района" </t>
  </si>
  <si>
    <t xml:space="preserve">741</t>
  </si>
  <si>
    <r>
      <rPr>
        <b val="true"/>
        <i val="true"/>
        <sz val="8"/>
        <rFont val="Arial"/>
        <family val="2"/>
        <charset val="204"/>
      </rPr>
      <t xml:space="preserve">Другие вопросы в области культуры, кинематографии</t>
    </r>
    <r>
      <rPr>
        <i val="true"/>
        <sz val="8"/>
        <rFont val="Arial"/>
        <family val="2"/>
        <charset val="204"/>
      </rPr>
      <t xml:space="preserve">, в том числе:</t>
    </r>
  </si>
  <si>
    <t xml:space="preserve">0804</t>
  </si>
  <si>
    <t xml:space="preserve">0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t>
  </si>
  <si>
    <t xml:space="preserve">Закупка товаров, работ и услуг для обеспечения
государственных (муниципальных) нужд
</t>
  </si>
  <si>
    <t xml:space="preserve">Иные бюджетные ассигнования</t>
  </si>
  <si>
    <t xml:space="preserve">Муниципальное учреждение "Управление культуры, молодежной политики и информации администрации Кунашакского муниципального района"</t>
  </si>
  <si>
    <t xml:space="preserve">742</t>
  </si>
  <si>
    <t xml:space="preserve">Дополнительное образование детей</t>
  </si>
  <si>
    <t xml:space="preserve">0703</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одернизация региональных и муниципальных детских школ искусств по видам искусств</t>
  </si>
  <si>
    <t xml:space="preserve">Подпрограмма "Развитие дополнительного образования МКУДО ДШИ с.Халитово, МКУДО с.Кунашак"</t>
  </si>
  <si>
    <t xml:space="preserve">9</t>
  </si>
  <si>
    <t xml:space="preserve">Молодежная политика и оздоровление детей</t>
  </si>
  <si>
    <t xml:space="preserve">0707</t>
  </si>
  <si>
    <t xml:space="preserve">Государственная программа Челябинской области "Повышение эффективности реализации молодежной политики в Челябинской области" 
</t>
  </si>
  <si>
    <t xml:space="preserve">Организация и проведение мероприятий с детьми и молодежью</t>
  </si>
  <si>
    <t xml:space="preserve">21 1 Е8 21010</t>
  </si>
  <si>
    <t xml:space="preserve">Социальное обеспечение и иные выплаты населению</t>
  </si>
  <si>
    <t xml:space="preserve">79 0 00 37010</t>
  </si>
  <si>
    <t xml:space="preserve">Подпрограмма "Патриотическое воспитание молодых граждан Кунашакского муниципального района" (софинансирование)</t>
  </si>
  <si>
    <t xml:space="preserve">Подпрограмма "Молодые граждане Кунашакского муниципального района"</t>
  </si>
  <si>
    <r>
      <rPr>
        <b val="true"/>
        <i val="true"/>
        <sz val="8"/>
        <rFont val="Arial"/>
        <family val="2"/>
        <charset val="204"/>
      </rPr>
      <t xml:space="preserve">Культура</t>
    </r>
    <r>
      <rPr>
        <sz val="8"/>
        <rFont val="Arial"/>
        <family val="2"/>
        <charset val="204"/>
      </rPr>
      <t xml:space="preserve">, в том числе:</t>
    </r>
  </si>
  <si>
    <t xml:space="preserve">080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уры (в том числе строительство, реконструкция и капитальный ремонт зданий)</t>
  </si>
  <si>
    <t xml:space="preserve">МП "Развитие социальной защиты населения Кунашакского муниципального района" на 2020-2022 годы"</t>
  </si>
  <si>
    <t xml:space="preserve">Подпрограмма "Формирование доступной среды для инвалидов и маломобильных групп населения в Кунашакском муниципальном районе" на 2020-2022 годы</t>
  </si>
  <si>
    <t xml:space="preserve">Закупка товаров, работ и услуг для обеспечения
государственных (муниципальных) нужд</t>
  </si>
  <si>
    <t xml:space="preserve">Подпрограмма "Совершенстование библиотечного обслуживания Кунашакского муниципального района" </t>
  </si>
  <si>
    <t xml:space="preserve">Подпрограмма "Развитие музейной деятельности районного историко-краеведческого музея" </t>
  </si>
  <si>
    <t xml:space="preserve">Подпрограмма "Развитие творческой деятельности, обеспечение и улучшение материально-техничексой базы, пожарной безопасности районного Дома культуры и сельских Домов культуры"</t>
  </si>
  <si>
    <t xml:space="preserve">Капитальные вложения в объекты недвижимого имущества государственной (муниципальной) собственности
</t>
  </si>
  <si>
    <t xml:space="preserve">Предоставление субсидий бюджетным, автономным учреждениям и иным некоммерческим организациям</t>
  </si>
  <si>
    <t xml:space="preserve">Подпрограмма "Проведение культурно-массовых мероприятий в соответствии с Календарным планом Управления культуры, молодежной политики и информации администрации Кунашакского муниципального района"</t>
  </si>
  <si>
    <t xml:space="preserve">МП "Комплексные меры по профилактике наркомании в Кунашакском муниципальном районе на 2020-2022 годы"</t>
  </si>
  <si>
    <t xml:space="preserve">Закупка товаров, работ и услуг для государственных (муниципальных) нужд</t>
  </si>
  <si>
    <t xml:space="preserve">МП "Профилактика терроризма и экстремизма на территории  Кунашакского района на 2021-2023 годы"</t>
  </si>
  <si>
    <t xml:space="preserve">МП "Обеспечение общественного порядка и противодействие преступности в Кунашакском  районе на 2021-2023 годы"</t>
  </si>
  <si>
    <t xml:space="preserve">Центральный аппарат</t>
  </si>
  <si>
    <t xml:space="preserve">99 0 04 20400</t>
  </si>
  <si>
    <t xml:space="preserve">Финансовое обеспечение выполнения функций государственными органами</t>
  </si>
  <si>
    <t xml:space="preserve">Средства массовой информации</t>
  </si>
  <si>
    <t xml:space="preserve">1200</t>
  </si>
  <si>
    <t xml:space="preserve">Телевидение и радиовещание</t>
  </si>
  <si>
    <t xml:space="preserve">1201</t>
  </si>
  <si>
    <t xml:space="preserve">Финансовое обеспечение муниципального задания на оказание муниципальных услуг (выполнение работ)</t>
  </si>
  <si>
    <t xml:space="preserve">99 0 10 00000</t>
  </si>
  <si>
    <t xml:space="preserve">Муниципальное учреждение "Управление по физической культуре и спорту  Администрации Кунашакского муниципального района"</t>
  </si>
  <si>
    <t xml:space="preserve">743</t>
  </si>
  <si>
    <t xml:space="preserve">Физическая культура</t>
  </si>
  <si>
    <t xml:space="preserve">1101</t>
  </si>
  <si>
    <t xml:space="preserve">МП "Развитие физической культуры и спорта в Кунашакском муниципальном районе на 2020-2022 годы"</t>
  </si>
  <si>
    <t xml:space="preserve">Массовый спорт</t>
  </si>
  <si>
    <t xml:space="preserve">1102</t>
  </si>
  <si>
    <t xml:space="preserve">Государственная программа Челябинской области "Развитие физической культуры и спорта в Челябинской области" на 2020- 2022 годы
</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t>
  </si>
  <si>
    <t xml:space="preserve">Оплата услуг специалистов по организации физкультурно-оздоровительной и спортивно-массовой работы с населением от 6 до 18 лет</t>
  </si>
  <si>
    <t xml:space="preserve">Оплата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Оплата услуг специалистов по организации физкультурно-оздоровительной и спортивно-массовой работы с населением старшего возраста</t>
  </si>
  <si>
    <t xml:space="preserve">Оплата услуг специалистов по организации физкультурно-оздоровительной работы и спортивно-массовой работы с детьми и подростками в возрасте от 6 до 18 лет</t>
  </si>
  <si>
    <t xml:space="preserve">Оплата услуг специалистов по организации физкультурно-оздоровительной работы и спортивно-массовой работы с лицами с ограниченными возможностями здоровья</t>
  </si>
  <si>
    <t xml:space="preserve">Другие вопросы в области физической культуры и спорта</t>
  </si>
  <si>
    <t xml:space="preserve">1105</t>
  </si>
  <si>
    <t xml:space="preserve">Управление по жилищно-коммунальному хозяйству, строительству и энергообеспечению администрации Кунашакского муниципального района</t>
  </si>
  <si>
    <t xml:space="preserve">760</t>
  </si>
  <si>
    <t xml:space="preserve">Другие общегосударственные вопросы</t>
  </si>
  <si>
    <t xml:space="preserve">0113</t>
  </si>
  <si>
    <t xml:space="preserve">МП "Управление муниципальным имуществом  и земельными ресурсами на 2021-2023 годы"</t>
  </si>
  <si>
    <t xml:space="preserve">Распределение субсидий местным бюджетам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t>
  </si>
  <si>
    <t xml:space="preserve">Реализация инициативных проектов</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
</t>
  </si>
  <si>
    <t xml:space="preserve">Сельское хозяйство и рыболовство</t>
  </si>
  <si>
    <t xml:space="preserve">0405</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Дорожное хозяйство</t>
  </si>
  <si>
    <t xml:space="preserve">0409</t>
  </si>
  <si>
    <t xml:space="preserve">Капитальный ремонт, ремонт и содержание автомобильных дорог общего пользования местного значения</t>
  </si>
  <si>
    <t xml:space="preserve">Целевые программы муниципальных образований</t>
  </si>
  <si>
    <t xml:space="preserve">Обеспечение населения Кунашакского муниципального района комфортными условиями проживания</t>
  </si>
  <si>
    <t xml:space="preserve">Подпрограмма "Создание безопасных условий для движения пешеходов в Кунишакском муниципальном районе на 2020-2022 годы"</t>
  </si>
  <si>
    <t xml:space="preserve">Капитальные вложения в объекты недвижимого имущества государственной (муниципальной) собственности</t>
  </si>
  <si>
    <t xml:space="preserve">Подпрограмма "Содержание, ремонт и капитальный ремонт автомобильных дорог общего пользования районного значения в Кунашакском муниципальном районе на 2020-2022 годы"</t>
  </si>
  <si>
    <t xml:space="preserve">Коммунальное хозяйство</t>
  </si>
  <si>
    <t xml:space="preserve">0502</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t>
  </si>
  <si>
    <t xml:space="preserve">МП «Комплексное развитие Кунашакского муниципального района  на 2020-2022 годы»</t>
  </si>
  <si>
    <t xml:space="preserve">Подпрограмма "Комплексное развитие систем коммунальной инфраструктуры"</t>
  </si>
  <si>
    <t xml:space="preserve">79 3 00 00000</t>
  </si>
  <si>
    <t xml:space="preserve">Благоустройство</t>
  </si>
  <si>
    <t xml:space="preserve">0503</t>
  </si>
  <si>
    <t xml:space="preserve">Реализация приоритетного проекта "Формирование комфортной городской среды"</t>
  </si>
  <si>
    <t xml:space="preserve">Прочие мероприятия по благоустройству (содержание свалки)</t>
  </si>
  <si>
    <t xml:space="preserve">Другие вопросы в области жилищно-коммунального хозяйства</t>
  </si>
  <si>
    <t xml:space="preserve">0505</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 на 2014 - 2020 годы
</t>
  </si>
  <si>
    <t xml:space="preserve">Строительство газопроводов и газовых сетей</t>
  </si>
  <si>
    <t xml:space="preserve">МП "Доступное и комфортное жилье - гражданам России в Кунашакском муниципальном районена 2020-2022 гг."</t>
  </si>
  <si>
    <t xml:space="preserve">Подпрограмма "Газификация в Кунашакском муниципальном район"</t>
  </si>
  <si>
    <t xml:space="preserve">МП «Энергосбережение на территории Кунашакского муниципального района Челябинской области на  2021-2023 годы»</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Выполнение других обязательств муниципальных образований</t>
  </si>
  <si>
    <t xml:space="preserve">Мероприятия в области коммунального хозяйства</t>
  </si>
  <si>
    <r>
      <rPr>
        <b val="true"/>
        <i val="true"/>
        <sz val="8"/>
        <rFont val="Arial"/>
        <family val="2"/>
        <charset val="204"/>
      </rPr>
      <t xml:space="preserve">Общее образование</t>
    </r>
    <r>
      <rPr>
        <sz val="8"/>
        <rFont val="Arial"/>
        <family val="2"/>
        <charset val="204"/>
      </rPr>
      <t xml:space="preserve">, в том числе:</t>
    </r>
  </si>
  <si>
    <t xml:space="preserve">0702</t>
  </si>
  <si>
    <t xml:space="preserve">Создание новых мест в общеобразовательных организациях, расположенных на территории Челябинской области, за счет средств областного бюджета</t>
  </si>
  <si>
    <t xml:space="preserve">Создание новых мест в общеобразовательных организациях, расположенных на территории Челябинской области</t>
  </si>
  <si>
    <t xml:space="preserve">Подрограмма "Развитие общего образования Кунашакского муниципального района" </t>
  </si>
  <si>
    <t xml:space="preserve">Создание новых мест в общеобразовательных организациях, расположенных на территории Челябинской области (софинансирование с МБ)</t>
  </si>
  <si>
    <t xml:space="preserve">Охрана семьи и детства</t>
  </si>
  <si>
    <t xml:space="preserve">1004</t>
  </si>
  <si>
    <t xml:space="preserve">Государственная программа Челябинской области «Обеспечение доступным и комфортным жильем граждан Российской Федерации в Челябинской области»</t>
  </si>
  <si>
    <t xml:space="preserve">Предоставление молодым семьям - участникам подпрограммы социальных выплат на приобретение (строительство) жилья</t>
  </si>
  <si>
    <t xml:space="preserve">Управление образования администрации Кунашакского муниципального района</t>
  </si>
  <si>
    <t xml:space="preserve">761</t>
  </si>
  <si>
    <r>
      <rPr>
        <b val="true"/>
        <i val="true"/>
        <sz val="8"/>
        <rFont val="Arial"/>
        <family val="2"/>
        <charset val="204"/>
      </rPr>
      <t xml:space="preserve">Дошкольное образование</t>
    </r>
    <r>
      <rPr>
        <sz val="8"/>
        <rFont val="Arial"/>
        <family val="2"/>
        <charset val="204"/>
      </rPr>
      <t xml:space="preserve">, в том числе:</t>
    </r>
  </si>
  <si>
    <t xml:space="preserve">07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t>
  </si>
  <si>
    <t xml:space="preserve">МП "Развитие образования в Кунашакском муниципальном районе на 2020-2022 годы"</t>
  </si>
  <si>
    <t xml:space="preserve">Подрограмма "Развитие дошкольного образования Кунашакского муниципального района"</t>
  </si>
  <si>
    <t xml:space="preserve">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условий для получения детьми дошкольного возраста с ограниченными возможностями здоровья качественного образования и коррекции развития</t>
  </si>
  <si>
    <t xml:space="preserve">Подпрограмма "Комплексная безопасность образовательных учреждений Кунашакского муниципального района"</t>
  </si>
  <si>
    <t xml:space="preserve">Подпрограмма "Капитальный ремонт образовательных организаций Кунашакского муниципального района"</t>
  </si>
  <si>
    <t xml:space="preserve">Государственная программа Челябинской области «Развитие образования в Челябинской области"</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
</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Внедрение целевой модели цифровой образовательной среды в общеобразовательных организациях, расположенных на территории Челябинской области</t>
  </si>
  <si>
    <t xml:space="preserve">Государственная поддержка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одпрограмма "Организация питания детей в муниципальных образовательных учреждениях"</t>
  </si>
  <si>
    <t xml:space="preserve">Обеспечение молоком (молочной продукцией) обучающихся муниципальных общеобразовательных организаций, обучающихся по программам начального общего образования</t>
  </si>
  <si>
    <t xml:space="preserve">Подрограмма "Отдых, оздоровление, занятость детей и молодежи Кунашакского муниципального района" </t>
  </si>
  <si>
    <t xml:space="preserve">Софинансирование расходных обязательств,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 за счет средств местного бюджета</t>
  </si>
  <si>
    <t xml:space="preserve">Подрограмма "Развитие дополнительного образования Кунашакского муниципального района"</t>
  </si>
  <si>
    <t xml:space="preserve">МП "Профилактика терроризма и экстремизма на территории Кунашакского муниципального района на 2021-2023 годы"</t>
  </si>
  <si>
    <r>
      <rPr>
        <b val="true"/>
        <i val="true"/>
        <sz val="8"/>
        <rFont val="Arial"/>
        <family val="2"/>
        <charset val="204"/>
      </rPr>
      <t xml:space="preserve">Молодежная политика и оздоровление детей</t>
    </r>
    <r>
      <rPr>
        <sz val="8"/>
        <rFont val="Arial"/>
        <family val="2"/>
        <charset val="204"/>
      </rPr>
      <t xml:space="preserve">, в том числе:</t>
    </r>
  </si>
  <si>
    <t xml:space="preserve">Организация отдыха детей в каникулярное время</t>
  </si>
  <si>
    <t xml:space="preserve">Организация отдыха детей в каникулярное время (софинансирование с МБ)</t>
  </si>
  <si>
    <r>
      <rPr>
        <b val="true"/>
        <i val="true"/>
        <sz val="8"/>
        <rFont val="Arial"/>
        <family val="2"/>
        <charset val="204"/>
      </rPr>
      <t xml:space="preserve">Другие вопросы в области образования</t>
    </r>
    <r>
      <rPr>
        <sz val="8"/>
        <rFont val="Arial"/>
        <family val="2"/>
        <charset val="204"/>
      </rPr>
      <t xml:space="preserve">, в том числе</t>
    </r>
  </si>
  <si>
    <t xml:space="preserve">0709</t>
  </si>
  <si>
    <t xml:space="preserve">Приобретение транспортных средств для организации перевозки обучающихся</t>
  </si>
  <si>
    <t xml:space="preserve">Подрограмма "Отдых, оздоровлние, занятость детей и молодежи Кунашакского муниципального района" </t>
  </si>
  <si>
    <t xml:space="preserve">Подрограмма "Прочие мероприятия в области образования "</t>
  </si>
  <si>
    <t xml:space="preserve">Подпрограмма "Организация внешкольной и внеурочной деятельности"</t>
  </si>
  <si>
    <t xml:space="preserve">Подпрограмма "Развитие кадрового потенциала системы образования Кунашакского муниципального района"</t>
  </si>
  <si>
    <t xml:space="preserve">Подрограмма "Профилактика безнадзорности и правонарушений несовершеннолетних"</t>
  </si>
  <si>
    <t xml:space="preserve">Подрограмма "Капитальный ремонт образовательных организаций Кунашакского муниципального района" </t>
  </si>
  <si>
    <t xml:space="preserve">Социальное обеспечение населения</t>
  </si>
  <si>
    <t xml:space="preserve">1003</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t>
  </si>
  <si>
    <t xml:space="preserve">04 1 00 04050</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кой платы</t>
  </si>
  <si>
    <t xml:space="preserve">Администрация Кунашакского муниципального района</t>
  </si>
  <si>
    <t xml:space="preserve">76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r>
      <rPr>
        <b val="true"/>
        <i val="true"/>
        <sz val="8"/>
        <rFont val="Arial"/>
        <family val="2"/>
        <charset val="204"/>
      </rPr>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r>
    <r>
      <rPr>
        <sz val="8"/>
        <rFont val="Arial"/>
        <family val="2"/>
        <charset val="204"/>
      </rPr>
      <t xml:space="preserve">в том числе:</t>
    </r>
  </si>
  <si>
    <t xml:space="preserve">0104</t>
  </si>
  <si>
    <t xml:space="preserve">Судебная система</t>
  </si>
  <si>
    <t xml:space="preserve">0105</t>
  </si>
  <si>
    <t xml:space="preserve">Субвенции местным бюджетам на 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t>
  </si>
  <si>
    <t xml:space="preserve">99 0 02 51200</t>
  </si>
  <si>
    <t xml:space="preserve">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Обеспечение проведения выборов и референдумов</t>
  </si>
  <si>
    <t xml:space="preserve">0107</t>
  </si>
  <si>
    <t xml:space="preserve">Резервные фонды</t>
  </si>
  <si>
    <t xml:space="preserve">0111</t>
  </si>
  <si>
    <t xml:space="preserve">Резервные фонды местных администраций</t>
  </si>
  <si>
    <t xml:space="preserve">Государственная программа Челябинской области "Развитие образования в Челябинской области" </t>
  </si>
  <si>
    <t xml:space="preserve">Организация работы комиссий по делам несовершеннолетних и защите их прав</t>
  </si>
  <si>
    <t xml:space="preserve">МП «Улучшение условий охраны труда в Кунашакском муниципальном районе на 2019-2021 годы»</t>
  </si>
  <si>
    <t xml:space="preserve">МП "Развитие муниципальной службы в Кунашакском муниципальном районе на 2021-2023 годы"</t>
  </si>
  <si>
    <t xml:space="preserve">МП "Противодействия коррупции на территории Кунашакского муниципального района на 2020-2022 годы"</t>
  </si>
  <si>
    <t xml:space="preserve">МП "Развитие малого и среднего предпринимательства, сельского хозяйства и рыболовства в Кунашакском муниципальном районе на 2020-2022 годы"</t>
  </si>
  <si>
    <t xml:space="preserve">Обеспечение безопасности жизнидеятельности граждан</t>
  </si>
  <si>
    <t xml:space="preserve">МП "Организация временного трудоустройства  безработных граждан, испытывающих  трудности в поиске работы  на территории Кунашакского муниципального района на 2020 год и плановый период до 2022 года"</t>
  </si>
  <si>
    <t xml:space="preserve">Подпрограмма "Развитие туризма в Кунашакском районе"</t>
  </si>
  <si>
    <t xml:space="preserve">Проведение Всероссийской переписи населения 2020 года</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t>
  </si>
  <si>
    <t xml:space="preserve">Общеэкономические вопросы</t>
  </si>
  <si>
    <t xml:space="preserve">0401</t>
  </si>
  <si>
    <t xml:space="preserve">Реализация переданных государственных полномочий в области охраны труда</t>
  </si>
  <si>
    <t xml:space="preserve">Другие вопросы в области культуры, кинематографии</t>
  </si>
  <si>
    <t xml:space="preserve">Подпрограмма "Организация приема и обеспечение сохранности принятых на государственное хранение в государственный и муниципальные архивы Челябинской области архивных документов"</t>
  </si>
  <si>
    <t xml:space="preserve">Комплектование, учет, использование и хранение архивных документов, отнесенных к государственной собственности Челябинской области</t>
  </si>
  <si>
    <t xml:space="preserve">Другие вопросы в области здравоохранения</t>
  </si>
  <si>
    <t xml:space="preserve">0909</t>
  </si>
  <si>
    <t xml:space="preserve">МП "Развитие здравоохранения Кунашакского муниципального района на 2020-2022 годы"</t>
  </si>
  <si>
    <t xml:space="preserve">Оказание других видов социальной помощи</t>
  </si>
  <si>
    <t xml:space="preserve">Периодическая печать и издательства</t>
  </si>
  <si>
    <t xml:space="preserve">1202</t>
  </si>
  <si>
    <t xml:space="preserve">МП "Развитие средств массовой информации в Кунашакском муниципальном районе на 2020-2022 годы"</t>
  </si>
  <si>
    <t xml:space="preserve">Финансовое управление администрации Кунашакского муниципального района</t>
  </si>
  <si>
    <t xml:space="preserve">763</t>
  </si>
  <si>
    <r>
      <rPr>
        <b val="true"/>
        <i val="true"/>
        <sz val="8"/>
        <rFont val="Arial"/>
        <family val="2"/>
        <charset val="204"/>
      </rPr>
      <t xml:space="preserve">Обеспечение деятельности финансовых, налоговых и таможенных органов и органов финансового (финансово-бюджетного) надзора</t>
    </r>
    <r>
      <rPr>
        <sz val="8"/>
        <rFont val="Arial"/>
        <family val="2"/>
        <charset val="204"/>
      </rPr>
      <t xml:space="preserve">, в том числе:</t>
    </r>
  </si>
  <si>
    <t xml:space="preserve">0106</t>
  </si>
  <si>
    <t xml:space="preserve">Межбюджетные трансферты</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МП "Развитие гражданской обороны, защита населения и территории Кунашакского муниципального района от чрезвычайных ситуаций природного и техногенного характера, обеспечения пожарной безопасности на 2021-2023 годы"</t>
  </si>
  <si>
    <t xml:space="preserve">Обеспечение пожарной безопасности</t>
  </si>
  <si>
    <t xml:space="preserve">0310</t>
  </si>
  <si>
    <t xml:space="preserve">Межбюджетные трансферты, передаваемые бюджетам поселений на осуществление части полномочий по решению вопросо местного значения в соответствии с заключенными соглашениями</t>
  </si>
  <si>
    <t xml:space="preserve">МП "Доступное и комфортное жилье - гражданам России в Кунашакском муниципальном районе Челябинской области на 2020-2022 годы"</t>
  </si>
  <si>
    <t xml:space="preserve">Подпрограмма "Газификация в Кунашакском муниципальном районе"</t>
  </si>
  <si>
    <t xml:space="preserve">Межбюджетные трансферты бюджетам субъектов Российской Федерации и муниципальных образований общего характера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Осуществление государственных полномочий по расчету и предоставлению за счет средств областного бюджета дотаций бюджетам сельских поселений</t>
  </si>
  <si>
    <t xml:space="preserve">Выравнивание бюджетной обеспеченности поселений</t>
  </si>
  <si>
    <t xml:space="preserve">Прочие межбюджетные трансферты общего характера</t>
  </si>
  <si>
    <t xml:space="preserve">1403</t>
  </si>
  <si>
    <t xml:space="preserve">Прочие межбюджетные трансферты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 энергетических ресурсов, услуг водоснабжения, водоотведения, потребляемых муниципальными учреждениями</t>
  </si>
  <si>
    <t xml:space="preserve">Контрольное управление администрации Кунашакского муниципального района </t>
  </si>
  <si>
    <t xml:space="preserve">766</t>
  </si>
  <si>
    <t xml:space="preserve">Управление социальной защиты населения администрации Кунашакского муниципального района</t>
  </si>
  <si>
    <t xml:space="preserve">768</t>
  </si>
  <si>
    <t xml:space="preserve">Подпрограмма "Профилактика безнадзорности и правонарушений несовершеннолетних"</t>
  </si>
  <si>
    <t xml:space="preserve">Социальное обслуживание населения</t>
  </si>
  <si>
    <t xml:space="preserve">1002</t>
  </si>
  <si>
    <t xml:space="preserve">Приобретение технических средств реабилитации для пунктов проката в муниципальных учреждениях системы социальной защиты населения</t>
  </si>
  <si>
    <t xml:space="preserve">Реализация переданных государственных полномочий по социальному обслуживанию граждан</t>
  </si>
  <si>
    <r>
      <rPr>
        <b val="true"/>
        <i val="true"/>
        <sz val="8"/>
        <rFont val="Arial"/>
        <family val="2"/>
        <charset val="204"/>
      </rPr>
      <t xml:space="preserve">Социальное обеспечение населения</t>
    </r>
    <r>
      <rPr>
        <sz val="8"/>
        <rFont val="Arial"/>
        <family val="2"/>
        <charset val="204"/>
      </rPr>
      <t xml:space="preserve">, в том числе:</t>
    </r>
  </si>
  <si>
    <t xml:space="preserve">Ежемесячная денежная выплата в соответствии с Законом Челябинской области "О мерах социальной поддержки ветеранов в Челябинской области"</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t>
  </si>
  <si>
    <t xml:space="preserve">Ежемесячная денежная выплата в соответствии с Законом Челябинской области "О звании "Ветеран труда Челябинской области"</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Предоставление гражданам субсидий на оплату жилого помещения и коммунальных услуг</t>
  </si>
  <si>
    <t xml:space="preserve">Реализация переданных государственных полномочий по назначению государственной социальной помощи отдельным категориям граждан, в том числе на основании социального контракта</t>
  </si>
  <si>
    <t xml:space="preserve">Реализация полномочий Российской Федерации по предоставлению отдельных мер социальной поддержки гражданам, подвергшимся воздействию радиации</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t>
  </si>
  <si>
    <t xml:space="preserve">Реализация полномочий Российской Федерации на оплату жилищно-коммунальных услуг отдельным категориям граждан</t>
  </si>
  <si>
    <t xml:space="preserve">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t>
  </si>
  <si>
    <t xml:space="preserve">Адресная субсидия гражданам в связи с ростом платы за коммунальные услуги</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Доплаты к пенсиям государственных служащих субъектов Российской Федерации  и муниципальных служащих</t>
  </si>
  <si>
    <t xml:space="preserve">Государственная программа Челябинской области «Дети Южного Урала»</t>
  </si>
  <si>
    <t xml:space="preserve">Реализация полномочий Российской Федерации по выплате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Социальная поддержка детей-сирот и детей, оставшихся без попечения родителей, находящихся в муниципальных образовательных организациях для детей-сирот и детей, оставшихся без попечения родителей</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t>
  </si>
  <si>
    <t xml:space="preserve">Пособие на ребенка в соответствии с Законом Челябинской области «О пособии на ребенка»</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t>
  </si>
  <si>
    <r>
      <rPr>
        <b val="true"/>
        <i val="true"/>
        <sz val="8"/>
        <rFont val="Arial"/>
        <family val="2"/>
        <charset val="204"/>
      </rPr>
      <t xml:space="preserve">Другие вопросы в области социальной политики</t>
    </r>
    <r>
      <rPr>
        <sz val="8"/>
        <rFont val="Arial"/>
        <family val="2"/>
        <charset val="204"/>
      </rPr>
      <t xml:space="preserve">, в том числе:</t>
    </r>
  </si>
  <si>
    <t xml:space="preserve">1006</t>
  </si>
  <si>
    <t xml:space="preserve">Организация и осуществление деятельности по опеке и попечительству</t>
  </si>
  <si>
    <t xml:space="preserve">Субвенции местным бюджетам на реализацию переданных государственных полномочий по наза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si>
  <si>
    <t xml:space="preserve">Организация работы органов управления социальной защиты населения муниципальных образований </t>
  </si>
  <si>
    <t xml:space="preserve">Подпрограмма "Развитие цифровой экономики Челябинской области"</t>
  </si>
  <si>
    <t xml:space="preserve">60 2 00 00000</t>
  </si>
  <si>
    <t xml:space="preserve">Повышение эффективности мер по социальной защите и поддержке населения</t>
  </si>
  <si>
    <t xml:space="preserve">Контрольно-ревизионная комиссия Кунашакского муниципального района </t>
  </si>
  <si>
    <t xml:space="preserve">770</t>
  </si>
  <si>
    <t xml:space="preserve">Финансовое обеспечение выполнения функций контрольно-счетными органами</t>
  </si>
  <si>
    <t xml:space="preserve">Руководитель контрольно-счетной палаты муниципального образования и его заместители</t>
  </si>
  <si>
    <t xml:space="preserve">Собрание депутатов Кунашакского муниципального района</t>
  </si>
  <si>
    <t xml:space="preserve">771</t>
  </si>
  <si>
    <r>
      <rPr>
        <b val="true"/>
        <i val="true"/>
        <sz val="8"/>
        <rFont val="Arial"/>
        <family val="2"/>
        <charset val="204"/>
      </rPr>
      <t xml:space="preserve">Функционирование законодательных (представительных) органов государственной власти и представительных органов муниципальных образований</t>
    </r>
    <r>
      <rPr>
        <sz val="8"/>
        <rFont val="Arial"/>
        <family val="2"/>
        <charset val="204"/>
      </rPr>
      <t xml:space="preserve">, в том числе:</t>
    </r>
  </si>
  <si>
    <t xml:space="preserve">0103</t>
  </si>
  <si>
    <t xml:space="preserve">Председатель представительного органа муниципального образования</t>
  </si>
  <si>
    <t xml:space="preserve">Управление имущественных и земельных отношений администрации Кунашакского муниципального района</t>
  </si>
  <si>
    <t xml:space="preserve">772</t>
  </si>
  <si>
    <r>
      <rPr>
        <b val="true"/>
        <i val="true"/>
        <sz val="8"/>
        <rFont val="Arial"/>
        <family val="2"/>
        <charset val="204"/>
      </rPr>
      <t xml:space="preserve">Другие общегосударственные вопросы</t>
    </r>
    <r>
      <rPr>
        <sz val="8"/>
        <rFont val="Arial"/>
        <family val="2"/>
        <charset val="204"/>
      </rPr>
      <t xml:space="preserve">, в том числе:</t>
    </r>
  </si>
  <si>
    <t xml:space="preserve">Проведение комплексных кадастровых работ на территории Челябинской области</t>
  </si>
  <si>
    <t xml:space="preserve">Разработка и внедрение цифровых технологий, направленных на рациональное использование земель сельскохозяйственного назначения</t>
  </si>
  <si>
    <t xml:space="preserve">Транспорт</t>
  </si>
  <si>
    <t xml:space="preserve">0408</t>
  </si>
  <si>
    <t xml:space="preserve">Муниципальная программа «Развитие общественного пассажирского транспорта в Кунашакском муниципальном районе на 2020-2022 годы»</t>
  </si>
  <si>
    <t xml:space="preserve">Возмещение затрат, связанных с производством (реализацией) товаров, выполнением работ, оказанием услуг, в связи с предупреждением банкротства и восстановлением платежеспособности предприятия (санация)</t>
  </si>
  <si>
    <t xml:space="preserve">Другие вопросы в области охраны окружающей среды</t>
  </si>
  <si>
    <t xml:space="preserve">0605</t>
  </si>
  <si>
    <t xml:space="preserve">Создание и содержание мест (площадок) накопления твердых коммунальных отходов</t>
  </si>
  <si>
    <t xml:space="preserve">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19-2021гг.</t>
  </si>
  <si>
    <t xml:space="preserve">Подпрограмма "Создание и содержание мест (площадок) накопления твердых коммунальных отходов, приобретение контейнеров для сбора и вывоза твердых коммунальных отходов с территории Кунашакского муниципального район на 2019-2021гг."</t>
  </si>
  <si>
    <r>
      <rPr>
        <b val="true"/>
        <i val="true"/>
        <sz val="8"/>
        <rFont val="Arial"/>
        <family val="2"/>
        <charset val="204"/>
      </rPr>
      <t xml:space="preserve">Другие вопросы в области образования</t>
    </r>
    <r>
      <rPr>
        <b val="true"/>
        <sz val="8"/>
        <rFont val="Arial"/>
        <family val="2"/>
        <charset val="204"/>
      </rPr>
      <t xml:space="preserve">, в том числе</t>
    </r>
  </si>
  <si>
    <t xml:space="preserve">Приобретение транспортных средств для организации перевозки обучающихся (софинансирование с МБ)</t>
  </si>
  <si>
    <t xml:space="preserve">Подпрограмма «Дети Южного Урала»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Итого</t>
  </si>
  <si>
    <t xml:space="preserve">Приложение 4</t>
  </si>
  <si>
    <t xml:space="preserve">Распределение бюджетных ассигнований и по разделам и подразделам классификации расходов бюджетов на 2021 год</t>
  </si>
  <si>
    <t xml:space="preserve">Наименование </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0200</t>
  </si>
  <si>
    <t xml:space="preserve">НАЦИОНАЛЬНАЯ БЕЗОПАСНОСТЬ И ПРАВООХРАНИТЕЛЬНАЯ ДЕЯТЕЛЬНОСТЬ</t>
  </si>
  <si>
    <t xml:space="preserve">0300</t>
  </si>
  <si>
    <t xml:space="preserve">НАЦИОНАЛЬНАЯ ЭКОНОМИКА</t>
  </si>
  <si>
    <t xml:space="preserve">0400</t>
  </si>
  <si>
    <t xml:space="preserve">Дорожное хозяйство (дорожные фонды)</t>
  </si>
  <si>
    <t xml:space="preserve">ЖИЛИЩНО-КОММУНАЛЬНОЕ ХОЗЯЙСТВО</t>
  </si>
  <si>
    <t xml:space="preserve">0500</t>
  </si>
  <si>
    <t xml:space="preserve">ОХРАНА ОКРУЖАЮЩЕЙ СРЕДЫ</t>
  </si>
  <si>
    <t xml:space="preserve">0600</t>
  </si>
  <si>
    <t xml:space="preserve">ОБРАЗОВАНИЕ</t>
  </si>
  <si>
    <t xml:space="preserve">0700</t>
  </si>
  <si>
    <t xml:space="preserve">Дошкольное образование</t>
  </si>
  <si>
    <t xml:space="preserve">Общее образование</t>
  </si>
  <si>
    <t xml:space="preserve">Другие вопросы в области образования</t>
  </si>
  <si>
    <t xml:space="preserve">КУЛЬТУРА И КИНЕМАТОГРАФИЯ </t>
  </si>
  <si>
    <t xml:space="preserve">0800</t>
  </si>
  <si>
    <t xml:space="preserve">Культура</t>
  </si>
  <si>
    <t xml:space="preserve">ЗДРАВООХРАНЕНИЕ</t>
  </si>
  <si>
    <t xml:space="preserve">0900</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 </t>
  </si>
  <si>
    <t xml:space="preserve">СРЕДСТВА МАССОВОЙ ИНФОРМАЦИИ</t>
  </si>
  <si>
    <t xml:space="preserve">МЕЖБЮДЖЕТНЫЕ ТРАНСФЕРТЫ БЮДЖЕТАМ СУБЪЕКТОВ РФ И МУНИЦИПАЛЬНЫХ ОБРАЗОВАНИЙ ОБЩЕГО ХАРАКТЕРА</t>
  </si>
</sst>
</file>

<file path=xl/styles.xml><?xml version="1.0" encoding="utf-8"?>
<styleSheet xmlns="http://schemas.openxmlformats.org/spreadsheetml/2006/main">
  <numFmts count="5">
    <numFmt numFmtId="164" formatCode="General"/>
    <numFmt numFmtId="165" formatCode="0.00"/>
    <numFmt numFmtId="166" formatCode="#,##0.000"/>
    <numFmt numFmtId="167" formatCode="@"/>
    <numFmt numFmtId="168" formatCode="#,##0"/>
  </numFmts>
  <fonts count="29">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sz val="12"/>
      <name val="Times New Roman"/>
      <family val="1"/>
      <charset val="204"/>
    </font>
    <font>
      <sz val="12"/>
      <color rgb="FF000000"/>
      <name val="Times New Roman"/>
      <family val="1"/>
      <charset val="204"/>
    </font>
    <font>
      <b val="true"/>
      <sz val="10"/>
      <name val="Times New Roman"/>
      <family val="1"/>
      <charset val="204"/>
    </font>
    <font>
      <b val="true"/>
      <sz val="8"/>
      <name val="Arial"/>
      <family val="2"/>
      <charset val="204"/>
    </font>
    <font>
      <b val="true"/>
      <sz val="10"/>
      <name val="Arial"/>
      <family val="2"/>
      <charset val="204"/>
    </font>
    <font>
      <sz val="8"/>
      <name val="Arial Cyr"/>
      <family val="0"/>
    </font>
    <font>
      <i val="true"/>
      <sz val="8"/>
      <name val="Arial"/>
      <family val="2"/>
      <charset val="204"/>
    </font>
    <font>
      <b val="true"/>
      <i val="true"/>
      <sz val="8"/>
      <name val="Arial"/>
      <family val="2"/>
      <charset val="204"/>
    </font>
    <font>
      <sz val="8"/>
      <name val="Arial Cyr"/>
      <family val="0"/>
      <charset val="204"/>
    </font>
    <font>
      <b val="true"/>
      <sz val="8"/>
      <name val="Arial Cyr"/>
      <family val="0"/>
    </font>
    <font>
      <i val="true"/>
      <sz val="10"/>
      <name val="Arial"/>
      <family val="2"/>
      <charset val="204"/>
    </font>
    <font>
      <i val="true"/>
      <sz val="8"/>
      <name val="Arial Cyr"/>
      <family val="0"/>
    </font>
    <font>
      <i val="true"/>
      <sz val="8"/>
      <name val="Arial Cyr"/>
      <family val="0"/>
      <charset val="204"/>
    </font>
    <font>
      <b val="true"/>
      <i val="true"/>
      <sz val="10"/>
      <name val="Arial"/>
      <family val="2"/>
      <charset val="204"/>
    </font>
    <font>
      <sz val="10"/>
      <color rgb="FFFF0000"/>
      <name val="Arial"/>
      <family val="2"/>
      <charset val="204"/>
    </font>
    <font>
      <sz val="8"/>
      <color rgb="FF000000"/>
      <name val="Arial"/>
      <family val="2"/>
      <charset val="204"/>
    </font>
    <font>
      <sz val="10"/>
      <color rgb="FFFFFFFF"/>
      <name val="Arial"/>
      <family val="2"/>
      <charset val="204"/>
    </font>
    <font>
      <b val="true"/>
      <sz val="11"/>
      <name val="Arial"/>
      <family val="2"/>
      <charset val="204"/>
    </font>
    <font>
      <b val="true"/>
      <sz val="12"/>
      <name val="Arial"/>
      <family val="2"/>
      <charset val="204"/>
    </font>
    <font>
      <b val="true"/>
      <sz val="12"/>
      <name val="Times New Roman"/>
      <family val="1"/>
      <charset val="204"/>
    </font>
    <font>
      <b val="true"/>
      <sz val="8"/>
      <name val="Times New Roman"/>
      <family val="1"/>
      <charset val="204"/>
    </font>
    <font>
      <b val="true"/>
      <i val="true"/>
      <sz val="10"/>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9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10" fillId="4" borderId="1" xfId="0" applyFont="true" applyBorder="true" applyAlignment="true" applyProtection="false">
      <alignment horizontal="left" vertical="top"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5" fillId="3"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6" fontId="21" fillId="3" borderId="1"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23" fillId="2" borderId="1" xfId="0" applyFont="true" applyBorder="true" applyAlignment="true" applyProtection="false">
      <alignment horizontal="left" vertical="top"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7" fontId="26" fillId="0" borderId="9" xfId="0" applyFont="true" applyBorder="true" applyAlignment="true" applyProtection="fals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center" vertical="top" textRotation="0" wrapText="true" indent="0" shrinkToFit="false"/>
      <protection locked="true" hidden="false"/>
    </xf>
    <xf numFmtId="166" fontId="8" fillId="2" borderId="9"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7" fontId="27" fillId="0" borderId="9" xfId="0" applyFont="true" applyBorder="true" applyAlignment="true" applyProtection="false">
      <alignment horizontal="center" vertical="top" textRotation="0" wrapText="true" indent="0" shrinkToFit="false"/>
      <protection locked="true" hidden="false"/>
    </xf>
    <xf numFmtId="166" fontId="27" fillId="0" borderId="9"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6" fontId="8" fillId="2" borderId="9"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center" vertical="top" textRotation="0" wrapText="true" indent="0" shrinkToFit="false"/>
      <protection locked="true" hidden="false"/>
    </xf>
    <xf numFmtId="166" fontId="8" fillId="0" borderId="9" xfId="0" applyFont="true" applyBorder="true" applyAlignment="true" applyProtection="false">
      <alignment horizontal="center" vertical="top" textRotation="0" wrapText="false" indent="0" shrinkToFit="false"/>
      <protection locked="true" hidden="false"/>
    </xf>
    <xf numFmtId="164" fontId="8" fillId="4" borderId="8" xfId="0" applyFont="true" applyBorder="true" applyAlignment="true" applyProtection="false">
      <alignment horizontal="general" vertical="top" textRotation="0" wrapText="true" indent="0" shrinkToFit="false"/>
      <protection locked="true" hidden="false"/>
    </xf>
    <xf numFmtId="167" fontId="8" fillId="4" borderId="9" xfId="0" applyFont="true" applyBorder="true" applyAlignment="true" applyProtection="false">
      <alignment horizontal="center" vertical="top" textRotation="0" wrapText="true" indent="0" shrinkToFit="false"/>
      <protection locked="true" hidden="false"/>
    </xf>
    <xf numFmtId="166" fontId="8" fillId="4" borderId="9" xfId="0" applyFont="true" applyBorder="true" applyAlignment="true" applyProtection="false">
      <alignment horizontal="center" vertical="top" textRotation="0" wrapText="fals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8" fillId="2" borderId="8" xfId="0" applyFont="true" applyBorder="true" applyAlignment="true" applyProtection="false">
      <alignment horizontal="center" vertical="top" textRotation="0" wrapText="true" indent="0" shrinkToFit="false"/>
      <protection locked="true" hidden="false"/>
    </xf>
    <xf numFmtId="167" fontId="27" fillId="0" borderId="9" xfId="0" applyFont="true" applyBorder="true" applyAlignment="true" applyProtection="false">
      <alignment horizontal="center" vertical="top" textRotation="0" wrapText="true" indent="0" shrinkToFit="false"/>
      <protection locked="true" hidden="false"/>
    </xf>
    <xf numFmtId="166" fontId="27" fillId="0" borderId="9" xfId="0" applyFont="true" applyBorder="true" applyAlignment="true" applyProtection="false">
      <alignment horizontal="center" vertical="top" textRotation="0" wrapText="false" indent="0" shrinkToFit="false"/>
      <protection locked="true" hidden="false"/>
    </xf>
    <xf numFmtId="164" fontId="28" fillId="2" borderId="8" xfId="0" applyFont="true" applyBorder="true" applyAlignment="true" applyProtection="false">
      <alignment horizontal="general" vertical="top" textRotation="0" wrapText="false" indent="0" shrinkToFit="false"/>
      <protection locked="true" hidden="false"/>
    </xf>
    <xf numFmtId="167" fontId="28" fillId="2" borderId="9" xfId="0" applyFont="true" applyBorder="true" applyAlignment="true" applyProtection="false">
      <alignment horizontal="center" vertical="top" textRotation="0" wrapText="true" indent="0" shrinkToFit="false"/>
      <protection locked="true" hidden="false"/>
    </xf>
    <xf numFmtId="166" fontId="28" fillId="2" borderId="9"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O13" activeCellId="0" sqref="O13"/>
    </sheetView>
  </sheetViews>
  <sheetFormatPr defaultColWidth="9.13671875" defaultRowHeight="11.25" zeroHeight="false" outlineLevelRow="0" outlineLevelCol="0"/>
  <cols>
    <col collapsed="false" customWidth="true" hidden="false" outlineLevel="0" max="1" min="1" style="1" width="50.84"/>
    <col collapsed="false" customWidth="true" hidden="false" outlineLevel="0" max="2" min="2" style="2" width="14.14"/>
    <col collapsed="false" customWidth="false" hidden="false" outlineLevel="0" max="3" min="3" style="2" width="9.14"/>
    <col collapsed="false" customWidth="true" hidden="false" outlineLevel="0" max="4" min="4" style="2" width="9.28"/>
    <col collapsed="false" customWidth="false" hidden="false" outlineLevel="0" max="5" min="5" style="2" width="9.14"/>
    <col collapsed="false" customWidth="true" hidden="false" outlineLevel="0" max="6" min="6" style="3" width="13.7"/>
    <col collapsed="false" customWidth="false" hidden="false" outlineLevel="0" max="257" min="7" style="4" width="9.14"/>
  </cols>
  <sheetData>
    <row r="1" customFormat="false" ht="15.75" hidden="false" customHeight="false" outlineLevel="0" collapsed="false">
      <c r="A1" s="5"/>
      <c r="B1" s="6"/>
      <c r="C1" s="6"/>
      <c r="D1" s="6"/>
      <c r="E1" s="6"/>
      <c r="F1" s="7" t="s">
        <v>0</v>
      </c>
    </row>
    <row r="2" customFormat="false" ht="15.75" hidden="false" customHeight="false" outlineLevel="0" collapsed="false">
      <c r="A2" s="5"/>
      <c r="B2" s="6"/>
      <c r="C2" s="6"/>
      <c r="D2" s="6"/>
      <c r="E2" s="6"/>
      <c r="F2" s="8" t="s">
        <v>1</v>
      </c>
    </row>
    <row r="3" customFormat="false" ht="15.75" hidden="false" customHeight="false" outlineLevel="0" collapsed="false">
      <c r="A3" s="5"/>
      <c r="B3" s="6"/>
      <c r="C3" s="6"/>
      <c r="D3" s="6"/>
      <c r="E3" s="6"/>
      <c r="F3" s="8" t="s">
        <v>2</v>
      </c>
    </row>
    <row r="4" customFormat="false" ht="15.75" hidden="false" customHeight="false" outlineLevel="0" collapsed="false">
      <c r="A4" s="5"/>
      <c r="B4" s="6"/>
      <c r="C4" s="6"/>
      <c r="D4" s="6"/>
      <c r="E4" s="6"/>
      <c r="F4" s="9" t="s">
        <v>3</v>
      </c>
    </row>
    <row r="5" customFormat="false" ht="15.75" hidden="false" customHeight="false" outlineLevel="0" collapsed="false">
      <c r="A5" s="5"/>
      <c r="B5" s="6"/>
      <c r="C5" s="6"/>
      <c r="D5" s="6"/>
      <c r="E5" s="6"/>
      <c r="F5" s="8" t="s">
        <v>4</v>
      </c>
    </row>
    <row r="6" customFormat="false" ht="11.25" hidden="false" customHeight="false" outlineLevel="0" collapsed="false">
      <c r="A6" s="5"/>
      <c r="B6" s="6"/>
      <c r="C6" s="6"/>
      <c r="D6" s="6"/>
      <c r="E6" s="6"/>
      <c r="F6" s="10"/>
    </row>
    <row r="7" customFormat="false" ht="11.25" hidden="false" customHeight="true" outlineLevel="0" collapsed="false">
      <c r="A7" s="11" t="s">
        <v>5</v>
      </c>
      <c r="B7" s="11"/>
      <c r="C7" s="11"/>
      <c r="D7" s="11"/>
      <c r="E7" s="11"/>
      <c r="F7" s="11"/>
    </row>
    <row r="8" customFormat="false" ht="11.25" hidden="false" customHeight="true" outlineLevel="0" collapsed="false">
      <c r="A8" s="11"/>
      <c r="B8" s="11"/>
      <c r="C8" s="11"/>
      <c r="D8" s="11"/>
      <c r="E8" s="11"/>
      <c r="F8" s="11"/>
    </row>
    <row r="9" customFormat="false" ht="11.25" hidden="false" customHeight="true" outlineLevel="0" collapsed="false">
      <c r="A9" s="11"/>
      <c r="B9" s="11"/>
      <c r="C9" s="11"/>
      <c r="D9" s="11"/>
      <c r="E9" s="11"/>
      <c r="F9" s="11"/>
    </row>
    <row r="10" customFormat="false" ht="11.25" hidden="false" customHeight="true" outlineLevel="0" collapsed="false">
      <c r="A10" s="11"/>
      <c r="B10" s="11"/>
      <c r="C10" s="11"/>
      <c r="D10" s="11"/>
      <c r="E10" s="11"/>
      <c r="F10" s="11"/>
    </row>
    <row r="11" customFormat="false" ht="11.25" hidden="false" customHeight="true" outlineLevel="0" collapsed="false">
      <c r="A11" s="11"/>
      <c r="B11" s="11"/>
      <c r="C11" s="11"/>
      <c r="D11" s="11"/>
      <c r="E11" s="11"/>
      <c r="F11" s="11"/>
    </row>
    <row r="12" customFormat="false" ht="12.75" hidden="false" customHeight="false" outlineLevel="0" collapsed="false">
      <c r="F12" s="12"/>
    </row>
    <row r="13" customFormat="false" ht="71.25" hidden="false" customHeight="true" outlineLevel="0" collapsed="false">
      <c r="A13" s="13" t="s">
        <v>6</v>
      </c>
      <c r="B13" s="14" t="s">
        <v>7</v>
      </c>
      <c r="C13" s="14" t="s">
        <v>8</v>
      </c>
      <c r="D13" s="14" t="s">
        <v>9</v>
      </c>
      <c r="E13" s="14" t="s">
        <v>10</v>
      </c>
      <c r="F13" s="15" t="s">
        <v>11</v>
      </c>
    </row>
    <row r="14" customFormat="false" ht="13.15" hidden="false" customHeight="true" outlineLevel="0" collapsed="false">
      <c r="A14" s="16" t="s">
        <v>12</v>
      </c>
      <c r="B14" s="17"/>
      <c r="C14" s="17"/>
      <c r="D14" s="17"/>
      <c r="E14" s="17"/>
      <c r="F14" s="18" t="n">
        <f aca="false">F15+F39+F50+F52+F57+F60+F65+F70+F73+F140+F143+F157+F316+F45+F47+F147+F63+F153+F150+F138+F145</f>
        <v>1822647.315</v>
      </c>
    </row>
    <row r="15" s="22" customFormat="true" ht="23.25" hidden="false" customHeight="true" outlineLevel="0" collapsed="false">
      <c r="A15" s="19" t="s">
        <v>13</v>
      </c>
      <c r="B15" s="20" t="s">
        <v>14</v>
      </c>
      <c r="C15" s="20"/>
      <c r="D15" s="20"/>
      <c r="E15" s="20"/>
      <c r="F15" s="21" t="n">
        <f aca="false">SUM(F16:F38)</f>
        <v>251288.523</v>
      </c>
    </row>
    <row r="16" s="22" customFormat="true" ht="34.5" hidden="false" customHeight="true" outlineLevel="0" collapsed="false">
      <c r="A16" s="23" t="s">
        <v>15</v>
      </c>
      <c r="B16" s="24" t="s">
        <v>16</v>
      </c>
      <c r="C16" s="25" t="s">
        <v>17</v>
      </c>
      <c r="D16" s="25" t="s">
        <v>18</v>
      </c>
      <c r="E16" s="25" t="s">
        <v>18</v>
      </c>
      <c r="F16" s="26" t="n">
        <f aca="false">ведомств!F388</f>
        <v>2123.623</v>
      </c>
    </row>
    <row r="17" s="22" customFormat="true" ht="34.5" hidden="false" customHeight="true" outlineLevel="0" collapsed="false">
      <c r="A17" s="23" t="s">
        <v>19</v>
      </c>
      <c r="B17" s="24" t="s">
        <v>16</v>
      </c>
      <c r="C17" s="25" t="s">
        <v>20</v>
      </c>
      <c r="D17" s="25" t="s">
        <v>18</v>
      </c>
      <c r="E17" s="25" t="s">
        <v>18</v>
      </c>
      <c r="F17" s="26" t="n">
        <f aca="false">ведомств!F389</f>
        <v>2316.378</v>
      </c>
    </row>
    <row r="18" s="22" customFormat="true" ht="44.25" hidden="false" customHeight="true" outlineLevel="0" collapsed="false">
      <c r="A18" s="23" t="s">
        <v>21</v>
      </c>
      <c r="B18" s="25" t="s">
        <v>22</v>
      </c>
      <c r="C18" s="25" t="s">
        <v>23</v>
      </c>
      <c r="D18" s="25" t="s">
        <v>24</v>
      </c>
      <c r="E18" s="25" t="s">
        <v>25</v>
      </c>
      <c r="F18" s="26" t="n">
        <f aca="false">ведомств!F433</f>
        <v>6310.2</v>
      </c>
    </row>
    <row r="19" s="22" customFormat="true" ht="48" hidden="false" customHeight="true" outlineLevel="0" collapsed="false">
      <c r="A19" s="23" t="s">
        <v>26</v>
      </c>
      <c r="B19" s="24" t="s">
        <v>27</v>
      </c>
      <c r="C19" s="25" t="s">
        <v>17</v>
      </c>
      <c r="D19" s="25" t="s">
        <v>18</v>
      </c>
      <c r="E19" s="25" t="s">
        <v>28</v>
      </c>
      <c r="F19" s="26" t="n">
        <f aca="false">ведомств!F265</f>
        <v>1076.737</v>
      </c>
    </row>
    <row r="20" s="22" customFormat="true" ht="58.5" hidden="false" customHeight="true" outlineLevel="0" collapsed="false">
      <c r="A20" s="23" t="s">
        <v>29</v>
      </c>
      <c r="B20" s="24" t="s">
        <v>27</v>
      </c>
      <c r="C20" s="25" t="s">
        <v>20</v>
      </c>
      <c r="D20" s="25" t="s">
        <v>18</v>
      </c>
      <c r="E20" s="25" t="s">
        <v>28</v>
      </c>
      <c r="F20" s="26" t="n">
        <f aca="false">ведомств!F266</f>
        <v>163.275</v>
      </c>
    </row>
    <row r="21" s="22" customFormat="true" ht="34.5" hidden="false" customHeight="true" outlineLevel="0" collapsed="false">
      <c r="A21" s="23" t="s">
        <v>30</v>
      </c>
      <c r="B21" s="24" t="s">
        <v>31</v>
      </c>
      <c r="C21" s="25" t="s">
        <v>17</v>
      </c>
      <c r="D21" s="25" t="s">
        <v>18</v>
      </c>
      <c r="E21" s="25" t="s">
        <v>32</v>
      </c>
      <c r="F21" s="26" t="n">
        <f aca="false">ведомств!F402+ведомств!F814</f>
        <v>0</v>
      </c>
    </row>
    <row r="22" customFormat="false" ht="57.75" hidden="false" customHeight="true" outlineLevel="0" collapsed="false">
      <c r="A22" s="23" t="s">
        <v>33</v>
      </c>
      <c r="B22" s="25" t="s">
        <v>34</v>
      </c>
      <c r="C22" s="25" t="s">
        <v>35</v>
      </c>
      <c r="D22" s="25" t="s">
        <v>36</v>
      </c>
      <c r="E22" s="25" t="s">
        <v>37</v>
      </c>
      <c r="F22" s="26" t="n">
        <f aca="false">ведомств!F477</f>
        <v>535.9</v>
      </c>
    </row>
    <row r="23" customFormat="false" ht="59.25" hidden="false" customHeight="true" outlineLevel="0" collapsed="false">
      <c r="A23" s="27" t="s">
        <v>38</v>
      </c>
      <c r="B23" s="25" t="s">
        <v>39</v>
      </c>
      <c r="C23" s="25" t="s">
        <v>17</v>
      </c>
      <c r="D23" s="25" t="s">
        <v>18</v>
      </c>
      <c r="E23" s="25" t="s">
        <v>28</v>
      </c>
      <c r="F23" s="26" t="n">
        <f aca="false">ведомств!F272</f>
        <v>64.5</v>
      </c>
    </row>
    <row r="24" customFormat="false" ht="102.75" hidden="false" customHeight="true" outlineLevel="0" collapsed="false">
      <c r="A24" s="23" t="s">
        <v>40</v>
      </c>
      <c r="B24" s="25" t="s">
        <v>41</v>
      </c>
      <c r="C24" s="25" t="s">
        <v>35</v>
      </c>
      <c r="D24" s="25" t="s">
        <v>18</v>
      </c>
      <c r="E24" s="25" t="s">
        <v>28</v>
      </c>
      <c r="F24" s="26" t="n">
        <f aca="false">ведомств!F268</f>
        <v>183802.322</v>
      </c>
    </row>
    <row r="25" customFormat="false" ht="81" hidden="false" customHeight="true" outlineLevel="0" collapsed="false">
      <c r="A25" s="23" t="s">
        <v>42</v>
      </c>
      <c r="B25" s="25" t="s">
        <v>41</v>
      </c>
      <c r="C25" s="25" t="s">
        <v>17</v>
      </c>
      <c r="D25" s="25" t="s">
        <v>18</v>
      </c>
      <c r="E25" s="25" t="s">
        <v>28</v>
      </c>
      <c r="F25" s="26" t="n">
        <f aca="false">ведомств!F269</f>
        <v>306.493</v>
      </c>
    </row>
    <row r="26" customFormat="false" ht="81.75" hidden="false" customHeight="true" outlineLevel="0" collapsed="false">
      <c r="A26" s="23" t="s">
        <v>43</v>
      </c>
      <c r="B26" s="25" t="s">
        <v>41</v>
      </c>
      <c r="C26" s="25" t="s">
        <v>20</v>
      </c>
      <c r="D26" s="25" t="s">
        <v>18</v>
      </c>
      <c r="E26" s="25" t="s">
        <v>28</v>
      </c>
      <c r="F26" s="26" t="n">
        <f aca="false">ведомств!F270</f>
        <v>20827.059</v>
      </c>
    </row>
    <row r="27" customFormat="false" ht="45" hidden="false" customHeight="true" outlineLevel="0" collapsed="false">
      <c r="A27" s="23" t="s">
        <v>44</v>
      </c>
      <c r="B27" s="25" t="s">
        <v>45</v>
      </c>
      <c r="C27" s="25" t="s">
        <v>17</v>
      </c>
      <c r="D27" s="25" t="s">
        <v>18</v>
      </c>
      <c r="E27" s="25" t="s">
        <v>28</v>
      </c>
      <c r="F27" s="26" t="n">
        <f aca="false">ведомств!F274</f>
        <v>1724.726</v>
      </c>
    </row>
    <row r="28" customFormat="false" ht="56.25" hidden="false" customHeight="true" outlineLevel="0" collapsed="false">
      <c r="A28" s="23" t="s">
        <v>46</v>
      </c>
      <c r="B28" s="25" t="s">
        <v>45</v>
      </c>
      <c r="C28" s="25" t="s">
        <v>20</v>
      </c>
      <c r="D28" s="25" t="s">
        <v>18</v>
      </c>
      <c r="E28" s="25" t="s">
        <v>28</v>
      </c>
      <c r="F28" s="26" t="n">
        <f aca="false">ведомств!F275</f>
        <v>169.974</v>
      </c>
    </row>
    <row r="29" customFormat="false" ht="56.25" hidden="false" customHeight="true" outlineLevel="0" collapsed="false">
      <c r="A29" s="23" t="s">
        <v>47</v>
      </c>
      <c r="B29" s="25" t="s">
        <v>48</v>
      </c>
      <c r="C29" s="25" t="s">
        <v>17</v>
      </c>
      <c r="D29" s="25" t="s">
        <v>18</v>
      </c>
      <c r="E29" s="25" t="s">
        <v>28</v>
      </c>
      <c r="F29" s="26" t="n">
        <f aca="false">ведомств!F277</f>
        <v>12184.099</v>
      </c>
    </row>
    <row r="30" customFormat="false" ht="56.25" hidden="false" customHeight="true" outlineLevel="0" collapsed="false">
      <c r="A30" s="23" t="s">
        <v>49</v>
      </c>
      <c r="B30" s="25" t="s">
        <v>48</v>
      </c>
      <c r="C30" s="25" t="s">
        <v>20</v>
      </c>
      <c r="D30" s="25" t="s">
        <v>18</v>
      </c>
      <c r="E30" s="25" t="s">
        <v>28</v>
      </c>
      <c r="F30" s="26" t="n">
        <f aca="false">ведомств!F278</f>
        <v>1139.847</v>
      </c>
    </row>
    <row r="31" customFormat="false" ht="45" hidden="false" customHeight="true" outlineLevel="0" collapsed="false">
      <c r="A31" s="23" t="s">
        <v>47</v>
      </c>
      <c r="B31" s="25" t="s">
        <v>50</v>
      </c>
      <c r="C31" s="25" t="s">
        <v>17</v>
      </c>
      <c r="D31" s="25" t="s">
        <v>18</v>
      </c>
      <c r="E31" s="25" t="s">
        <v>28</v>
      </c>
      <c r="F31" s="26" t="n">
        <f aca="false">ведомств!F280</f>
        <v>0</v>
      </c>
    </row>
    <row r="32" customFormat="false" ht="56.25" hidden="false" customHeight="true" outlineLevel="0" collapsed="false">
      <c r="A32" s="23" t="s">
        <v>49</v>
      </c>
      <c r="B32" s="25" t="s">
        <v>50</v>
      </c>
      <c r="C32" s="25" t="s">
        <v>20</v>
      </c>
      <c r="D32" s="25" t="s">
        <v>18</v>
      </c>
      <c r="E32" s="25" t="s">
        <v>28</v>
      </c>
      <c r="F32" s="26" t="n">
        <f aca="false">ведомств!F281</f>
        <v>0</v>
      </c>
    </row>
    <row r="33" customFormat="false" ht="115.5" hidden="false" customHeight="true" outlineLevel="0" collapsed="false">
      <c r="A33" s="28" t="s">
        <v>51</v>
      </c>
      <c r="B33" s="25" t="s">
        <v>52</v>
      </c>
      <c r="C33" s="25" t="s">
        <v>35</v>
      </c>
      <c r="D33" s="25" t="s">
        <v>18</v>
      </c>
      <c r="E33" s="25" t="s">
        <v>28</v>
      </c>
      <c r="F33" s="26" t="n">
        <f aca="false">ведомств!F283</f>
        <v>0</v>
      </c>
    </row>
    <row r="34" customFormat="false" ht="115.5" hidden="false" customHeight="true" outlineLevel="0" collapsed="false">
      <c r="A34" s="28" t="s">
        <v>53</v>
      </c>
      <c r="B34" s="29" t="s">
        <v>54</v>
      </c>
      <c r="C34" s="25" t="s">
        <v>35</v>
      </c>
      <c r="D34" s="25" t="s">
        <v>18</v>
      </c>
      <c r="E34" s="25" t="s">
        <v>28</v>
      </c>
      <c r="F34" s="26" t="n">
        <f aca="false">ведомств!F285</f>
        <v>16774.489</v>
      </c>
    </row>
    <row r="35" customFormat="false" ht="90.75" hidden="false" customHeight="true" outlineLevel="0" collapsed="false">
      <c r="A35" s="28" t="s">
        <v>55</v>
      </c>
      <c r="B35" s="30" t="s">
        <v>54</v>
      </c>
      <c r="C35" s="25" t="s">
        <v>20</v>
      </c>
      <c r="D35" s="25" t="s">
        <v>18</v>
      </c>
      <c r="E35" s="25" t="s">
        <v>28</v>
      </c>
      <c r="F35" s="26" t="n">
        <f aca="false">ведомств!F286</f>
        <v>1768.901</v>
      </c>
    </row>
    <row r="36" customFormat="false" ht="81.75" hidden="false" customHeight="true" outlineLevel="0" collapsed="false">
      <c r="A36" s="23" t="s">
        <v>56</v>
      </c>
      <c r="B36" s="25" t="s">
        <v>57</v>
      </c>
      <c r="C36" s="25" t="s">
        <v>17</v>
      </c>
      <c r="D36" s="25" t="s">
        <v>18</v>
      </c>
      <c r="E36" s="25" t="s">
        <v>28</v>
      </c>
      <c r="F36" s="26" t="n">
        <f aca="false">ведомств!F290</f>
        <v>0</v>
      </c>
    </row>
    <row r="37" customFormat="false" ht="81.75" hidden="false" customHeight="true" outlineLevel="0" collapsed="false">
      <c r="A37" s="23" t="s">
        <v>58</v>
      </c>
      <c r="B37" s="25" t="s">
        <v>57</v>
      </c>
      <c r="C37" s="25" t="s">
        <v>20</v>
      </c>
      <c r="D37" s="25" t="s">
        <v>18</v>
      </c>
      <c r="E37" s="25" t="s">
        <v>28</v>
      </c>
      <c r="F37" s="26" t="n">
        <f aca="false">ведомств!F291</f>
        <v>0</v>
      </c>
    </row>
    <row r="38" customFormat="false" ht="45.75" hidden="false" customHeight="true" outlineLevel="0" collapsed="false">
      <c r="A38" s="23" t="s">
        <v>59</v>
      </c>
      <c r="B38" s="25" t="s">
        <v>60</v>
      </c>
      <c r="C38" s="25" t="s">
        <v>17</v>
      </c>
      <c r="D38" s="25" t="s">
        <v>18</v>
      </c>
      <c r="E38" s="25" t="s">
        <v>28</v>
      </c>
      <c r="F38" s="26" t="n">
        <f aca="false">ведомств!F288</f>
        <v>0</v>
      </c>
    </row>
    <row r="39" s="22" customFormat="true" ht="33.75" hidden="false" customHeight="false" outlineLevel="0" collapsed="false">
      <c r="A39" s="31" t="s">
        <v>61</v>
      </c>
      <c r="B39" s="20" t="s">
        <v>62</v>
      </c>
      <c r="C39" s="20"/>
      <c r="D39" s="20"/>
      <c r="E39" s="20"/>
      <c r="F39" s="21" t="n">
        <f aca="false">SUM(F40:F44)</f>
        <v>64967.46</v>
      </c>
    </row>
    <row r="40" s="22" customFormat="true" ht="67.5" hidden="false" customHeight="false" outlineLevel="0" collapsed="false">
      <c r="A40" s="23" t="s">
        <v>63</v>
      </c>
      <c r="B40" s="25" t="s">
        <v>64</v>
      </c>
      <c r="C40" s="25" t="s">
        <v>23</v>
      </c>
      <c r="D40" s="25" t="s">
        <v>24</v>
      </c>
      <c r="E40" s="25" t="s">
        <v>65</v>
      </c>
      <c r="F40" s="26" t="n">
        <f aca="false">ведомств!F437</f>
        <v>3493.5</v>
      </c>
    </row>
    <row r="41" s="22" customFormat="true" ht="78.75" hidden="false" customHeight="false" outlineLevel="0" collapsed="false">
      <c r="A41" s="27" t="s">
        <v>66</v>
      </c>
      <c r="B41" s="25" t="s">
        <v>67</v>
      </c>
      <c r="C41" s="25" t="s">
        <v>17</v>
      </c>
      <c r="D41" s="25" t="s">
        <v>24</v>
      </c>
      <c r="E41" s="25" t="s">
        <v>65</v>
      </c>
      <c r="F41" s="26" t="n">
        <f aca="false">ведомств!F439</f>
        <v>502.1</v>
      </c>
    </row>
    <row r="42" s="22" customFormat="true" ht="84" hidden="false" customHeight="true" outlineLevel="0" collapsed="false">
      <c r="A42" s="27" t="s">
        <v>68</v>
      </c>
      <c r="B42" s="25" t="s">
        <v>69</v>
      </c>
      <c r="C42" s="25" t="s">
        <v>35</v>
      </c>
      <c r="D42" s="25" t="s">
        <v>18</v>
      </c>
      <c r="E42" s="25" t="s">
        <v>36</v>
      </c>
      <c r="F42" s="26" t="n">
        <f aca="false">ведомств!F239</f>
        <v>60142</v>
      </c>
    </row>
    <row r="43" s="22" customFormat="true" ht="58.5" hidden="false" customHeight="true" outlineLevel="0" collapsed="false">
      <c r="A43" s="27" t="s">
        <v>70</v>
      </c>
      <c r="B43" s="25" t="s">
        <v>69</v>
      </c>
      <c r="C43" s="25" t="s">
        <v>17</v>
      </c>
      <c r="D43" s="25" t="s">
        <v>18</v>
      </c>
      <c r="E43" s="25" t="s">
        <v>36</v>
      </c>
      <c r="F43" s="26" t="n">
        <f aca="false">ведомств!F240</f>
        <v>558.16</v>
      </c>
    </row>
    <row r="44" s="22" customFormat="true" ht="84" hidden="false" customHeight="true" outlineLevel="0" collapsed="false">
      <c r="A44" s="27" t="s">
        <v>71</v>
      </c>
      <c r="B44" s="25" t="s">
        <v>72</v>
      </c>
      <c r="C44" s="25" t="s">
        <v>17</v>
      </c>
      <c r="D44" s="25" t="s">
        <v>18</v>
      </c>
      <c r="E44" s="25" t="s">
        <v>36</v>
      </c>
      <c r="F44" s="26" t="n">
        <f aca="false">ведомств!F242</f>
        <v>271.7</v>
      </c>
    </row>
    <row r="45" s="22" customFormat="true" ht="33.75" hidden="false" customHeight="false" outlineLevel="0" collapsed="false">
      <c r="A45" s="32" t="s">
        <v>73</v>
      </c>
      <c r="B45" s="20" t="s">
        <v>74</v>
      </c>
      <c r="C45" s="20"/>
      <c r="D45" s="20"/>
      <c r="E45" s="20"/>
      <c r="F45" s="21" t="n">
        <f aca="false">F46</f>
        <v>62913.748</v>
      </c>
    </row>
    <row r="46" s="22" customFormat="true" ht="36" hidden="false" customHeight="true" outlineLevel="0" collapsed="false">
      <c r="A46" s="28" t="s">
        <v>75</v>
      </c>
      <c r="B46" s="25" t="s">
        <v>76</v>
      </c>
      <c r="C46" s="25" t="s">
        <v>17</v>
      </c>
      <c r="D46" s="25" t="s">
        <v>65</v>
      </c>
      <c r="E46" s="25" t="s">
        <v>32</v>
      </c>
      <c r="F46" s="26" t="n">
        <f aca="false">ведомств!F156</f>
        <v>62913.748</v>
      </c>
    </row>
    <row r="47" s="22" customFormat="true" ht="36" hidden="false" customHeight="true" outlineLevel="0" collapsed="false">
      <c r="A47" s="32" t="s">
        <v>77</v>
      </c>
      <c r="B47" s="20" t="s">
        <v>78</v>
      </c>
      <c r="C47" s="20"/>
      <c r="D47" s="20"/>
      <c r="E47" s="20"/>
      <c r="F47" s="21" t="n">
        <f aca="false">F48+F49</f>
        <v>100</v>
      </c>
    </row>
    <row r="48" customFormat="false" ht="36" hidden="false" customHeight="true" outlineLevel="0" collapsed="false">
      <c r="A48" s="28" t="s">
        <v>79</v>
      </c>
      <c r="B48" s="25" t="s">
        <v>80</v>
      </c>
      <c r="C48" s="25" t="s">
        <v>20</v>
      </c>
      <c r="D48" s="25" t="s">
        <v>24</v>
      </c>
      <c r="E48" s="25" t="s">
        <v>28</v>
      </c>
      <c r="F48" s="26" t="n">
        <f aca="false">ведомств!F611</f>
        <v>100</v>
      </c>
    </row>
    <row r="49" s="22" customFormat="true" ht="36" hidden="false" customHeight="true" outlineLevel="0" collapsed="false">
      <c r="A49" s="28" t="s">
        <v>79</v>
      </c>
      <c r="B49" s="25" t="s">
        <v>80</v>
      </c>
      <c r="C49" s="25" t="s">
        <v>17</v>
      </c>
      <c r="D49" s="25" t="s">
        <v>24</v>
      </c>
      <c r="E49" s="25" t="s">
        <v>81</v>
      </c>
      <c r="F49" s="26" t="n">
        <f aca="false">ведомств!F695</f>
        <v>0</v>
      </c>
    </row>
    <row r="50" s="22" customFormat="true" ht="35.25" hidden="false" customHeight="true" outlineLevel="0" collapsed="false">
      <c r="A50" s="19" t="s">
        <v>82</v>
      </c>
      <c r="B50" s="20" t="s">
        <v>83</v>
      </c>
      <c r="C50" s="20"/>
      <c r="D50" s="20"/>
      <c r="E50" s="20"/>
      <c r="F50" s="21" t="n">
        <f aca="false">F51</f>
        <v>19687.6</v>
      </c>
    </row>
    <row r="51" customFormat="false" ht="35.25" hidden="false" customHeight="true" outlineLevel="0" collapsed="false">
      <c r="A51" s="23" t="s">
        <v>84</v>
      </c>
      <c r="B51" s="25" t="s">
        <v>85</v>
      </c>
      <c r="C51" s="25" t="s">
        <v>86</v>
      </c>
      <c r="D51" s="25" t="s">
        <v>87</v>
      </c>
      <c r="E51" s="25" t="s">
        <v>36</v>
      </c>
      <c r="F51" s="26" t="n">
        <f aca="false">ведомств!F584</f>
        <v>19687.6</v>
      </c>
    </row>
    <row r="52" s="22" customFormat="true" ht="43.5" hidden="false" customHeight="true" outlineLevel="0" collapsed="false">
      <c r="A52" s="19" t="s">
        <v>88</v>
      </c>
      <c r="B52" s="20" t="s">
        <v>89</v>
      </c>
      <c r="C52" s="20"/>
      <c r="D52" s="20"/>
      <c r="E52" s="20"/>
      <c r="F52" s="21" t="n">
        <f aca="false">F55+F54+F56+F53</f>
        <v>398652.433</v>
      </c>
    </row>
    <row r="53" s="22" customFormat="true" ht="43.5" hidden="false" customHeight="true" outlineLevel="0" collapsed="false">
      <c r="A53" s="23" t="s">
        <v>90</v>
      </c>
      <c r="B53" s="25" t="s">
        <v>91</v>
      </c>
      <c r="C53" s="25" t="s">
        <v>17</v>
      </c>
      <c r="D53" s="25" t="s">
        <v>18</v>
      </c>
      <c r="E53" s="25" t="s">
        <v>28</v>
      </c>
      <c r="F53" s="26" t="n">
        <f aca="false">ведомств!F216</f>
        <v>51919.259</v>
      </c>
    </row>
    <row r="54" customFormat="false" ht="60" hidden="false" customHeight="true" outlineLevel="0" collapsed="false">
      <c r="A54" s="23" t="s">
        <v>92</v>
      </c>
      <c r="B54" s="25" t="s">
        <v>91</v>
      </c>
      <c r="C54" s="25" t="s">
        <v>93</v>
      </c>
      <c r="D54" s="25" t="s">
        <v>18</v>
      </c>
      <c r="E54" s="25" t="s">
        <v>28</v>
      </c>
      <c r="F54" s="26" t="n">
        <f aca="false">ведомств!F217</f>
        <v>159267.241</v>
      </c>
    </row>
    <row r="55" s="22" customFormat="true" ht="48.75" hidden="false" customHeight="true" outlineLevel="0" collapsed="false">
      <c r="A55" s="23" t="s">
        <v>94</v>
      </c>
      <c r="B55" s="25" t="s">
        <v>95</v>
      </c>
      <c r="C55" s="25" t="s">
        <v>17</v>
      </c>
      <c r="D55" s="25" t="s">
        <v>18</v>
      </c>
      <c r="E55" s="25" t="s">
        <v>28</v>
      </c>
      <c r="F55" s="26" t="n">
        <f aca="false">ведомств!F219</f>
        <v>0</v>
      </c>
    </row>
    <row r="56" s="22" customFormat="true" ht="48" hidden="false" customHeight="true" outlineLevel="0" collapsed="false">
      <c r="A56" s="23" t="s">
        <v>96</v>
      </c>
      <c r="B56" s="25" t="s">
        <v>95</v>
      </c>
      <c r="C56" s="25" t="s">
        <v>93</v>
      </c>
      <c r="D56" s="25" t="s">
        <v>18</v>
      </c>
      <c r="E56" s="25" t="s">
        <v>28</v>
      </c>
      <c r="F56" s="26" t="n">
        <f aca="false">ведомств!F220</f>
        <v>187465.933</v>
      </c>
    </row>
    <row r="57" s="22" customFormat="true" ht="27" hidden="false" customHeight="true" outlineLevel="0" collapsed="false">
      <c r="A57" s="19" t="s">
        <v>97</v>
      </c>
      <c r="B57" s="20" t="s">
        <v>98</v>
      </c>
      <c r="C57" s="20"/>
      <c r="D57" s="20"/>
      <c r="E57" s="20"/>
      <c r="F57" s="21" t="n">
        <f aca="false">F58</f>
        <v>100</v>
      </c>
    </row>
    <row r="58" customFormat="false" ht="45" hidden="false" customHeight="false" outlineLevel="0" collapsed="false">
      <c r="A58" s="27" t="s">
        <v>99</v>
      </c>
      <c r="B58" s="25" t="s">
        <v>100</v>
      </c>
      <c r="C58" s="25"/>
      <c r="D58" s="25"/>
      <c r="E58" s="25"/>
      <c r="F58" s="26" t="n">
        <f aca="false">F59</f>
        <v>100</v>
      </c>
    </row>
    <row r="59" customFormat="false" ht="45" hidden="false" customHeight="false" outlineLevel="0" collapsed="false">
      <c r="A59" s="23" t="s">
        <v>101</v>
      </c>
      <c r="B59" s="25" t="s">
        <v>102</v>
      </c>
      <c r="C59" s="25" t="s">
        <v>17</v>
      </c>
      <c r="D59" s="25" t="s">
        <v>103</v>
      </c>
      <c r="E59" s="25" t="s">
        <v>65</v>
      </c>
      <c r="F59" s="26" t="n">
        <f aca="false">ведомств!F531</f>
        <v>100</v>
      </c>
    </row>
    <row r="60" customFormat="false" ht="35.25" hidden="false" customHeight="true" outlineLevel="0" collapsed="false">
      <c r="A60" s="19" t="s">
        <v>104</v>
      </c>
      <c r="B60" s="33" t="s">
        <v>105</v>
      </c>
      <c r="C60" s="20"/>
      <c r="D60" s="20"/>
      <c r="E60" s="20"/>
      <c r="F60" s="21" t="n">
        <f aca="false">SUM(F61:F62)</f>
        <v>46267.171</v>
      </c>
    </row>
    <row r="61" customFormat="false" ht="36.75" hidden="false" customHeight="true" outlineLevel="0" collapsed="false">
      <c r="A61" s="23" t="s">
        <v>106</v>
      </c>
      <c r="B61" s="34" t="s">
        <v>107</v>
      </c>
      <c r="C61" s="25" t="s">
        <v>93</v>
      </c>
      <c r="D61" s="25" t="s">
        <v>108</v>
      </c>
      <c r="E61" s="25" t="s">
        <v>108</v>
      </c>
      <c r="F61" s="26" t="n">
        <f aca="false">ведомств!F188</f>
        <v>41127.845</v>
      </c>
    </row>
    <row r="62" customFormat="false" ht="36" hidden="false" customHeight="true" outlineLevel="0" collapsed="false">
      <c r="A62" s="23" t="s">
        <v>109</v>
      </c>
      <c r="B62" s="25" t="s">
        <v>110</v>
      </c>
      <c r="C62" s="25" t="s">
        <v>23</v>
      </c>
      <c r="D62" s="25" t="s">
        <v>24</v>
      </c>
      <c r="E62" s="25" t="s">
        <v>65</v>
      </c>
      <c r="F62" s="26" t="n">
        <f aca="false">ведомств!F230</f>
        <v>5139.326</v>
      </c>
    </row>
    <row r="63" customFormat="false" ht="23.25" hidden="false" customHeight="true" outlineLevel="0" collapsed="false">
      <c r="A63" s="32" t="s">
        <v>111</v>
      </c>
      <c r="B63" s="20" t="s">
        <v>112</v>
      </c>
      <c r="C63" s="20"/>
      <c r="D63" s="20"/>
      <c r="E63" s="20"/>
      <c r="F63" s="21" t="n">
        <f aca="false">F64</f>
        <v>19880.1</v>
      </c>
    </row>
    <row r="64" customFormat="false" ht="57" hidden="false" customHeight="true" outlineLevel="0" collapsed="false">
      <c r="A64" s="23" t="s">
        <v>113</v>
      </c>
      <c r="B64" s="25" t="s">
        <v>114</v>
      </c>
      <c r="C64" s="25" t="s">
        <v>17</v>
      </c>
      <c r="D64" s="25" t="s">
        <v>108</v>
      </c>
      <c r="E64" s="25" t="s">
        <v>28</v>
      </c>
      <c r="F64" s="26" t="n">
        <f aca="false">ведомств!F169</f>
        <v>19880.1</v>
      </c>
    </row>
    <row r="65" s="22" customFormat="true" ht="35.25" hidden="false" customHeight="true" outlineLevel="0" collapsed="false">
      <c r="A65" s="31" t="s">
        <v>115</v>
      </c>
      <c r="B65" s="20" t="s">
        <v>116</v>
      </c>
      <c r="C65" s="20"/>
      <c r="D65" s="20"/>
      <c r="E65" s="20"/>
      <c r="F65" s="21" t="n">
        <f aca="false">SUM(F66:F69)</f>
        <v>30556.6</v>
      </c>
    </row>
    <row r="66" s="22" customFormat="true" ht="55.5" hidden="false" customHeight="true" outlineLevel="0" collapsed="false">
      <c r="A66" s="23" t="s">
        <v>117</v>
      </c>
      <c r="B66" s="25" t="s">
        <v>118</v>
      </c>
      <c r="C66" s="25" t="s">
        <v>17</v>
      </c>
      <c r="D66" s="25" t="s">
        <v>119</v>
      </c>
      <c r="E66" s="25" t="s">
        <v>28</v>
      </c>
      <c r="F66" s="26" t="n">
        <f aca="false">ведомств!F102</f>
        <v>29500</v>
      </c>
    </row>
    <row r="67" s="22" customFormat="true" ht="45.75" hidden="false" customHeight="true" outlineLevel="0" collapsed="false">
      <c r="A67" s="23" t="s">
        <v>120</v>
      </c>
      <c r="B67" s="25" t="s">
        <v>121</v>
      </c>
      <c r="C67" s="25" t="s">
        <v>17</v>
      </c>
      <c r="D67" s="25" t="s">
        <v>119</v>
      </c>
      <c r="E67" s="25" t="s">
        <v>28</v>
      </c>
      <c r="F67" s="26" t="n">
        <f aca="false">ведомств!F104</f>
        <v>528.4</v>
      </c>
    </row>
    <row r="68" s="22" customFormat="true" ht="69" hidden="false" customHeight="true" outlineLevel="0" collapsed="false">
      <c r="A68" s="23" t="s">
        <v>122</v>
      </c>
      <c r="B68" s="25" t="s">
        <v>123</v>
      </c>
      <c r="C68" s="25" t="s">
        <v>35</v>
      </c>
      <c r="D68" s="25" t="s">
        <v>119</v>
      </c>
      <c r="E68" s="25" t="s">
        <v>28</v>
      </c>
      <c r="F68" s="26" t="n">
        <f aca="false">ведомств!F108</f>
        <v>352.1</v>
      </c>
    </row>
    <row r="69" s="22" customFormat="true" ht="46.5" hidden="false" customHeight="true" outlineLevel="0" collapsed="false">
      <c r="A69" s="27" t="s">
        <v>124</v>
      </c>
      <c r="B69" s="25" t="s">
        <v>125</v>
      </c>
      <c r="C69" s="25" t="s">
        <v>17</v>
      </c>
      <c r="D69" s="25" t="s">
        <v>119</v>
      </c>
      <c r="E69" s="25" t="s">
        <v>28</v>
      </c>
      <c r="F69" s="26" t="n">
        <f aca="false">ведомств!F106</f>
        <v>176.1</v>
      </c>
    </row>
    <row r="70" s="22" customFormat="true" ht="36" hidden="false" customHeight="true" outlineLevel="0" collapsed="false">
      <c r="A70" s="31" t="s">
        <v>126</v>
      </c>
      <c r="B70" s="20" t="s">
        <v>127</v>
      </c>
      <c r="C70" s="20"/>
      <c r="D70" s="20"/>
      <c r="E70" s="20"/>
      <c r="F70" s="21" t="n">
        <f aca="false">F71+F72</f>
        <v>264</v>
      </c>
    </row>
    <row r="71" s="22" customFormat="true" ht="36" hidden="false" customHeight="true" outlineLevel="0" collapsed="false">
      <c r="A71" s="27" t="s">
        <v>128</v>
      </c>
      <c r="B71" s="25" t="s">
        <v>129</v>
      </c>
      <c r="C71" s="25" t="s">
        <v>17</v>
      </c>
      <c r="D71" s="25" t="s">
        <v>18</v>
      </c>
      <c r="E71" s="25" t="s">
        <v>18</v>
      </c>
      <c r="F71" s="26" t="n">
        <f aca="false">ведомств!F35</f>
        <v>234</v>
      </c>
    </row>
    <row r="72" s="22" customFormat="true" ht="36" hidden="false" customHeight="true" outlineLevel="0" collapsed="false">
      <c r="A72" s="27" t="s">
        <v>130</v>
      </c>
      <c r="B72" s="25" t="s">
        <v>129</v>
      </c>
      <c r="C72" s="25" t="s">
        <v>23</v>
      </c>
      <c r="D72" s="25" t="s">
        <v>18</v>
      </c>
      <c r="E72" s="25" t="s">
        <v>18</v>
      </c>
      <c r="F72" s="26" t="n">
        <f aca="false">ведомств!F36</f>
        <v>30</v>
      </c>
    </row>
    <row r="73" s="35" customFormat="true" ht="33.75" hidden="false" customHeight="true" outlineLevel="0" collapsed="false">
      <c r="A73" s="31" t="s">
        <v>131</v>
      </c>
      <c r="B73" s="20" t="s">
        <v>132</v>
      </c>
      <c r="C73" s="20"/>
      <c r="D73" s="20"/>
      <c r="E73" s="20"/>
      <c r="F73" s="21" t="n">
        <f aca="false">F74+F88+F133</f>
        <v>296003.763</v>
      </c>
    </row>
    <row r="74" s="39" customFormat="true" ht="12" hidden="false" customHeight="true" outlineLevel="0" collapsed="false">
      <c r="A74" s="36" t="s">
        <v>133</v>
      </c>
      <c r="B74" s="37" t="s">
        <v>134</v>
      </c>
      <c r="C74" s="37"/>
      <c r="D74" s="37"/>
      <c r="E74" s="37"/>
      <c r="F74" s="38" t="n">
        <f aca="false">SUM(F75:F87)</f>
        <v>123177.446</v>
      </c>
    </row>
    <row r="75" s="39" customFormat="true" ht="110.25" hidden="false" customHeight="true" outlineLevel="0" collapsed="false">
      <c r="A75" s="23" t="s">
        <v>135</v>
      </c>
      <c r="B75" s="25" t="s">
        <v>136</v>
      </c>
      <c r="C75" s="25" t="s">
        <v>23</v>
      </c>
      <c r="D75" s="25" t="s">
        <v>24</v>
      </c>
      <c r="E75" s="25" t="s">
        <v>65</v>
      </c>
      <c r="F75" s="26" t="n">
        <f aca="false">ведомств!F675</f>
        <v>22168.724</v>
      </c>
    </row>
    <row r="76" s="39" customFormat="true" ht="69.75" hidden="false" customHeight="true" outlineLevel="0" collapsed="false">
      <c r="A76" s="23" t="s">
        <v>137</v>
      </c>
      <c r="B76" s="25" t="s">
        <v>138</v>
      </c>
      <c r="C76" s="25" t="s">
        <v>20</v>
      </c>
      <c r="D76" s="25" t="s">
        <v>24</v>
      </c>
      <c r="E76" s="25" t="s">
        <v>65</v>
      </c>
      <c r="F76" s="26" t="n">
        <f aca="false">ведомств!F677</f>
        <v>26004.388</v>
      </c>
    </row>
    <row r="77" s="39" customFormat="true" ht="57.75" hidden="false" customHeight="true" outlineLevel="0" collapsed="false">
      <c r="A77" s="27" t="s">
        <v>139</v>
      </c>
      <c r="B77" s="25" t="s">
        <v>140</v>
      </c>
      <c r="C77" s="25" t="s">
        <v>93</v>
      </c>
      <c r="D77" s="25" t="s">
        <v>24</v>
      </c>
      <c r="E77" s="25" t="s">
        <v>65</v>
      </c>
      <c r="F77" s="26" t="n">
        <f aca="false">ведомств!F823</f>
        <v>15595.326</v>
      </c>
    </row>
    <row r="78" s="39" customFormat="true" ht="93.75" hidden="false" customHeight="true" outlineLevel="0" collapsed="false">
      <c r="A78" s="27" t="s">
        <v>141</v>
      </c>
      <c r="B78" s="25" t="s">
        <v>142</v>
      </c>
      <c r="C78" s="25" t="s">
        <v>17</v>
      </c>
      <c r="D78" s="25" t="s">
        <v>24</v>
      </c>
      <c r="E78" s="25" t="s">
        <v>65</v>
      </c>
      <c r="F78" s="26" t="n">
        <f aca="false">ведомств!F679</f>
        <v>465.455</v>
      </c>
    </row>
    <row r="79" s="39" customFormat="true" ht="82.5" hidden="false" customHeight="true" outlineLevel="0" collapsed="false">
      <c r="A79" s="27" t="s">
        <v>143</v>
      </c>
      <c r="B79" s="25" t="s">
        <v>142</v>
      </c>
      <c r="C79" s="25" t="s">
        <v>23</v>
      </c>
      <c r="D79" s="25" t="s">
        <v>24</v>
      </c>
      <c r="E79" s="25" t="s">
        <v>65</v>
      </c>
      <c r="F79" s="26" t="n">
        <f aca="false">ведомств!F680</f>
        <v>33982.545</v>
      </c>
    </row>
    <row r="80" s="39" customFormat="true" ht="67.5" hidden="false" customHeight="true" outlineLevel="0" collapsed="false">
      <c r="A80" s="23" t="s">
        <v>144</v>
      </c>
      <c r="B80" s="25" t="s">
        <v>145</v>
      </c>
      <c r="C80" s="25" t="s">
        <v>17</v>
      </c>
      <c r="D80" s="25" t="s">
        <v>24</v>
      </c>
      <c r="E80" s="25" t="s">
        <v>65</v>
      </c>
      <c r="F80" s="26" t="n">
        <f aca="false">ведомств!F682</f>
        <v>101.617</v>
      </c>
    </row>
    <row r="81" s="39" customFormat="true" ht="57.75" hidden="false" customHeight="true" outlineLevel="0" collapsed="false">
      <c r="A81" s="23" t="s">
        <v>146</v>
      </c>
      <c r="B81" s="25" t="s">
        <v>145</v>
      </c>
      <c r="C81" s="25" t="s">
        <v>23</v>
      </c>
      <c r="D81" s="25" t="s">
        <v>24</v>
      </c>
      <c r="E81" s="25" t="s">
        <v>65</v>
      </c>
      <c r="F81" s="26" t="n">
        <f aca="false">ведомств!F683</f>
        <v>7242.317</v>
      </c>
    </row>
    <row r="82" s="39" customFormat="true" ht="35.25" hidden="false" customHeight="true" outlineLevel="0" collapsed="false">
      <c r="A82" s="27" t="s">
        <v>147</v>
      </c>
      <c r="B82" s="25" t="s">
        <v>148</v>
      </c>
      <c r="C82" s="25" t="s">
        <v>17</v>
      </c>
      <c r="D82" s="25" t="s">
        <v>24</v>
      </c>
      <c r="E82" s="25" t="s">
        <v>65</v>
      </c>
      <c r="F82" s="26" t="n">
        <f aca="false">ведомств!F685</f>
        <v>202.462</v>
      </c>
    </row>
    <row r="83" s="39" customFormat="true" ht="34.5" hidden="false" customHeight="true" outlineLevel="0" collapsed="false">
      <c r="A83" s="27" t="s">
        <v>149</v>
      </c>
      <c r="B83" s="25" t="s">
        <v>148</v>
      </c>
      <c r="C83" s="25" t="s">
        <v>23</v>
      </c>
      <c r="D83" s="25" t="s">
        <v>24</v>
      </c>
      <c r="E83" s="25" t="s">
        <v>65</v>
      </c>
      <c r="F83" s="26" t="n">
        <f aca="false">ведомств!F686</f>
        <v>14390.522</v>
      </c>
    </row>
    <row r="84" s="39" customFormat="true" ht="58.5" hidden="false" customHeight="true" outlineLevel="0" collapsed="false">
      <c r="A84" s="27" t="s">
        <v>150</v>
      </c>
      <c r="B84" s="25" t="s">
        <v>151</v>
      </c>
      <c r="C84" s="25" t="s">
        <v>17</v>
      </c>
      <c r="D84" s="25" t="s">
        <v>24</v>
      </c>
      <c r="E84" s="25" t="s">
        <v>65</v>
      </c>
      <c r="F84" s="26" t="n">
        <f aca="false">ведомств!F688</f>
        <v>13.21</v>
      </c>
    </row>
    <row r="85" s="39" customFormat="true" ht="47.25" hidden="false" customHeight="true" outlineLevel="0" collapsed="false">
      <c r="A85" s="27" t="s">
        <v>152</v>
      </c>
      <c r="B85" s="25" t="s">
        <v>151</v>
      </c>
      <c r="C85" s="25" t="s">
        <v>23</v>
      </c>
      <c r="D85" s="25" t="s">
        <v>24</v>
      </c>
      <c r="E85" s="25" t="s">
        <v>65</v>
      </c>
      <c r="F85" s="26" t="n">
        <f aca="false">ведомств!F689</f>
        <v>1014</v>
      </c>
    </row>
    <row r="86" s="39" customFormat="true" ht="57.75" hidden="false" customHeight="true" outlineLevel="0" collapsed="false">
      <c r="A86" s="23" t="s">
        <v>153</v>
      </c>
      <c r="B86" s="25" t="s">
        <v>154</v>
      </c>
      <c r="C86" s="25" t="s">
        <v>35</v>
      </c>
      <c r="D86" s="25" t="s">
        <v>24</v>
      </c>
      <c r="E86" s="25" t="s">
        <v>81</v>
      </c>
      <c r="F86" s="26" t="n">
        <f aca="false">ведомств!F698</f>
        <v>1867.335</v>
      </c>
    </row>
    <row r="87" s="39" customFormat="true" ht="35.25" hidden="false" customHeight="true" outlineLevel="0" collapsed="false">
      <c r="A87" s="23" t="s">
        <v>155</v>
      </c>
      <c r="B87" s="25" t="s">
        <v>154</v>
      </c>
      <c r="C87" s="25" t="s">
        <v>17</v>
      </c>
      <c r="D87" s="25" t="s">
        <v>24</v>
      </c>
      <c r="E87" s="25" t="s">
        <v>81</v>
      </c>
      <c r="F87" s="26" t="n">
        <f aca="false">ведомств!F699</f>
        <v>129.545</v>
      </c>
    </row>
    <row r="88" s="39" customFormat="true" ht="24" hidden="false" customHeight="true" outlineLevel="0" collapsed="false">
      <c r="A88" s="36" t="s">
        <v>156</v>
      </c>
      <c r="B88" s="37" t="s">
        <v>157</v>
      </c>
      <c r="C88" s="37"/>
      <c r="D88" s="37"/>
      <c r="E88" s="37"/>
      <c r="F88" s="38" t="n">
        <f aca="false">SUM(F89:F132)</f>
        <v>123218.467</v>
      </c>
    </row>
    <row r="89" s="39" customFormat="true" ht="46.5" hidden="false" customHeight="true" outlineLevel="0" collapsed="false">
      <c r="A89" s="23" t="s">
        <v>158</v>
      </c>
      <c r="B89" s="25" t="s">
        <v>159</v>
      </c>
      <c r="C89" s="25" t="s">
        <v>23</v>
      </c>
      <c r="D89" s="25" t="s">
        <v>24</v>
      </c>
      <c r="E89" s="25" t="s">
        <v>25</v>
      </c>
      <c r="F89" s="26" t="n">
        <f aca="false">ведомств!F624</f>
        <v>12506.182</v>
      </c>
    </row>
    <row r="90" s="39" customFormat="true" ht="46.5" hidden="false" customHeight="true" outlineLevel="0" collapsed="false">
      <c r="A90" s="23" t="s">
        <v>160</v>
      </c>
      <c r="B90" s="25" t="s">
        <v>159</v>
      </c>
      <c r="C90" s="25" t="s">
        <v>17</v>
      </c>
      <c r="D90" s="25" t="s">
        <v>24</v>
      </c>
      <c r="E90" s="25" t="s">
        <v>25</v>
      </c>
      <c r="F90" s="26" t="n">
        <f aca="false">ведомств!F623</f>
        <v>210.718</v>
      </c>
    </row>
    <row r="91" s="39" customFormat="true" ht="46.5" hidden="false" customHeight="true" outlineLevel="0" collapsed="false">
      <c r="A91" s="27" t="s">
        <v>161</v>
      </c>
      <c r="B91" s="25" t="s">
        <v>162</v>
      </c>
      <c r="C91" s="25" t="s">
        <v>17</v>
      </c>
      <c r="D91" s="25" t="s">
        <v>24</v>
      </c>
      <c r="E91" s="25" t="s">
        <v>25</v>
      </c>
      <c r="F91" s="26" t="n">
        <f aca="false">ведомств!F626</f>
        <v>9.683</v>
      </c>
    </row>
    <row r="92" s="39" customFormat="true" ht="49.5" hidden="false" customHeight="true" outlineLevel="0" collapsed="false">
      <c r="A92" s="27" t="s">
        <v>163</v>
      </c>
      <c r="B92" s="25" t="s">
        <v>162</v>
      </c>
      <c r="C92" s="25" t="s">
        <v>23</v>
      </c>
      <c r="D92" s="25" t="s">
        <v>24</v>
      </c>
      <c r="E92" s="25" t="s">
        <v>25</v>
      </c>
      <c r="F92" s="26" t="n">
        <f aca="false">ведомств!F627</f>
        <v>554.555</v>
      </c>
    </row>
    <row r="93" s="39" customFormat="true" ht="49.5" hidden="false" customHeight="true" outlineLevel="0" collapsed="false">
      <c r="A93" s="27" t="s">
        <v>164</v>
      </c>
      <c r="B93" s="25" t="s">
        <v>165</v>
      </c>
      <c r="C93" s="25" t="s">
        <v>17</v>
      </c>
      <c r="D93" s="25" t="s">
        <v>24</v>
      </c>
      <c r="E93" s="25" t="s">
        <v>25</v>
      </c>
      <c r="F93" s="26" t="n">
        <f aca="false">ведомств!F629</f>
        <v>119.639</v>
      </c>
    </row>
    <row r="94" s="39" customFormat="true" ht="37.5" hidden="false" customHeight="true" outlineLevel="0" collapsed="false">
      <c r="A94" s="27" t="s">
        <v>166</v>
      </c>
      <c r="B94" s="25" t="s">
        <v>165</v>
      </c>
      <c r="C94" s="25" t="s">
        <v>23</v>
      </c>
      <c r="D94" s="25" t="s">
        <v>24</v>
      </c>
      <c r="E94" s="25" t="s">
        <v>25</v>
      </c>
      <c r="F94" s="26" t="n">
        <f aca="false">ведомств!F630</f>
        <v>7099.861</v>
      </c>
    </row>
    <row r="95" s="39" customFormat="true" ht="68.25" hidden="false" customHeight="true" outlineLevel="0" collapsed="false">
      <c r="A95" s="27" t="s">
        <v>167</v>
      </c>
      <c r="B95" s="25" t="s">
        <v>168</v>
      </c>
      <c r="C95" s="25" t="s">
        <v>17</v>
      </c>
      <c r="D95" s="25" t="s">
        <v>24</v>
      </c>
      <c r="E95" s="25" t="s">
        <v>25</v>
      </c>
      <c r="F95" s="26" t="n">
        <f aca="false">ведомств!F632</f>
        <v>0.886</v>
      </c>
    </row>
    <row r="96" s="39" customFormat="true" ht="57" hidden="false" customHeight="true" outlineLevel="0" collapsed="false">
      <c r="A96" s="23" t="s">
        <v>169</v>
      </c>
      <c r="B96" s="25" t="s">
        <v>168</v>
      </c>
      <c r="C96" s="25" t="s">
        <v>23</v>
      </c>
      <c r="D96" s="25" t="s">
        <v>24</v>
      </c>
      <c r="E96" s="25" t="s">
        <v>25</v>
      </c>
      <c r="F96" s="26" t="n">
        <f aca="false">ведомств!F633</f>
        <v>54.967</v>
      </c>
    </row>
    <row r="97" s="39" customFormat="true" ht="57" hidden="false" customHeight="true" outlineLevel="0" collapsed="false">
      <c r="A97" s="23" t="s">
        <v>170</v>
      </c>
      <c r="B97" s="25" t="s">
        <v>171</v>
      </c>
      <c r="C97" s="25" t="s">
        <v>17</v>
      </c>
      <c r="D97" s="25" t="s">
        <v>24</v>
      </c>
      <c r="E97" s="25" t="s">
        <v>25</v>
      </c>
      <c r="F97" s="26" t="n">
        <f aca="false">ведомств!F635</f>
        <v>0.076</v>
      </c>
    </row>
    <row r="98" s="39" customFormat="true" ht="57" hidden="false" customHeight="true" outlineLevel="0" collapsed="false">
      <c r="A98" s="23" t="s">
        <v>172</v>
      </c>
      <c r="B98" s="25" t="s">
        <v>171</v>
      </c>
      <c r="C98" s="25" t="s">
        <v>23</v>
      </c>
      <c r="D98" s="25" t="s">
        <v>24</v>
      </c>
      <c r="E98" s="25" t="s">
        <v>25</v>
      </c>
      <c r="F98" s="26" t="n">
        <f aca="false">ведомств!F636</f>
        <v>4.76</v>
      </c>
    </row>
    <row r="99" s="39" customFormat="true" ht="70.5" hidden="false" customHeight="true" outlineLevel="0" collapsed="false">
      <c r="A99" s="23" t="s">
        <v>173</v>
      </c>
      <c r="B99" s="25" t="s">
        <v>174</v>
      </c>
      <c r="C99" s="25" t="s">
        <v>17</v>
      </c>
      <c r="D99" s="25" t="s">
        <v>24</v>
      </c>
      <c r="E99" s="25" t="s">
        <v>25</v>
      </c>
      <c r="F99" s="26" t="n">
        <f aca="false">ведомств!F638</f>
        <v>13.751</v>
      </c>
    </row>
    <row r="100" s="39" customFormat="true" ht="66.75" hidden="false" customHeight="true" outlineLevel="0" collapsed="false">
      <c r="A100" s="23" t="s">
        <v>175</v>
      </c>
      <c r="B100" s="25" t="s">
        <v>174</v>
      </c>
      <c r="C100" s="25" t="s">
        <v>23</v>
      </c>
      <c r="D100" s="25" t="s">
        <v>24</v>
      </c>
      <c r="E100" s="25" t="s">
        <v>25</v>
      </c>
      <c r="F100" s="26" t="n">
        <f aca="false">ведомств!F639</f>
        <v>433.049</v>
      </c>
    </row>
    <row r="101" s="39" customFormat="true" ht="34.5" hidden="false" customHeight="true" outlineLevel="0" collapsed="false">
      <c r="A101" s="27" t="s">
        <v>176</v>
      </c>
      <c r="B101" s="25" t="s">
        <v>177</v>
      </c>
      <c r="C101" s="25" t="s">
        <v>17</v>
      </c>
      <c r="D101" s="25" t="s">
        <v>24</v>
      </c>
      <c r="E101" s="25" t="s">
        <v>25</v>
      </c>
      <c r="F101" s="26" t="n">
        <f aca="false">ведомств!F641</f>
        <v>111.12</v>
      </c>
    </row>
    <row r="102" s="39" customFormat="true" ht="34.5" hidden="false" customHeight="true" outlineLevel="0" collapsed="false">
      <c r="A102" s="27" t="s">
        <v>178</v>
      </c>
      <c r="B102" s="25" t="s">
        <v>177</v>
      </c>
      <c r="C102" s="25" t="s">
        <v>23</v>
      </c>
      <c r="D102" s="25" t="s">
        <v>24</v>
      </c>
      <c r="E102" s="25" t="s">
        <v>25</v>
      </c>
      <c r="F102" s="26" t="n">
        <f aca="false">ведомств!F642</f>
        <v>7801.906</v>
      </c>
    </row>
    <row r="103" s="39" customFormat="true" ht="57.75" hidden="false" customHeight="true" outlineLevel="0" collapsed="false">
      <c r="A103" s="27" t="s">
        <v>179</v>
      </c>
      <c r="B103" s="25" t="s">
        <v>177</v>
      </c>
      <c r="C103" s="25" t="s">
        <v>35</v>
      </c>
      <c r="D103" s="25" t="s">
        <v>24</v>
      </c>
      <c r="E103" s="25" t="s">
        <v>81</v>
      </c>
      <c r="F103" s="26" t="n">
        <f aca="false">ведомств!F701</f>
        <v>3384.76</v>
      </c>
    </row>
    <row r="104" s="39" customFormat="true" ht="34.5" hidden="false" customHeight="true" outlineLevel="0" collapsed="false">
      <c r="A104" s="27" t="s">
        <v>176</v>
      </c>
      <c r="B104" s="25" t="s">
        <v>177</v>
      </c>
      <c r="C104" s="25" t="s">
        <v>17</v>
      </c>
      <c r="D104" s="25" t="s">
        <v>24</v>
      </c>
      <c r="E104" s="25" t="s">
        <v>81</v>
      </c>
      <c r="F104" s="26" t="n">
        <f aca="false">ведомств!F702</f>
        <v>420</v>
      </c>
    </row>
    <row r="105" s="39" customFormat="true" ht="24" hidden="false" customHeight="true" outlineLevel="0" collapsed="false">
      <c r="A105" s="27" t="s">
        <v>180</v>
      </c>
      <c r="B105" s="25" t="s">
        <v>177</v>
      </c>
      <c r="C105" s="25" t="s">
        <v>181</v>
      </c>
      <c r="D105" s="25" t="s">
        <v>24</v>
      </c>
      <c r="E105" s="25" t="s">
        <v>81</v>
      </c>
      <c r="F105" s="26" t="n">
        <f aca="false">ведомств!F703</f>
        <v>0</v>
      </c>
    </row>
    <row r="106" s="39" customFormat="true" ht="46.5" hidden="false" customHeight="true" outlineLevel="0" collapsed="false">
      <c r="A106" s="28" t="s">
        <v>182</v>
      </c>
      <c r="B106" s="25" t="s">
        <v>183</v>
      </c>
      <c r="C106" s="25" t="s">
        <v>23</v>
      </c>
      <c r="D106" s="25" t="s">
        <v>24</v>
      </c>
      <c r="E106" s="25" t="s">
        <v>25</v>
      </c>
      <c r="F106" s="26" t="n">
        <f aca="false">ведомств!F644</f>
        <v>0</v>
      </c>
    </row>
    <row r="107" s="39" customFormat="true" ht="46.5" hidden="false" customHeight="true" outlineLevel="0" collapsed="false">
      <c r="A107" s="28" t="s">
        <v>182</v>
      </c>
      <c r="B107" s="25" t="s">
        <v>183</v>
      </c>
      <c r="C107" s="25" t="s">
        <v>23</v>
      </c>
      <c r="D107" s="25" t="s">
        <v>24</v>
      </c>
      <c r="E107" s="25" t="s">
        <v>81</v>
      </c>
      <c r="F107" s="26" t="n">
        <f aca="false">ведомств!F706</f>
        <v>0</v>
      </c>
    </row>
    <row r="108" s="39" customFormat="true" ht="46.5" hidden="false" customHeight="true" outlineLevel="0" collapsed="false">
      <c r="A108" s="28" t="s">
        <v>184</v>
      </c>
      <c r="B108" s="25" t="s">
        <v>183</v>
      </c>
      <c r="C108" s="25" t="s">
        <v>17</v>
      </c>
      <c r="D108" s="25" t="s">
        <v>24</v>
      </c>
      <c r="E108" s="25" t="s">
        <v>81</v>
      </c>
      <c r="F108" s="26" t="n">
        <f aca="false">ведомств!F705</f>
        <v>16.6</v>
      </c>
    </row>
    <row r="109" s="39" customFormat="true" ht="72.75" hidden="false" customHeight="true" outlineLevel="0" collapsed="false">
      <c r="A109" s="28" t="s">
        <v>185</v>
      </c>
      <c r="B109" s="25" t="s">
        <v>186</v>
      </c>
      <c r="C109" s="25" t="s">
        <v>17</v>
      </c>
      <c r="D109" s="25" t="s">
        <v>24</v>
      </c>
      <c r="E109" s="25" t="s">
        <v>81</v>
      </c>
      <c r="F109" s="26" t="n">
        <f aca="false">ведомств!F708</f>
        <v>70.2</v>
      </c>
    </row>
    <row r="110" s="39" customFormat="true" ht="46.5" hidden="false" customHeight="true" outlineLevel="0" collapsed="false">
      <c r="A110" s="27" t="s">
        <v>187</v>
      </c>
      <c r="B110" s="25" t="s">
        <v>188</v>
      </c>
      <c r="C110" s="25" t="s">
        <v>17</v>
      </c>
      <c r="D110" s="25" t="s">
        <v>24</v>
      </c>
      <c r="E110" s="25" t="s">
        <v>25</v>
      </c>
      <c r="F110" s="26" t="n">
        <f aca="false">ведомств!F646</f>
        <v>385.409</v>
      </c>
    </row>
    <row r="111" s="39" customFormat="true" ht="44.25" hidden="false" customHeight="true" outlineLevel="0" collapsed="false">
      <c r="A111" s="27" t="s">
        <v>189</v>
      </c>
      <c r="B111" s="25" t="s">
        <v>188</v>
      </c>
      <c r="C111" s="25" t="s">
        <v>23</v>
      </c>
      <c r="D111" s="25" t="s">
        <v>24</v>
      </c>
      <c r="E111" s="25" t="s">
        <v>25</v>
      </c>
      <c r="F111" s="26" t="n">
        <f aca="false">ведомств!F647</f>
        <v>25684.648</v>
      </c>
    </row>
    <row r="112" s="39" customFormat="true" ht="44.25" hidden="false" customHeight="true" outlineLevel="0" collapsed="false">
      <c r="A112" s="23" t="s">
        <v>190</v>
      </c>
      <c r="B112" s="25" t="s">
        <v>191</v>
      </c>
      <c r="C112" s="25" t="s">
        <v>17</v>
      </c>
      <c r="D112" s="25" t="s">
        <v>24</v>
      </c>
      <c r="E112" s="25" t="s">
        <v>25</v>
      </c>
      <c r="F112" s="26" t="n">
        <f aca="false">ведомств!F649</f>
        <v>6.342</v>
      </c>
    </row>
    <row r="113" s="39" customFormat="true" ht="44.25" hidden="false" customHeight="true" outlineLevel="0" collapsed="false">
      <c r="A113" s="23" t="s">
        <v>192</v>
      </c>
      <c r="B113" s="25" t="s">
        <v>191</v>
      </c>
      <c r="C113" s="25" t="s">
        <v>23</v>
      </c>
      <c r="D113" s="25" t="s">
        <v>24</v>
      </c>
      <c r="E113" s="25" t="s">
        <v>25</v>
      </c>
      <c r="F113" s="26" t="n">
        <f aca="false">ведомств!F650</f>
        <v>453.284</v>
      </c>
    </row>
    <row r="114" s="39" customFormat="true" ht="44.25" hidden="false" customHeight="true" outlineLevel="0" collapsed="false">
      <c r="A114" s="23" t="s">
        <v>193</v>
      </c>
      <c r="B114" s="25" t="s">
        <v>194</v>
      </c>
      <c r="C114" s="25" t="s">
        <v>17</v>
      </c>
      <c r="D114" s="25" t="s">
        <v>24</v>
      </c>
      <c r="E114" s="25" t="s">
        <v>25</v>
      </c>
      <c r="F114" s="26" t="n">
        <f aca="false">ведомств!F652</f>
        <v>300.357</v>
      </c>
    </row>
    <row r="115" s="39" customFormat="true" ht="34.5" hidden="false" customHeight="true" outlineLevel="0" collapsed="false">
      <c r="A115" s="23" t="s">
        <v>195</v>
      </c>
      <c r="B115" s="25" t="s">
        <v>194</v>
      </c>
      <c r="C115" s="25" t="s">
        <v>23</v>
      </c>
      <c r="D115" s="25" t="s">
        <v>24</v>
      </c>
      <c r="E115" s="25" t="s">
        <v>25</v>
      </c>
      <c r="F115" s="26" t="n">
        <f aca="false">ведомств!F653</f>
        <v>20080.424</v>
      </c>
    </row>
    <row r="116" s="39" customFormat="true" ht="93" hidden="false" customHeight="true" outlineLevel="0" collapsed="false">
      <c r="A116" s="23" t="s">
        <v>196</v>
      </c>
      <c r="B116" s="25" t="s">
        <v>197</v>
      </c>
      <c r="C116" s="25" t="s">
        <v>17</v>
      </c>
      <c r="D116" s="25" t="s">
        <v>24</v>
      </c>
      <c r="E116" s="25" t="s">
        <v>25</v>
      </c>
      <c r="F116" s="26" t="n">
        <f aca="false">ведомств!F655</f>
        <v>0.202</v>
      </c>
    </row>
    <row r="117" s="39" customFormat="true" ht="92.25" hidden="false" customHeight="true" outlineLevel="0" collapsed="false">
      <c r="A117" s="23" t="s">
        <v>198</v>
      </c>
      <c r="B117" s="25" t="s">
        <v>197</v>
      </c>
      <c r="C117" s="25" t="s">
        <v>23</v>
      </c>
      <c r="D117" s="25" t="s">
        <v>24</v>
      </c>
      <c r="E117" s="25" t="s">
        <v>25</v>
      </c>
      <c r="F117" s="26" t="n">
        <f aca="false">ведомств!F656</f>
        <v>13.456</v>
      </c>
    </row>
    <row r="118" s="39" customFormat="true" ht="70.5" hidden="false" customHeight="true" outlineLevel="0" collapsed="false">
      <c r="A118" s="27" t="s">
        <v>199</v>
      </c>
      <c r="B118" s="25" t="s">
        <v>200</v>
      </c>
      <c r="C118" s="25" t="s">
        <v>35</v>
      </c>
      <c r="D118" s="25" t="s">
        <v>18</v>
      </c>
      <c r="E118" s="25" t="s">
        <v>36</v>
      </c>
      <c r="F118" s="26" t="n">
        <f aca="false">ведомств!F244</f>
        <v>4278.277</v>
      </c>
    </row>
    <row r="119" s="39" customFormat="true" ht="70.5" hidden="false" customHeight="true" outlineLevel="0" collapsed="false">
      <c r="A119" s="27" t="s">
        <v>199</v>
      </c>
      <c r="B119" s="25" t="s">
        <v>200</v>
      </c>
      <c r="C119" s="25" t="s">
        <v>35</v>
      </c>
      <c r="D119" s="25" t="s">
        <v>18</v>
      </c>
      <c r="E119" s="25" t="s">
        <v>28</v>
      </c>
      <c r="F119" s="26" t="n">
        <f aca="false">ведомств!F293</f>
        <v>17287.519</v>
      </c>
    </row>
    <row r="120" s="39" customFormat="true" ht="69.75" hidden="false" customHeight="true" outlineLevel="0" collapsed="false">
      <c r="A120" s="27" t="s">
        <v>199</v>
      </c>
      <c r="B120" s="25" t="s">
        <v>200</v>
      </c>
      <c r="C120" s="25" t="s">
        <v>35</v>
      </c>
      <c r="D120" s="25" t="s">
        <v>18</v>
      </c>
      <c r="E120" s="25" t="s">
        <v>25</v>
      </c>
      <c r="F120" s="26" t="n">
        <f aca="false">ведомств!F22+ведомств!F374</f>
        <v>1786.9</v>
      </c>
    </row>
    <row r="121" s="39" customFormat="true" ht="69.75" hidden="false" customHeight="true" outlineLevel="0" collapsed="false">
      <c r="A121" s="27" t="s">
        <v>199</v>
      </c>
      <c r="B121" s="25" t="s">
        <v>200</v>
      </c>
      <c r="C121" s="25" t="s">
        <v>35</v>
      </c>
      <c r="D121" s="25" t="s">
        <v>103</v>
      </c>
      <c r="E121" s="25" t="s">
        <v>36</v>
      </c>
      <c r="F121" s="26" t="n">
        <f aca="false">ведомств!F44</f>
        <v>1696.073</v>
      </c>
    </row>
    <row r="122" s="39" customFormat="true" ht="69.75" hidden="false" customHeight="true" outlineLevel="0" collapsed="false">
      <c r="A122" s="27" t="s">
        <v>199</v>
      </c>
      <c r="B122" s="25" t="s">
        <v>200</v>
      </c>
      <c r="C122" s="25" t="s">
        <v>35</v>
      </c>
      <c r="D122" s="25" t="s">
        <v>24</v>
      </c>
      <c r="E122" s="25" t="s">
        <v>28</v>
      </c>
      <c r="F122" s="26" t="n">
        <f aca="false">ведомств!F614</f>
        <v>833.663</v>
      </c>
    </row>
    <row r="123" s="39" customFormat="true" ht="46.5" hidden="false" customHeight="true" outlineLevel="0" collapsed="false">
      <c r="A123" s="27" t="s">
        <v>201</v>
      </c>
      <c r="B123" s="25" t="s">
        <v>200</v>
      </c>
      <c r="C123" s="25" t="s">
        <v>17</v>
      </c>
      <c r="D123" s="25" t="s">
        <v>24</v>
      </c>
      <c r="E123" s="25" t="s">
        <v>25</v>
      </c>
      <c r="F123" s="26" t="n">
        <f aca="false">ведомств!F658</f>
        <v>232.118</v>
      </c>
    </row>
    <row r="124" s="39" customFormat="true" ht="48.75" hidden="false" customHeight="true" outlineLevel="0" collapsed="false">
      <c r="A124" s="27" t="s">
        <v>202</v>
      </c>
      <c r="B124" s="25" t="s">
        <v>200</v>
      </c>
      <c r="C124" s="25" t="s">
        <v>23</v>
      </c>
      <c r="D124" s="25" t="s">
        <v>24</v>
      </c>
      <c r="E124" s="25" t="s">
        <v>25</v>
      </c>
      <c r="F124" s="26" t="n">
        <f aca="false">ведомств!F659</f>
        <v>14164.839</v>
      </c>
    </row>
    <row r="125" s="39" customFormat="true" ht="70.5" hidden="false" customHeight="true" outlineLevel="0" collapsed="false">
      <c r="A125" s="27" t="s">
        <v>199</v>
      </c>
      <c r="B125" s="25" t="s">
        <v>200</v>
      </c>
      <c r="C125" s="25" t="s">
        <v>35</v>
      </c>
      <c r="D125" s="25" t="s">
        <v>24</v>
      </c>
      <c r="E125" s="25" t="s">
        <v>65</v>
      </c>
      <c r="F125" s="26" t="n">
        <f aca="false">ведомств!F691</f>
        <v>745.088</v>
      </c>
    </row>
    <row r="126" s="39" customFormat="true" ht="69.75" hidden="false" customHeight="true" outlineLevel="0" collapsed="false">
      <c r="A126" s="27" t="s">
        <v>199</v>
      </c>
      <c r="B126" s="25" t="s">
        <v>200</v>
      </c>
      <c r="C126" s="25" t="s">
        <v>35</v>
      </c>
      <c r="D126" s="25" t="s">
        <v>119</v>
      </c>
      <c r="E126" s="25" t="s">
        <v>36</v>
      </c>
      <c r="F126" s="26" t="n">
        <f aca="false">ведомств!F96</f>
        <v>163.404</v>
      </c>
    </row>
    <row r="127" s="39" customFormat="true" ht="69.75" hidden="false" customHeight="true" outlineLevel="0" collapsed="false">
      <c r="A127" s="27" t="s">
        <v>199</v>
      </c>
      <c r="B127" s="25" t="s">
        <v>200</v>
      </c>
      <c r="C127" s="25" t="s">
        <v>35</v>
      </c>
      <c r="D127" s="25" t="s">
        <v>119</v>
      </c>
      <c r="E127" s="25" t="s">
        <v>28</v>
      </c>
      <c r="F127" s="26" t="n">
        <f aca="false">ведомств!F110</f>
        <v>130.118</v>
      </c>
    </row>
    <row r="128" s="39" customFormat="true" ht="69.75" hidden="false" customHeight="true" outlineLevel="0" collapsed="false">
      <c r="A128" s="23" t="s">
        <v>203</v>
      </c>
      <c r="B128" s="25" t="s">
        <v>204</v>
      </c>
      <c r="C128" s="25" t="s">
        <v>17</v>
      </c>
      <c r="D128" s="25" t="s">
        <v>24</v>
      </c>
      <c r="E128" s="25" t="s">
        <v>25</v>
      </c>
      <c r="F128" s="26" t="n">
        <f aca="false">ведомств!F661</f>
        <v>8.01</v>
      </c>
    </row>
    <row r="129" s="39" customFormat="true" ht="60" hidden="false" customHeight="true" outlineLevel="0" collapsed="false">
      <c r="A129" s="23" t="s">
        <v>205</v>
      </c>
      <c r="B129" s="25" t="s">
        <v>204</v>
      </c>
      <c r="C129" s="25" t="s">
        <v>23</v>
      </c>
      <c r="D129" s="25" t="s">
        <v>24</v>
      </c>
      <c r="E129" s="25" t="s">
        <v>25</v>
      </c>
      <c r="F129" s="26" t="n">
        <f aca="false">ведомств!F662</f>
        <v>436.99</v>
      </c>
    </row>
    <row r="130" s="39" customFormat="true" ht="37.5" hidden="false" customHeight="true" outlineLevel="0" collapsed="false">
      <c r="A130" s="40" t="s">
        <v>206</v>
      </c>
      <c r="B130" s="25" t="s">
        <v>207</v>
      </c>
      <c r="C130" s="25" t="s">
        <v>23</v>
      </c>
      <c r="D130" s="25" t="s">
        <v>24</v>
      </c>
      <c r="E130" s="25" t="s">
        <v>25</v>
      </c>
      <c r="F130" s="26" t="n">
        <f aca="false">ведомств!F664</f>
        <v>0</v>
      </c>
    </row>
    <row r="131" s="39" customFormat="true" ht="81.75" hidden="false" customHeight="true" outlineLevel="0" collapsed="false">
      <c r="A131" s="27" t="s">
        <v>208</v>
      </c>
      <c r="B131" s="25" t="s">
        <v>209</v>
      </c>
      <c r="C131" s="25" t="s">
        <v>17</v>
      </c>
      <c r="D131" s="25" t="s">
        <v>24</v>
      </c>
      <c r="E131" s="25" t="s">
        <v>25</v>
      </c>
      <c r="F131" s="26" t="n">
        <f aca="false">ведомств!F666</f>
        <v>28.47</v>
      </c>
    </row>
    <row r="132" s="39" customFormat="true" ht="79.5" hidden="false" customHeight="true" outlineLevel="0" collapsed="false">
      <c r="A132" s="27" t="s">
        <v>210</v>
      </c>
      <c r="B132" s="25" t="s">
        <v>209</v>
      </c>
      <c r="C132" s="25" t="s">
        <v>23</v>
      </c>
      <c r="D132" s="25" t="s">
        <v>24</v>
      </c>
      <c r="E132" s="25" t="s">
        <v>25</v>
      </c>
      <c r="F132" s="26" t="n">
        <f aca="false">ведомств!F667</f>
        <v>1690.163</v>
      </c>
    </row>
    <row r="133" s="42" customFormat="true" ht="36" hidden="false" customHeight="true" outlineLevel="0" collapsed="false">
      <c r="A133" s="41" t="s">
        <v>211</v>
      </c>
      <c r="B133" s="37" t="s">
        <v>212</v>
      </c>
      <c r="C133" s="37"/>
      <c r="D133" s="37"/>
      <c r="E133" s="37"/>
      <c r="F133" s="38" t="n">
        <f aca="false">SUM(F134:F137)</f>
        <v>49607.85</v>
      </c>
    </row>
    <row r="134" s="42" customFormat="true" ht="42.75" hidden="false" customHeight="true" outlineLevel="0" collapsed="false">
      <c r="A134" s="23" t="s">
        <v>213</v>
      </c>
      <c r="B134" s="25" t="s">
        <v>214</v>
      </c>
      <c r="C134" s="25" t="s">
        <v>20</v>
      </c>
      <c r="D134" s="25" t="s">
        <v>24</v>
      </c>
      <c r="E134" s="25" t="s">
        <v>28</v>
      </c>
      <c r="F134" s="26" t="n">
        <f aca="false">ведомств!F616</f>
        <v>39957.72</v>
      </c>
    </row>
    <row r="135" s="42" customFormat="true" ht="69" hidden="false" customHeight="true" outlineLevel="0" collapsed="false">
      <c r="A135" s="23" t="s">
        <v>215</v>
      </c>
      <c r="B135" s="25" t="s">
        <v>216</v>
      </c>
      <c r="C135" s="25" t="s">
        <v>35</v>
      </c>
      <c r="D135" s="25" t="s">
        <v>24</v>
      </c>
      <c r="E135" s="25" t="s">
        <v>81</v>
      </c>
      <c r="F135" s="26" t="n">
        <f aca="false">ведомств!F710</f>
        <v>8496.427</v>
      </c>
    </row>
    <row r="136" s="42" customFormat="true" ht="35.25" hidden="false" customHeight="true" outlineLevel="0" collapsed="false">
      <c r="A136" s="23" t="s">
        <v>217</v>
      </c>
      <c r="B136" s="25" t="s">
        <v>216</v>
      </c>
      <c r="C136" s="25" t="s">
        <v>17</v>
      </c>
      <c r="D136" s="25" t="s">
        <v>24</v>
      </c>
      <c r="E136" s="25" t="s">
        <v>81</v>
      </c>
      <c r="F136" s="26" t="n">
        <f aca="false">ведомств!F711</f>
        <v>1145.281</v>
      </c>
    </row>
    <row r="137" s="42" customFormat="true" ht="35.25" hidden="false" customHeight="true" outlineLevel="0" collapsed="false">
      <c r="A137" s="23" t="s">
        <v>218</v>
      </c>
      <c r="B137" s="25" t="s">
        <v>216</v>
      </c>
      <c r="C137" s="25" t="s">
        <v>181</v>
      </c>
      <c r="D137" s="25" t="s">
        <v>24</v>
      </c>
      <c r="E137" s="25" t="s">
        <v>81</v>
      </c>
      <c r="F137" s="26" t="n">
        <f aca="false">ведомств!F712</f>
        <v>8.422</v>
      </c>
    </row>
    <row r="138" s="44" customFormat="true" ht="23.45" hidden="false" customHeight="true" outlineLevel="0" collapsed="false">
      <c r="A138" s="43" t="s">
        <v>219</v>
      </c>
      <c r="B138" s="20" t="s">
        <v>220</v>
      </c>
      <c r="C138" s="20"/>
      <c r="D138" s="20"/>
      <c r="E138" s="20"/>
      <c r="F138" s="21" t="n">
        <f aca="false">F139</f>
        <v>948.021</v>
      </c>
    </row>
    <row r="139" s="44" customFormat="true" ht="34.15" hidden="false" customHeight="true" outlineLevel="0" collapsed="false">
      <c r="A139" s="45" t="s">
        <v>221</v>
      </c>
      <c r="B139" s="25" t="s">
        <v>222</v>
      </c>
      <c r="C139" s="25" t="s">
        <v>17</v>
      </c>
      <c r="D139" s="25" t="s">
        <v>81</v>
      </c>
      <c r="E139" s="25" t="s">
        <v>108</v>
      </c>
      <c r="F139" s="26" t="n">
        <f aca="false">ведомств!F806</f>
        <v>948.021</v>
      </c>
    </row>
    <row r="140" s="44" customFormat="true" ht="36" hidden="false" customHeight="true" outlineLevel="0" collapsed="false">
      <c r="A140" s="19" t="s">
        <v>223</v>
      </c>
      <c r="B140" s="20" t="s">
        <v>224</v>
      </c>
      <c r="C140" s="20"/>
      <c r="D140" s="20"/>
      <c r="E140" s="20"/>
      <c r="F140" s="21" t="n">
        <f aca="false">F141</f>
        <v>8105.082</v>
      </c>
    </row>
    <row r="141" s="44" customFormat="true" ht="36.75" hidden="false" customHeight="true" outlineLevel="0" collapsed="false">
      <c r="A141" s="23" t="s">
        <v>225</v>
      </c>
      <c r="B141" s="25" t="s">
        <v>226</v>
      </c>
      <c r="C141" s="20"/>
      <c r="D141" s="20"/>
      <c r="E141" s="20"/>
      <c r="F141" s="26" t="n">
        <f aca="false">F142</f>
        <v>8105.082</v>
      </c>
    </row>
    <row r="142" s="46" customFormat="true" ht="34.5" hidden="false" customHeight="true" outlineLevel="0" collapsed="false">
      <c r="A142" s="23" t="s">
        <v>227</v>
      </c>
      <c r="B142" s="25" t="s">
        <v>228</v>
      </c>
      <c r="C142" s="25" t="s">
        <v>17</v>
      </c>
      <c r="D142" s="25" t="s">
        <v>108</v>
      </c>
      <c r="E142" s="25" t="s">
        <v>25</v>
      </c>
      <c r="F142" s="26" t="n">
        <f aca="false">ведомств!F179</f>
        <v>8105.082</v>
      </c>
    </row>
    <row r="143" s="46" customFormat="true" ht="34.5" hidden="false" customHeight="true" outlineLevel="0" collapsed="false">
      <c r="A143" s="19" t="s">
        <v>229</v>
      </c>
      <c r="B143" s="20" t="s">
        <v>230</v>
      </c>
      <c r="C143" s="20"/>
      <c r="D143" s="20"/>
      <c r="E143" s="20"/>
      <c r="F143" s="21" t="n">
        <f aca="false">F144</f>
        <v>1631.6</v>
      </c>
    </row>
    <row r="144" s="46" customFormat="true" ht="34.5" hidden="false" customHeight="true" outlineLevel="0" collapsed="false">
      <c r="A144" s="23" t="s">
        <v>231</v>
      </c>
      <c r="B144" s="25" t="s">
        <v>232</v>
      </c>
      <c r="C144" s="25" t="s">
        <v>86</v>
      </c>
      <c r="D144" s="25" t="s">
        <v>28</v>
      </c>
      <c r="E144" s="25" t="s">
        <v>25</v>
      </c>
      <c r="F144" s="26" t="n">
        <f aca="false">ведомств!F564</f>
        <v>1631.6</v>
      </c>
    </row>
    <row r="145" s="46" customFormat="true" ht="34.5" hidden="false" customHeight="true" outlineLevel="0" collapsed="false">
      <c r="A145" s="19" t="s">
        <v>233</v>
      </c>
      <c r="B145" s="20" t="s">
        <v>234</v>
      </c>
      <c r="C145" s="25"/>
      <c r="D145" s="25"/>
      <c r="E145" s="25"/>
      <c r="F145" s="21" t="n">
        <f aca="false">ведомств!F713</f>
        <v>67.8</v>
      </c>
    </row>
    <row r="146" s="46" customFormat="true" ht="34.5" hidden="false" customHeight="true" outlineLevel="0" collapsed="false">
      <c r="A146" s="23" t="s">
        <v>235</v>
      </c>
      <c r="B146" s="25" t="s">
        <v>236</v>
      </c>
      <c r="C146" s="25" t="s">
        <v>17</v>
      </c>
      <c r="D146" s="25" t="s">
        <v>24</v>
      </c>
      <c r="E146" s="25" t="s">
        <v>81</v>
      </c>
      <c r="F146" s="26" t="n">
        <f aca="false">ведомств!F716</f>
        <v>67.8</v>
      </c>
    </row>
    <row r="147" s="46" customFormat="true" ht="24.75" hidden="false" customHeight="true" outlineLevel="0" collapsed="false">
      <c r="A147" s="19" t="s">
        <v>237</v>
      </c>
      <c r="B147" s="20" t="s">
        <v>238</v>
      </c>
      <c r="C147" s="20"/>
      <c r="D147" s="20"/>
      <c r="E147" s="20"/>
      <c r="F147" s="21" t="n">
        <f aca="false">F149+F148</f>
        <v>842.513</v>
      </c>
    </row>
    <row r="148" s="46" customFormat="true" ht="45.75" hidden="false" customHeight="true" outlineLevel="0" collapsed="false">
      <c r="A148" s="23" t="s">
        <v>239</v>
      </c>
      <c r="B148" s="25" t="s">
        <v>240</v>
      </c>
      <c r="C148" s="25" t="s">
        <v>17</v>
      </c>
      <c r="D148" s="25" t="s">
        <v>65</v>
      </c>
      <c r="E148" s="25" t="s">
        <v>108</v>
      </c>
      <c r="F148" s="26" t="n">
        <f aca="false">ведомств!F793</f>
        <v>236.91</v>
      </c>
    </row>
    <row r="149" s="46" customFormat="true" ht="57" hidden="false" customHeight="true" outlineLevel="0" collapsed="false">
      <c r="A149" s="23" t="s">
        <v>241</v>
      </c>
      <c r="B149" s="25" t="s">
        <v>242</v>
      </c>
      <c r="C149" s="25" t="s">
        <v>17</v>
      </c>
      <c r="D149" s="25" t="s">
        <v>65</v>
      </c>
      <c r="E149" s="25" t="s">
        <v>108</v>
      </c>
      <c r="F149" s="26" t="n">
        <f aca="false">ведомств!F152</f>
        <v>605.603</v>
      </c>
    </row>
    <row r="150" s="44" customFormat="true" ht="23.25" hidden="false" customHeight="true" outlineLevel="0" collapsed="false">
      <c r="A150" s="32" t="s">
        <v>243</v>
      </c>
      <c r="B150" s="20" t="s">
        <v>244</v>
      </c>
      <c r="C150" s="20"/>
      <c r="D150" s="20"/>
      <c r="E150" s="20"/>
      <c r="F150" s="21" t="n">
        <f aca="false">F151+F152</f>
        <v>384.1</v>
      </c>
    </row>
    <row r="151" s="46" customFormat="true" ht="57" hidden="false" customHeight="true" outlineLevel="0" collapsed="false">
      <c r="A151" s="23" t="s">
        <v>245</v>
      </c>
      <c r="B151" s="29" t="s">
        <v>246</v>
      </c>
      <c r="C151" s="25" t="s">
        <v>35</v>
      </c>
      <c r="D151" s="25" t="s">
        <v>65</v>
      </c>
      <c r="E151" s="25" t="s">
        <v>36</v>
      </c>
      <c r="F151" s="26" t="n">
        <f aca="false">ведомств!F525</f>
        <v>325.1</v>
      </c>
    </row>
    <row r="152" s="46" customFormat="true" ht="33.75" hidden="false" customHeight="true" outlineLevel="0" collapsed="false">
      <c r="A152" s="23" t="s">
        <v>247</v>
      </c>
      <c r="B152" s="30" t="s">
        <v>246</v>
      </c>
      <c r="C152" s="25" t="s">
        <v>17</v>
      </c>
      <c r="D152" s="25" t="s">
        <v>65</v>
      </c>
      <c r="E152" s="25" t="s">
        <v>36</v>
      </c>
      <c r="F152" s="26" t="n">
        <f aca="false">ведомств!F526</f>
        <v>59</v>
      </c>
    </row>
    <row r="153" s="44" customFormat="true" ht="24" hidden="false" customHeight="true" outlineLevel="0" collapsed="false">
      <c r="A153" s="19" t="s">
        <v>248</v>
      </c>
      <c r="B153" s="20" t="s">
        <v>249</v>
      </c>
      <c r="C153" s="20"/>
      <c r="D153" s="20"/>
      <c r="E153" s="20"/>
      <c r="F153" s="21" t="n">
        <f aca="false">F154+F156+F155</f>
        <v>13164.528</v>
      </c>
    </row>
    <row r="154" s="46" customFormat="true" ht="48" hidden="false" customHeight="true" outlineLevel="0" collapsed="false">
      <c r="A154" s="23" t="s">
        <v>250</v>
      </c>
      <c r="B154" s="25" t="s">
        <v>251</v>
      </c>
      <c r="C154" s="25" t="s">
        <v>17</v>
      </c>
      <c r="D154" s="25" t="s">
        <v>103</v>
      </c>
      <c r="E154" s="25" t="s">
        <v>36</v>
      </c>
      <c r="F154" s="26" t="n">
        <f aca="false">ведомств!F47</f>
        <v>2519.074</v>
      </c>
    </row>
    <row r="155" s="46" customFormat="true" ht="34.5" hidden="false" customHeight="true" outlineLevel="0" collapsed="false">
      <c r="A155" s="23" t="s">
        <v>252</v>
      </c>
      <c r="B155" s="25" t="s">
        <v>253</v>
      </c>
      <c r="C155" s="25" t="s">
        <v>17</v>
      </c>
      <c r="D155" s="25" t="s">
        <v>18</v>
      </c>
      <c r="E155" s="25" t="s">
        <v>25</v>
      </c>
      <c r="F155" s="26" t="n">
        <f aca="false">ведомств!F24</f>
        <v>9713.857</v>
      </c>
    </row>
    <row r="156" s="46" customFormat="true" ht="59.25" hidden="false" customHeight="true" outlineLevel="0" collapsed="false">
      <c r="A156" s="45" t="s">
        <v>254</v>
      </c>
      <c r="B156" s="30" t="s">
        <v>255</v>
      </c>
      <c r="C156" s="25" t="s">
        <v>17</v>
      </c>
      <c r="D156" s="25" t="s">
        <v>103</v>
      </c>
      <c r="E156" s="25" t="s">
        <v>36</v>
      </c>
      <c r="F156" s="26" t="n">
        <f aca="false">ведомств!F49</f>
        <v>931.597</v>
      </c>
    </row>
    <row r="157" s="46" customFormat="true" ht="22.5" hidden="false" customHeight="false" outlineLevel="0" collapsed="false">
      <c r="A157" s="19" t="s">
        <v>256</v>
      </c>
      <c r="B157" s="47" t="s">
        <v>257</v>
      </c>
      <c r="C157" s="47"/>
      <c r="D157" s="48"/>
      <c r="E157" s="48"/>
      <c r="F157" s="49" t="n">
        <f aca="false">F158+F169+F176</f>
        <v>467731.879</v>
      </c>
    </row>
    <row r="158" s="54" customFormat="true" ht="21" hidden="false" customHeight="false" outlineLevel="0" collapsed="false">
      <c r="A158" s="50" t="s">
        <v>258</v>
      </c>
      <c r="B158" s="51" t="s">
        <v>259</v>
      </c>
      <c r="C158" s="51"/>
      <c r="D158" s="52"/>
      <c r="E158" s="52"/>
      <c r="F158" s="53" t="n">
        <f aca="false">F159+F164+F167</f>
        <v>18167.493</v>
      </c>
    </row>
    <row r="159" s="42" customFormat="true" ht="22.5" hidden="false" customHeight="false" outlineLevel="0" collapsed="false">
      <c r="A159" s="41" t="s">
        <v>260</v>
      </c>
      <c r="B159" s="55" t="s">
        <v>261</v>
      </c>
      <c r="C159" s="55"/>
      <c r="D159" s="56"/>
      <c r="E159" s="56"/>
      <c r="F159" s="57" t="n">
        <f aca="false">F160+F161+F162+F163</f>
        <v>16905.776</v>
      </c>
    </row>
    <row r="160" s="46" customFormat="true" ht="45" hidden="false" customHeight="false" outlineLevel="0" collapsed="false">
      <c r="A160" s="23" t="s">
        <v>262</v>
      </c>
      <c r="B160" s="58" t="s">
        <v>263</v>
      </c>
      <c r="C160" s="58" t="n">
        <v>200</v>
      </c>
      <c r="D160" s="59" t="s">
        <v>36</v>
      </c>
      <c r="E160" s="59" t="s">
        <v>37</v>
      </c>
      <c r="F160" s="60" t="n">
        <f aca="false">ведомств!F481</f>
        <v>9.1</v>
      </c>
    </row>
    <row r="161" s="46" customFormat="true" ht="33.75" hidden="false" customHeight="false" outlineLevel="0" collapsed="false">
      <c r="A161" s="23" t="s">
        <v>264</v>
      </c>
      <c r="B161" s="58" t="s">
        <v>265</v>
      </c>
      <c r="C161" s="58" t="n">
        <v>200</v>
      </c>
      <c r="D161" s="59" t="s">
        <v>36</v>
      </c>
      <c r="E161" s="59" t="s">
        <v>37</v>
      </c>
      <c r="F161" s="26" t="n">
        <f aca="false">ведомств!F767+ведомств!F136</f>
        <v>11794.544</v>
      </c>
    </row>
    <row r="162" s="46" customFormat="true" ht="45" hidden="false" customHeight="false" outlineLevel="0" collapsed="false">
      <c r="A162" s="23" t="s">
        <v>266</v>
      </c>
      <c r="B162" s="58" t="s">
        <v>265</v>
      </c>
      <c r="C162" s="58" t="n">
        <v>400</v>
      </c>
      <c r="D162" s="59" t="s">
        <v>36</v>
      </c>
      <c r="E162" s="59" t="s">
        <v>37</v>
      </c>
      <c r="F162" s="26" t="n">
        <f aca="false">ведомств!F768</f>
        <v>3502.132</v>
      </c>
    </row>
    <row r="163" s="46" customFormat="true" ht="45" hidden="false" customHeight="false" outlineLevel="0" collapsed="false">
      <c r="A163" s="23" t="s">
        <v>267</v>
      </c>
      <c r="B163" s="58" t="s">
        <v>265</v>
      </c>
      <c r="C163" s="58" t="n">
        <v>600</v>
      </c>
      <c r="D163" s="59" t="s">
        <v>36</v>
      </c>
      <c r="E163" s="59" t="s">
        <v>37</v>
      </c>
      <c r="F163" s="26" t="n">
        <f aca="false">ведомств!F137</f>
        <v>1600</v>
      </c>
    </row>
    <row r="164" s="42" customFormat="true" ht="22.5" hidden="false" customHeight="false" outlineLevel="0" collapsed="false">
      <c r="A164" s="41" t="s">
        <v>268</v>
      </c>
      <c r="B164" s="55" t="s">
        <v>269</v>
      </c>
      <c r="C164" s="55"/>
      <c r="D164" s="56"/>
      <c r="E164" s="56"/>
      <c r="F164" s="57" t="n">
        <f aca="false">F165+F166</f>
        <v>61.717</v>
      </c>
    </row>
    <row r="165" s="46" customFormat="true" ht="45" hidden="false" customHeight="false" outlineLevel="0" collapsed="false">
      <c r="A165" s="23" t="s">
        <v>270</v>
      </c>
      <c r="B165" s="58" t="s">
        <v>271</v>
      </c>
      <c r="C165" s="58" t="n">
        <v>200</v>
      </c>
      <c r="D165" s="59" t="s">
        <v>36</v>
      </c>
      <c r="E165" s="59" t="s">
        <v>37</v>
      </c>
      <c r="F165" s="60" t="n">
        <f aca="false">ведомств!F484</f>
        <v>36.409</v>
      </c>
    </row>
    <row r="166" s="46" customFormat="true" ht="45" hidden="false" customHeight="false" outlineLevel="0" collapsed="false">
      <c r="A166" s="23" t="s">
        <v>272</v>
      </c>
      <c r="B166" s="58" t="s">
        <v>273</v>
      </c>
      <c r="C166" s="58" t="n">
        <v>200</v>
      </c>
      <c r="D166" s="59" t="s">
        <v>36</v>
      </c>
      <c r="E166" s="59" t="s">
        <v>37</v>
      </c>
      <c r="F166" s="60" t="n">
        <f aca="false">ведомств!F486</f>
        <v>25.308</v>
      </c>
    </row>
    <row r="167" s="42" customFormat="true" ht="33.75" hidden="false" customHeight="false" outlineLevel="0" collapsed="false">
      <c r="A167" s="41" t="s">
        <v>274</v>
      </c>
      <c r="B167" s="55" t="s">
        <v>275</v>
      </c>
      <c r="C167" s="55"/>
      <c r="D167" s="56"/>
      <c r="E167" s="56"/>
      <c r="F167" s="57" t="n">
        <f aca="false">F168</f>
        <v>1200</v>
      </c>
    </row>
    <row r="168" s="46" customFormat="true" ht="45" hidden="false" customHeight="false" outlineLevel="0" collapsed="false">
      <c r="A168" s="23" t="s">
        <v>276</v>
      </c>
      <c r="B168" s="58" t="s">
        <v>277</v>
      </c>
      <c r="C168" s="58" t="n">
        <v>600</v>
      </c>
      <c r="D168" s="59" t="s">
        <v>278</v>
      </c>
      <c r="E168" s="59" t="s">
        <v>28</v>
      </c>
      <c r="F168" s="60" t="n">
        <f aca="false">ведомств!F542</f>
        <v>1200</v>
      </c>
    </row>
    <row r="169" s="46" customFormat="true" ht="11.25" hidden="false" customHeight="false" outlineLevel="0" collapsed="false">
      <c r="A169" s="61" t="s">
        <v>279</v>
      </c>
      <c r="B169" s="47" t="s">
        <v>280</v>
      </c>
      <c r="C169" s="47"/>
      <c r="D169" s="48"/>
      <c r="E169" s="48"/>
      <c r="F169" s="49" t="n">
        <f aca="false">F170+F174</f>
        <v>762.857</v>
      </c>
    </row>
    <row r="170" s="46" customFormat="true" ht="57.75" hidden="false" customHeight="true" outlineLevel="0" collapsed="false">
      <c r="A170" s="62" t="s">
        <v>281</v>
      </c>
      <c r="B170" s="58" t="s">
        <v>282</v>
      </c>
      <c r="C170" s="58"/>
      <c r="D170" s="59"/>
      <c r="E170" s="59"/>
      <c r="F170" s="60" t="n">
        <f aca="false">F171+F173+F172</f>
        <v>762.857</v>
      </c>
    </row>
    <row r="171" s="46" customFormat="true" ht="46.5" hidden="false" customHeight="true" outlineLevel="0" collapsed="false">
      <c r="A171" s="23" t="s">
        <v>283</v>
      </c>
      <c r="B171" s="58" t="s">
        <v>284</v>
      </c>
      <c r="C171" s="58" t="n">
        <v>200</v>
      </c>
      <c r="D171" s="59" t="s">
        <v>36</v>
      </c>
      <c r="E171" s="59" t="s">
        <v>37</v>
      </c>
      <c r="F171" s="60" t="n">
        <f aca="false">ведомств!F488</f>
        <v>323.95</v>
      </c>
    </row>
    <row r="172" s="46" customFormat="true" ht="46.5" hidden="false" customHeight="true" outlineLevel="0" collapsed="false">
      <c r="A172" s="23" t="s">
        <v>283</v>
      </c>
      <c r="B172" s="58" t="s">
        <v>284</v>
      </c>
      <c r="C172" s="58" t="n">
        <v>200</v>
      </c>
      <c r="D172" s="59" t="s">
        <v>65</v>
      </c>
      <c r="E172" s="59" t="s">
        <v>108</v>
      </c>
      <c r="F172" s="60" t="n">
        <f aca="false">ведомств!F795</f>
        <v>0.995</v>
      </c>
    </row>
    <row r="173" s="46" customFormat="true" ht="46.5" hidden="false" customHeight="true" outlineLevel="0" collapsed="false">
      <c r="A173" s="23" t="s">
        <v>285</v>
      </c>
      <c r="B173" s="58" t="s">
        <v>284</v>
      </c>
      <c r="C173" s="58" t="n">
        <v>300</v>
      </c>
      <c r="D173" s="59" t="s">
        <v>36</v>
      </c>
      <c r="E173" s="59" t="s">
        <v>37</v>
      </c>
      <c r="F173" s="60" t="n">
        <f aca="false">ведомств!F489</f>
        <v>437.912</v>
      </c>
    </row>
    <row r="174" s="46" customFormat="true" ht="46.5" hidden="false" customHeight="true" outlineLevel="0" collapsed="false">
      <c r="A174" s="23" t="s">
        <v>286</v>
      </c>
      <c r="B174" s="58" t="s">
        <v>287</v>
      </c>
      <c r="C174" s="58"/>
      <c r="D174" s="59"/>
      <c r="E174" s="59"/>
      <c r="F174" s="60" t="n">
        <f aca="false">F175</f>
        <v>0</v>
      </c>
    </row>
    <row r="175" s="46" customFormat="true" ht="46.5" hidden="false" customHeight="true" outlineLevel="0" collapsed="false">
      <c r="A175" s="23" t="s">
        <v>288</v>
      </c>
      <c r="B175" s="58" t="s">
        <v>289</v>
      </c>
      <c r="C175" s="58" t="n">
        <v>200</v>
      </c>
      <c r="D175" s="59" t="s">
        <v>65</v>
      </c>
      <c r="E175" s="59" t="s">
        <v>103</v>
      </c>
      <c r="F175" s="60" t="n">
        <f aca="false">ведомств!F798</f>
        <v>0</v>
      </c>
    </row>
    <row r="176" s="46" customFormat="true" ht="11.25" hidden="false" customHeight="false" outlineLevel="0" collapsed="false">
      <c r="A176" s="61" t="s">
        <v>290</v>
      </c>
      <c r="B176" s="47" t="s">
        <v>291</v>
      </c>
      <c r="C176" s="47"/>
      <c r="D176" s="48"/>
      <c r="E176" s="48"/>
      <c r="F176" s="49" t="n">
        <f aca="false">F177+F229+F254+F257+F266+F280+F292+F314</f>
        <v>448801.529</v>
      </c>
    </row>
    <row r="177" s="44" customFormat="true" ht="11.25" hidden="false" customHeight="false" outlineLevel="0" collapsed="false">
      <c r="A177" s="61" t="s">
        <v>292</v>
      </c>
      <c r="B177" s="47" t="s">
        <v>293</v>
      </c>
      <c r="C177" s="47"/>
      <c r="D177" s="48"/>
      <c r="E177" s="48"/>
      <c r="F177" s="49" t="n">
        <f aca="false">F178</f>
        <v>245173.408</v>
      </c>
    </row>
    <row r="178" s="44" customFormat="true" ht="22.5" hidden="false" customHeight="false" outlineLevel="0" collapsed="false">
      <c r="A178" s="63" t="s">
        <v>294</v>
      </c>
      <c r="B178" s="47" t="s">
        <v>295</v>
      </c>
      <c r="C178" s="47"/>
      <c r="D178" s="48"/>
      <c r="E178" s="48"/>
      <c r="F178" s="49" t="n">
        <f aca="false">SUM(F179:F228)</f>
        <v>245173.408</v>
      </c>
    </row>
    <row r="179" s="46" customFormat="true" ht="60" hidden="false" customHeight="true" outlineLevel="0" collapsed="false">
      <c r="A179" s="23" t="s">
        <v>296</v>
      </c>
      <c r="B179" s="58" t="s">
        <v>297</v>
      </c>
      <c r="C179" s="58" t="n">
        <v>100</v>
      </c>
      <c r="D179" s="59" t="s">
        <v>18</v>
      </c>
      <c r="E179" s="59" t="s">
        <v>36</v>
      </c>
      <c r="F179" s="26" t="n">
        <f aca="false">ведомств!F248</f>
        <v>14095.065</v>
      </c>
    </row>
    <row r="180" s="46" customFormat="true" ht="35.25" hidden="false" customHeight="true" outlineLevel="0" collapsed="false">
      <c r="A180" s="23" t="s">
        <v>298</v>
      </c>
      <c r="B180" s="58" t="s">
        <v>297</v>
      </c>
      <c r="C180" s="58" t="n">
        <v>200</v>
      </c>
      <c r="D180" s="59" t="s">
        <v>18</v>
      </c>
      <c r="E180" s="59" t="s">
        <v>36</v>
      </c>
      <c r="F180" s="26" t="n">
        <f aca="false">ведомств!F249</f>
        <v>18939.361</v>
      </c>
    </row>
    <row r="181" s="46" customFormat="true" ht="24" hidden="false" customHeight="true" outlineLevel="0" collapsed="false">
      <c r="A181" s="23" t="s">
        <v>299</v>
      </c>
      <c r="B181" s="58" t="s">
        <v>297</v>
      </c>
      <c r="C181" s="58" t="n">
        <v>800</v>
      </c>
      <c r="D181" s="59" t="s">
        <v>18</v>
      </c>
      <c r="E181" s="59" t="s">
        <v>36</v>
      </c>
      <c r="F181" s="26" t="n">
        <f aca="false">ведомств!F250</f>
        <v>1215.613</v>
      </c>
    </row>
    <row r="182" s="46" customFormat="true" ht="79.5" hidden="false" customHeight="true" outlineLevel="0" collapsed="false">
      <c r="A182" s="23" t="s">
        <v>300</v>
      </c>
      <c r="B182" s="25" t="s">
        <v>301</v>
      </c>
      <c r="C182" s="58" t="n">
        <v>200</v>
      </c>
      <c r="D182" s="59" t="s">
        <v>18</v>
      </c>
      <c r="E182" s="59" t="s">
        <v>36</v>
      </c>
      <c r="F182" s="26" t="n">
        <f aca="false">ведомств!F252</f>
        <v>40</v>
      </c>
    </row>
    <row r="183" s="46" customFormat="true" ht="69" hidden="false" customHeight="true" outlineLevel="0" collapsed="false">
      <c r="A183" s="23" t="s">
        <v>302</v>
      </c>
      <c r="B183" s="25" t="s">
        <v>303</v>
      </c>
      <c r="C183" s="58" t="n">
        <v>200</v>
      </c>
      <c r="D183" s="59" t="s">
        <v>24</v>
      </c>
      <c r="E183" s="59" t="s">
        <v>65</v>
      </c>
      <c r="F183" s="26" t="n">
        <f aca="false">ведомств!F442</f>
        <v>140.301</v>
      </c>
    </row>
    <row r="184" s="46" customFormat="true" ht="69" hidden="false" customHeight="true" outlineLevel="0" collapsed="false">
      <c r="A184" s="23" t="s">
        <v>302</v>
      </c>
      <c r="B184" s="25" t="s">
        <v>303</v>
      </c>
      <c r="C184" s="58" t="n">
        <v>200</v>
      </c>
      <c r="D184" s="59" t="s">
        <v>18</v>
      </c>
      <c r="E184" s="59" t="s">
        <v>36</v>
      </c>
      <c r="F184" s="26" t="n">
        <f aca="false">ведомств!F254</f>
        <v>13.063</v>
      </c>
    </row>
    <row r="185" s="46" customFormat="true" ht="66.75" hidden="false" customHeight="true" outlineLevel="0" collapsed="false">
      <c r="A185" s="23" t="s">
        <v>302</v>
      </c>
      <c r="B185" s="25" t="s">
        <v>303</v>
      </c>
      <c r="C185" s="58" t="n">
        <v>600</v>
      </c>
      <c r="D185" s="59" t="s">
        <v>24</v>
      </c>
      <c r="E185" s="59" t="s">
        <v>65</v>
      </c>
      <c r="F185" s="26" t="n">
        <f aca="false">ведомств!F443</f>
        <v>23.237</v>
      </c>
    </row>
    <row r="186" s="46" customFormat="true" ht="58.5" hidden="false" customHeight="true" outlineLevel="0" collapsed="false">
      <c r="A186" s="23" t="s">
        <v>304</v>
      </c>
      <c r="B186" s="58" t="s">
        <v>305</v>
      </c>
      <c r="C186" s="58" t="n">
        <v>100</v>
      </c>
      <c r="D186" s="59" t="s">
        <v>18</v>
      </c>
      <c r="E186" s="59" t="s">
        <v>28</v>
      </c>
      <c r="F186" s="26" t="n">
        <f aca="false">ведомств!F297</f>
        <v>68234.328</v>
      </c>
    </row>
    <row r="187" s="46" customFormat="true" ht="36.75" hidden="false" customHeight="true" outlineLevel="0" collapsed="false">
      <c r="A187" s="23" t="s">
        <v>306</v>
      </c>
      <c r="B187" s="58" t="s">
        <v>305</v>
      </c>
      <c r="C187" s="58" t="n">
        <v>200</v>
      </c>
      <c r="D187" s="59" t="s">
        <v>18</v>
      </c>
      <c r="E187" s="59" t="s">
        <v>28</v>
      </c>
      <c r="F187" s="26" t="n">
        <f aca="false">ведомств!F298+ведомств!F222</f>
        <v>52450.804</v>
      </c>
    </row>
    <row r="188" s="46" customFormat="true" ht="36.75" hidden="false" customHeight="true" outlineLevel="0" collapsed="false">
      <c r="A188" s="23" t="s">
        <v>307</v>
      </c>
      <c r="B188" s="58" t="s">
        <v>305</v>
      </c>
      <c r="C188" s="58" t="n">
        <v>300</v>
      </c>
      <c r="D188" s="59" t="s">
        <v>18</v>
      </c>
      <c r="E188" s="59" t="s">
        <v>28</v>
      </c>
      <c r="F188" s="26" t="n">
        <f aca="false">ведомств!F299</f>
        <v>356.945</v>
      </c>
    </row>
    <row r="189" s="46" customFormat="true" ht="45" hidden="false" customHeight="true" outlineLevel="0" collapsed="false">
      <c r="A189" s="23" t="s">
        <v>308</v>
      </c>
      <c r="B189" s="58" t="s">
        <v>305</v>
      </c>
      <c r="C189" s="58" t="n">
        <v>400</v>
      </c>
      <c r="D189" s="59" t="s">
        <v>18</v>
      </c>
      <c r="E189" s="59" t="s">
        <v>28</v>
      </c>
      <c r="F189" s="26" t="n">
        <f aca="false">ведомств!F223</f>
        <v>157.159</v>
      </c>
    </row>
    <row r="190" s="46" customFormat="true" ht="37.5" hidden="false" customHeight="true" outlineLevel="0" collapsed="false">
      <c r="A190" s="23" t="s">
        <v>309</v>
      </c>
      <c r="B190" s="58" t="s">
        <v>305</v>
      </c>
      <c r="C190" s="58" t="n">
        <v>600</v>
      </c>
      <c r="D190" s="59" t="s">
        <v>18</v>
      </c>
      <c r="E190" s="59" t="s">
        <v>28</v>
      </c>
      <c r="F190" s="26" t="n">
        <f aca="false">ведомств!F300</f>
        <v>23425.028</v>
      </c>
    </row>
    <row r="191" s="46" customFormat="true" ht="24" hidden="false" customHeight="true" outlineLevel="0" collapsed="false">
      <c r="A191" s="23" t="s">
        <v>310</v>
      </c>
      <c r="B191" s="58" t="s">
        <v>305</v>
      </c>
      <c r="C191" s="58" t="n">
        <v>800</v>
      </c>
      <c r="D191" s="59" t="s">
        <v>18</v>
      </c>
      <c r="E191" s="59" t="s">
        <v>28</v>
      </c>
      <c r="F191" s="26" t="n">
        <f aca="false">ведомств!F301</f>
        <v>4184.232</v>
      </c>
    </row>
    <row r="192" s="46" customFormat="true" ht="48" hidden="false" customHeight="true" outlineLevel="0" collapsed="false">
      <c r="A192" s="23" t="s">
        <v>311</v>
      </c>
      <c r="B192" s="25" t="s">
        <v>312</v>
      </c>
      <c r="C192" s="58" t="n">
        <v>200</v>
      </c>
      <c r="D192" s="59" t="s">
        <v>18</v>
      </c>
      <c r="E192" s="59" t="s">
        <v>28</v>
      </c>
      <c r="F192" s="26" t="n">
        <f aca="false">ведомств!F225</f>
        <v>36.152</v>
      </c>
    </row>
    <row r="193" s="46" customFormat="true" ht="58.5" hidden="false" customHeight="true" outlineLevel="0" collapsed="false">
      <c r="A193" s="23" t="s">
        <v>313</v>
      </c>
      <c r="B193" s="25" t="s">
        <v>312</v>
      </c>
      <c r="C193" s="58" t="n">
        <v>400</v>
      </c>
      <c r="D193" s="59" t="s">
        <v>18</v>
      </c>
      <c r="E193" s="59" t="s">
        <v>28</v>
      </c>
      <c r="F193" s="26" t="n">
        <f aca="false">ведомств!F226</f>
        <v>203.263</v>
      </c>
    </row>
    <row r="194" s="46" customFormat="true" ht="36" hidden="false" customHeight="true" outlineLevel="0" collapsed="false">
      <c r="A194" s="23" t="s">
        <v>314</v>
      </c>
      <c r="B194" s="25" t="s">
        <v>315</v>
      </c>
      <c r="C194" s="58" t="n">
        <v>200</v>
      </c>
      <c r="D194" s="59" t="s">
        <v>18</v>
      </c>
      <c r="E194" s="59" t="s">
        <v>32</v>
      </c>
      <c r="F194" s="26" t="n">
        <f aca="false">ведомств!F816</f>
        <v>0</v>
      </c>
    </row>
    <row r="195" s="46" customFormat="true" ht="58.9" hidden="false" customHeight="true" outlineLevel="0" collapsed="false">
      <c r="A195" s="23" t="s">
        <v>316</v>
      </c>
      <c r="B195" s="58" t="s">
        <v>317</v>
      </c>
      <c r="C195" s="58" t="n">
        <v>100</v>
      </c>
      <c r="D195" s="59" t="s">
        <v>18</v>
      </c>
      <c r="E195" s="59" t="s">
        <v>25</v>
      </c>
      <c r="F195" s="26" t="n">
        <f aca="false">ведомств!F378</f>
        <v>12953.741</v>
      </c>
    </row>
    <row r="196" s="46" customFormat="true" ht="33" hidden="false" customHeight="true" outlineLevel="0" collapsed="false">
      <c r="A196" s="23" t="s">
        <v>318</v>
      </c>
      <c r="B196" s="58" t="s">
        <v>317</v>
      </c>
      <c r="C196" s="58" t="n">
        <v>200</v>
      </c>
      <c r="D196" s="59" t="s">
        <v>18</v>
      </c>
      <c r="E196" s="59" t="s">
        <v>25</v>
      </c>
      <c r="F196" s="26" t="n">
        <f aca="false">ведомств!F379</f>
        <v>551.813</v>
      </c>
    </row>
    <row r="197" s="46" customFormat="true" ht="33" hidden="false" customHeight="true" outlineLevel="0" collapsed="false">
      <c r="A197" s="23" t="s">
        <v>319</v>
      </c>
      <c r="B197" s="30" t="s">
        <v>320</v>
      </c>
      <c r="C197" s="58" t="n">
        <v>200</v>
      </c>
      <c r="D197" s="59" t="s">
        <v>18</v>
      </c>
      <c r="E197" s="59" t="s">
        <v>28</v>
      </c>
      <c r="F197" s="26" t="n">
        <f aca="false">ведомств!F306</f>
        <v>1347.875</v>
      </c>
    </row>
    <row r="198" s="46" customFormat="true" ht="33" hidden="false" customHeight="true" outlineLevel="0" collapsed="false">
      <c r="A198" s="23" t="s">
        <v>319</v>
      </c>
      <c r="B198" s="30" t="s">
        <v>320</v>
      </c>
      <c r="C198" s="58" t="n">
        <v>600</v>
      </c>
      <c r="D198" s="59" t="s">
        <v>18</v>
      </c>
      <c r="E198" s="59" t="s">
        <v>28</v>
      </c>
      <c r="F198" s="26" t="n">
        <f aca="false">ведомств!F307</f>
        <v>204.225</v>
      </c>
    </row>
    <row r="199" s="46" customFormat="true" ht="54.75" hidden="false" customHeight="true" outlineLevel="0" collapsed="false">
      <c r="A199" s="23" t="s">
        <v>321</v>
      </c>
      <c r="B199" s="30" t="s">
        <v>322</v>
      </c>
      <c r="C199" s="58" t="n">
        <v>200</v>
      </c>
      <c r="D199" s="59" t="s">
        <v>18</v>
      </c>
      <c r="E199" s="59" t="s">
        <v>28</v>
      </c>
      <c r="F199" s="26" t="n">
        <f aca="false">ведомств!F309</f>
        <v>427.918</v>
      </c>
    </row>
    <row r="200" s="46" customFormat="true" ht="54.75" hidden="false" customHeight="true" outlineLevel="0" collapsed="false">
      <c r="A200" s="23" t="s">
        <v>321</v>
      </c>
      <c r="B200" s="30" t="s">
        <v>322</v>
      </c>
      <c r="C200" s="58" t="n">
        <v>600</v>
      </c>
      <c r="D200" s="59" t="s">
        <v>18</v>
      </c>
      <c r="E200" s="59" t="s">
        <v>28</v>
      </c>
      <c r="F200" s="26" t="n">
        <f aca="false">ведомств!F310</f>
        <v>41.982</v>
      </c>
    </row>
    <row r="201" s="46" customFormat="true" ht="33" hidden="false" customHeight="true" outlineLevel="0" collapsed="false">
      <c r="A201" s="28" t="s">
        <v>323</v>
      </c>
      <c r="B201" s="29" t="s">
        <v>324</v>
      </c>
      <c r="C201" s="58" t="n">
        <v>200</v>
      </c>
      <c r="D201" s="59" t="s">
        <v>18</v>
      </c>
      <c r="E201" s="59" t="s">
        <v>28</v>
      </c>
      <c r="F201" s="26" t="n">
        <f aca="false">ведомств!F303</f>
        <v>5252.014</v>
      </c>
    </row>
    <row r="202" s="46" customFormat="true" ht="47.25" hidden="false" customHeight="true" outlineLevel="0" collapsed="false">
      <c r="A202" s="28" t="s">
        <v>325</v>
      </c>
      <c r="B202" s="29" t="s">
        <v>324</v>
      </c>
      <c r="C202" s="58" t="n">
        <v>600</v>
      </c>
      <c r="D202" s="59" t="s">
        <v>18</v>
      </c>
      <c r="E202" s="59" t="s">
        <v>28</v>
      </c>
      <c r="F202" s="26" t="n">
        <f aca="false">ведомств!F304</f>
        <v>487.258</v>
      </c>
    </row>
    <row r="203" s="46" customFormat="true" ht="68.25" hidden="false" customHeight="true" outlineLevel="0" collapsed="false">
      <c r="A203" s="23" t="s">
        <v>326</v>
      </c>
      <c r="B203" s="58" t="s">
        <v>327</v>
      </c>
      <c r="C203" s="58" t="n">
        <v>100</v>
      </c>
      <c r="D203" s="59" t="s">
        <v>18</v>
      </c>
      <c r="E203" s="59" t="s">
        <v>28</v>
      </c>
      <c r="F203" s="26" t="n">
        <f aca="false">ведомств!F312</f>
        <v>415.8</v>
      </c>
    </row>
    <row r="204" s="46" customFormat="true" ht="68.25" hidden="false" customHeight="true" outlineLevel="0" collapsed="false">
      <c r="A204" s="23" t="s">
        <v>326</v>
      </c>
      <c r="B204" s="58" t="s">
        <v>327</v>
      </c>
      <c r="C204" s="58" t="n">
        <v>600</v>
      </c>
      <c r="D204" s="59" t="s">
        <v>18</v>
      </c>
      <c r="E204" s="59" t="s">
        <v>28</v>
      </c>
      <c r="F204" s="26" t="n">
        <f aca="false">ведомств!F313</f>
        <v>81.947</v>
      </c>
    </row>
    <row r="205" s="46" customFormat="true" ht="45.75" hidden="false" customHeight="true" outlineLevel="0" collapsed="false">
      <c r="A205" s="23" t="s">
        <v>328</v>
      </c>
      <c r="B205" s="58" t="s">
        <v>327</v>
      </c>
      <c r="C205" s="58" t="n">
        <v>600</v>
      </c>
      <c r="D205" s="59" t="s">
        <v>18</v>
      </c>
      <c r="E205" s="59" t="s">
        <v>18</v>
      </c>
      <c r="F205" s="26" t="n">
        <f aca="false">ведомств!F392</f>
        <v>3389.193</v>
      </c>
    </row>
    <row r="206" s="46" customFormat="true" ht="37.5" hidden="false" customHeight="true" outlineLevel="0" collapsed="false">
      <c r="A206" s="23" t="s">
        <v>329</v>
      </c>
      <c r="B206" s="58" t="s">
        <v>327</v>
      </c>
      <c r="C206" s="58" t="n">
        <v>200</v>
      </c>
      <c r="D206" s="59" t="s">
        <v>18</v>
      </c>
      <c r="E206" s="59" t="s">
        <v>32</v>
      </c>
      <c r="F206" s="26" t="n">
        <f aca="false">ведомств!F406</f>
        <v>0</v>
      </c>
    </row>
    <row r="207" s="46" customFormat="true" ht="37.5" hidden="false" customHeight="true" outlineLevel="0" collapsed="false">
      <c r="A207" s="23" t="s">
        <v>330</v>
      </c>
      <c r="B207" s="25" t="s">
        <v>331</v>
      </c>
      <c r="C207" s="58" t="n">
        <v>200</v>
      </c>
      <c r="D207" s="59" t="s">
        <v>18</v>
      </c>
      <c r="E207" s="59" t="s">
        <v>18</v>
      </c>
      <c r="F207" s="26" t="n">
        <f aca="false">ведомств!F394</f>
        <v>277.46</v>
      </c>
    </row>
    <row r="208" s="46" customFormat="true" ht="37.5" hidden="false" customHeight="true" outlineLevel="0" collapsed="false">
      <c r="A208" s="23" t="s">
        <v>330</v>
      </c>
      <c r="B208" s="25" t="s">
        <v>331</v>
      </c>
      <c r="C208" s="58" t="n">
        <v>600</v>
      </c>
      <c r="D208" s="59" t="s">
        <v>18</v>
      </c>
      <c r="E208" s="59" t="s">
        <v>18</v>
      </c>
      <c r="F208" s="26" t="n">
        <f aca="false">ведомств!F395</f>
        <v>457.04</v>
      </c>
    </row>
    <row r="209" s="46" customFormat="true" ht="58.5" hidden="false" customHeight="true" outlineLevel="0" collapsed="false">
      <c r="A209" s="23" t="s">
        <v>332</v>
      </c>
      <c r="B209" s="58" t="s">
        <v>333</v>
      </c>
      <c r="C209" s="58" t="n">
        <v>100</v>
      </c>
      <c r="D209" s="59" t="s">
        <v>18</v>
      </c>
      <c r="E209" s="59" t="s">
        <v>32</v>
      </c>
      <c r="F209" s="26" t="n">
        <f aca="false">ведомств!F408</f>
        <v>18160.032</v>
      </c>
    </row>
    <row r="210" s="46" customFormat="true" ht="35.25" hidden="false" customHeight="true" outlineLevel="0" collapsed="false">
      <c r="A210" s="23" t="s">
        <v>334</v>
      </c>
      <c r="B210" s="58" t="s">
        <v>333</v>
      </c>
      <c r="C210" s="58" t="n">
        <v>200</v>
      </c>
      <c r="D210" s="59" t="s">
        <v>18</v>
      </c>
      <c r="E210" s="59" t="s">
        <v>32</v>
      </c>
      <c r="F210" s="26" t="n">
        <f aca="false">ведомств!F409</f>
        <v>2440.183</v>
      </c>
    </row>
    <row r="211" s="46" customFormat="true" ht="24" hidden="false" customHeight="true" outlineLevel="0" collapsed="false">
      <c r="A211" s="23" t="s">
        <v>335</v>
      </c>
      <c r="B211" s="58" t="s">
        <v>333</v>
      </c>
      <c r="C211" s="58" t="n">
        <v>300</v>
      </c>
      <c r="D211" s="59" t="s">
        <v>18</v>
      </c>
      <c r="E211" s="59" t="s">
        <v>32</v>
      </c>
      <c r="F211" s="26" t="n">
        <f aca="false">ведомств!F410</f>
        <v>2</v>
      </c>
    </row>
    <row r="212" s="46" customFormat="true" ht="23.25" hidden="false" customHeight="true" outlineLevel="0" collapsed="false">
      <c r="A212" s="23" t="s">
        <v>336</v>
      </c>
      <c r="B212" s="58" t="s">
        <v>333</v>
      </c>
      <c r="C212" s="58" t="n">
        <v>800</v>
      </c>
      <c r="D212" s="59" t="s">
        <v>18</v>
      </c>
      <c r="E212" s="59" t="s">
        <v>32</v>
      </c>
      <c r="F212" s="26" t="n">
        <f aca="false">ведомств!F411</f>
        <v>20.606</v>
      </c>
    </row>
    <row r="213" s="46" customFormat="true" ht="33" hidden="false" customHeight="true" outlineLevel="0" collapsed="false">
      <c r="A213" s="23" t="s">
        <v>337</v>
      </c>
      <c r="B213" s="58" t="s">
        <v>338</v>
      </c>
      <c r="C213" s="58" t="n">
        <v>200</v>
      </c>
      <c r="D213" s="59" t="s">
        <v>18</v>
      </c>
      <c r="E213" s="59" t="s">
        <v>32</v>
      </c>
      <c r="F213" s="26" t="n">
        <f aca="false">ведомств!F413</f>
        <v>695.336</v>
      </c>
    </row>
    <row r="214" s="46" customFormat="true" ht="45.75" hidden="false" customHeight="true" outlineLevel="0" collapsed="false">
      <c r="A214" s="23" t="s">
        <v>339</v>
      </c>
      <c r="B214" s="58" t="s">
        <v>340</v>
      </c>
      <c r="C214" s="58" t="n">
        <v>200</v>
      </c>
      <c r="D214" s="59" t="s">
        <v>18</v>
      </c>
      <c r="E214" s="59" t="s">
        <v>32</v>
      </c>
      <c r="F214" s="26" t="n">
        <f aca="false">ведомств!F415</f>
        <v>165.387</v>
      </c>
    </row>
    <row r="215" s="46" customFormat="true" ht="46.5" hidden="false" customHeight="true" outlineLevel="0" collapsed="false">
      <c r="A215" s="28" t="s">
        <v>341</v>
      </c>
      <c r="B215" s="29" t="s">
        <v>342</v>
      </c>
      <c r="C215" s="58" t="n">
        <v>200</v>
      </c>
      <c r="D215" s="59" t="s">
        <v>18</v>
      </c>
      <c r="E215" s="59" t="s">
        <v>36</v>
      </c>
      <c r="F215" s="26" t="n">
        <f aca="false">ведомств!F256</f>
        <v>1895.642</v>
      </c>
    </row>
    <row r="216" s="46" customFormat="true" ht="46.5" hidden="false" customHeight="true" outlineLevel="0" collapsed="false">
      <c r="A216" s="28" t="s">
        <v>341</v>
      </c>
      <c r="B216" s="29" t="s">
        <v>342</v>
      </c>
      <c r="C216" s="58" t="n">
        <v>200</v>
      </c>
      <c r="D216" s="59" t="s">
        <v>18</v>
      </c>
      <c r="E216" s="59" t="s">
        <v>28</v>
      </c>
      <c r="F216" s="26" t="n">
        <f aca="false">ведомств!F315</f>
        <v>4876.825</v>
      </c>
    </row>
    <row r="217" s="46" customFormat="true" ht="46.5" hidden="false" customHeight="true" outlineLevel="0" collapsed="false">
      <c r="A217" s="28" t="s">
        <v>343</v>
      </c>
      <c r="B217" s="29" t="s">
        <v>342</v>
      </c>
      <c r="C217" s="58" t="n">
        <v>600</v>
      </c>
      <c r="D217" s="59" t="s">
        <v>18</v>
      </c>
      <c r="E217" s="59" t="s">
        <v>28</v>
      </c>
      <c r="F217" s="26" t="n">
        <f aca="false">ведомств!F316</f>
        <v>957.979</v>
      </c>
    </row>
    <row r="218" s="46" customFormat="true" ht="46.5" hidden="false" customHeight="true" outlineLevel="0" collapsed="false">
      <c r="A218" s="28" t="s">
        <v>343</v>
      </c>
      <c r="B218" s="29" t="s">
        <v>342</v>
      </c>
      <c r="C218" s="58" t="n">
        <v>200</v>
      </c>
      <c r="D218" s="59" t="s">
        <v>18</v>
      </c>
      <c r="E218" s="59" t="s">
        <v>25</v>
      </c>
      <c r="F218" s="26" t="n">
        <f aca="false">ведомств!F381</f>
        <v>0.42</v>
      </c>
    </row>
    <row r="219" s="46" customFormat="true" ht="46.5" hidden="false" customHeight="true" outlineLevel="0" collapsed="false">
      <c r="A219" s="28" t="s">
        <v>343</v>
      </c>
      <c r="B219" s="29" t="s">
        <v>342</v>
      </c>
      <c r="C219" s="58" t="n">
        <v>600</v>
      </c>
      <c r="D219" s="59" t="s">
        <v>18</v>
      </c>
      <c r="E219" s="59" t="s">
        <v>18</v>
      </c>
      <c r="F219" s="26" t="n">
        <f aca="false">ведомств!F397</f>
        <v>48</v>
      </c>
    </row>
    <row r="220" s="46" customFormat="true" ht="46.5" hidden="false" customHeight="true" outlineLevel="0" collapsed="false">
      <c r="A220" s="28" t="s">
        <v>341</v>
      </c>
      <c r="B220" s="29" t="s">
        <v>342</v>
      </c>
      <c r="C220" s="58" t="n">
        <v>200</v>
      </c>
      <c r="D220" s="59" t="s">
        <v>18</v>
      </c>
      <c r="E220" s="59" t="s">
        <v>32</v>
      </c>
      <c r="F220" s="26" t="n">
        <f aca="false">ведомств!F417</f>
        <v>50.968</v>
      </c>
    </row>
    <row r="221" s="46" customFormat="true" ht="36.75" hidden="false" customHeight="true" outlineLevel="0" collapsed="false">
      <c r="A221" s="23" t="s">
        <v>344</v>
      </c>
      <c r="B221" s="58" t="s">
        <v>345</v>
      </c>
      <c r="C221" s="58" t="n">
        <v>200</v>
      </c>
      <c r="D221" s="59" t="s">
        <v>18</v>
      </c>
      <c r="E221" s="59" t="s">
        <v>32</v>
      </c>
      <c r="F221" s="26" t="n">
        <f aca="false">ведомств!F419</f>
        <v>0</v>
      </c>
    </row>
    <row r="222" s="46" customFormat="true" ht="36.75" hidden="false" customHeight="true" outlineLevel="0" collapsed="false">
      <c r="A222" s="23" t="s">
        <v>344</v>
      </c>
      <c r="B222" s="58" t="s">
        <v>345</v>
      </c>
      <c r="C222" s="58" t="n">
        <v>200</v>
      </c>
      <c r="D222" s="59" t="s">
        <v>24</v>
      </c>
      <c r="E222" s="59" t="s">
        <v>81</v>
      </c>
      <c r="F222" s="26" t="n">
        <f aca="false">ведомств!F720</f>
        <v>0</v>
      </c>
    </row>
    <row r="223" s="46" customFormat="true" ht="36.75" hidden="false" customHeight="true" outlineLevel="0" collapsed="false">
      <c r="A223" s="23" t="s">
        <v>344</v>
      </c>
      <c r="B223" s="58" t="s">
        <v>345</v>
      </c>
      <c r="C223" s="58" t="n">
        <v>600</v>
      </c>
      <c r="D223" s="59" t="s">
        <v>18</v>
      </c>
      <c r="E223" s="59" t="s">
        <v>18</v>
      </c>
      <c r="F223" s="26" t="n">
        <f aca="false">ведомств!F604</f>
        <v>44</v>
      </c>
    </row>
    <row r="224" s="46" customFormat="true" ht="36.75" hidden="false" customHeight="true" outlineLevel="0" collapsed="false">
      <c r="A224" s="23" t="s">
        <v>346</v>
      </c>
      <c r="B224" s="58" t="s">
        <v>347</v>
      </c>
      <c r="C224" s="58" t="n">
        <v>200</v>
      </c>
      <c r="D224" s="59" t="s">
        <v>18</v>
      </c>
      <c r="E224" s="59" t="s">
        <v>36</v>
      </c>
      <c r="F224" s="26" t="n">
        <f aca="false">ведомств!F258</f>
        <v>433.65</v>
      </c>
    </row>
    <row r="225" s="46" customFormat="true" ht="36.75" hidden="false" customHeight="true" outlineLevel="0" collapsed="false">
      <c r="A225" s="23" t="s">
        <v>346</v>
      </c>
      <c r="B225" s="58" t="s">
        <v>347</v>
      </c>
      <c r="C225" s="58" t="n">
        <v>200</v>
      </c>
      <c r="D225" s="59" t="s">
        <v>18</v>
      </c>
      <c r="E225" s="59" t="s">
        <v>28</v>
      </c>
      <c r="F225" s="26" t="n">
        <f aca="false">ведомств!F318</f>
        <v>3837.456</v>
      </c>
    </row>
    <row r="226" s="46" customFormat="true" ht="36.75" hidden="false" customHeight="true" outlineLevel="0" collapsed="false">
      <c r="A226" s="23" t="s">
        <v>348</v>
      </c>
      <c r="B226" s="58" t="s">
        <v>347</v>
      </c>
      <c r="C226" s="58" t="n">
        <v>600</v>
      </c>
      <c r="D226" s="59" t="s">
        <v>18</v>
      </c>
      <c r="E226" s="59" t="s">
        <v>28</v>
      </c>
      <c r="F226" s="26" t="n">
        <f aca="false">ведомств!F319</f>
        <v>109.268</v>
      </c>
    </row>
    <row r="227" s="46" customFormat="true" ht="45.75" hidden="false" customHeight="true" outlineLevel="0" collapsed="false">
      <c r="A227" s="23" t="s">
        <v>348</v>
      </c>
      <c r="B227" s="58" t="s">
        <v>347</v>
      </c>
      <c r="C227" s="58" t="n">
        <v>600</v>
      </c>
      <c r="D227" s="59" t="s">
        <v>18</v>
      </c>
      <c r="E227" s="59" t="s">
        <v>18</v>
      </c>
      <c r="F227" s="26" t="n">
        <f aca="false">ведомств!F399</f>
        <v>1789.247</v>
      </c>
    </row>
    <row r="228" s="46" customFormat="true" ht="36.75" hidden="false" customHeight="true" outlineLevel="0" collapsed="false">
      <c r="A228" s="23" t="s">
        <v>346</v>
      </c>
      <c r="B228" s="58" t="s">
        <v>347</v>
      </c>
      <c r="C228" s="58" t="n">
        <v>200</v>
      </c>
      <c r="D228" s="59" t="s">
        <v>18</v>
      </c>
      <c r="E228" s="59" t="s">
        <v>32</v>
      </c>
      <c r="F228" s="26" t="n">
        <f aca="false">ведомств!F421</f>
        <v>243.592</v>
      </c>
    </row>
    <row r="229" s="46" customFormat="true" ht="11.25" hidden="false" customHeight="false" outlineLevel="0" collapsed="false">
      <c r="A229" s="61" t="s">
        <v>349</v>
      </c>
      <c r="B229" s="47" t="s">
        <v>350</v>
      </c>
      <c r="C229" s="47"/>
      <c r="D229" s="48"/>
      <c r="E229" s="48"/>
      <c r="F229" s="49" t="n">
        <f aca="false">F240+F241+F246+F251+F253+F250+F249+F232+F238+F235+F231+F237+F248+F233+F239+F247+F252+F234+F236+F230</f>
        <v>50803.423</v>
      </c>
    </row>
    <row r="230" s="46" customFormat="true" ht="45" hidden="false" customHeight="false" outlineLevel="0" collapsed="false">
      <c r="A230" s="23" t="s">
        <v>351</v>
      </c>
      <c r="B230" s="58" t="s">
        <v>352</v>
      </c>
      <c r="C230" s="58" t="n">
        <v>200</v>
      </c>
      <c r="D230" s="59" t="s">
        <v>18</v>
      </c>
      <c r="E230" s="59" t="s">
        <v>25</v>
      </c>
      <c r="F230" s="60" t="n">
        <f aca="false">ведомств!F383</f>
        <v>10</v>
      </c>
    </row>
    <row r="231" s="46" customFormat="true" ht="45" hidden="false" customHeight="false" outlineLevel="0" collapsed="false">
      <c r="A231" s="23" t="s">
        <v>351</v>
      </c>
      <c r="B231" s="58" t="s">
        <v>352</v>
      </c>
      <c r="C231" s="58" t="n">
        <v>200</v>
      </c>
      <c r="D231" s="59" t="s">
        <v>18</v>
      </c>
      <c r="E231" s="59" t="s">
        <v>32</v>
      </c>
      <c r="F231" s="60" t="n">
        <f aca="false">ведомств!F423</f>
        <v>0</v>
      </c>
    </row>
    <row r="232" s="46" customFormat="true" ht="45" hidden="false" customHeight="false" outlineLevel="0" collapsed="false">
      <c r="A232" s="23" t="s">
        <v>351</v>
      </c>
      <c r="B232" s="58" t="s">
        <v>352</v>
      </c>
      <c r="C232" s="58" t="n">
        <v>200</v>
      </c>
      <c r="D232" s="59" t="s">
        <v>103</v>
      </c>
      <c r="E232" s="59" t="s">
        <v>65</v>
      </c>
      <c r="F232" s="60" t="n">
        <f aca="false">ведомств!F72</f>
        <v>10</v>
      </c>
    </row>
    <row r="233" s="46" customFormat="true" ht="45" hidden="false" customHeight="false" outlineLevel="0" collapsed="false">
      <c r="A233" s="23" t="s">
        <v>351</v>
      </c>
      <c r="B233" s="58" t="s">
        <v>352</v>
      </c>
      <c r="C233" s="58" t="n">
        <v>200</v>
      </c>
      <c r="D233" s="59" t="s">
        <v>24</v>
      </c>
      <c r="E233" s="59" t="s">
        <v>81</v>
      </c>
      <c r="F233" s="60" t="n">
        <f aca="false">ведомств!F722</f>
        <v>0</v>
      </c>
    </row>
    <row r="234" s="46" customFormat="true" ht="45" hidden="false" customHeight="false" outlineLevel="0" collapsed="false">
      <c r="A234" s="23" t="s">
        <v>351</v>
      </c>
      <c r="B234" s="58" t="s">
        <v>352</v>
      </c>
      <c r="C234" s="58" t="n">
        <v>600</v>
      </c>
      <c r="D234" s="59" t="s">
        <v>24</v>
      </c>
      <c r="E234" s="59" t="s">
        <v>81</v>
      </c>
      <c r="F234" s="60" t="n">
        <f aca="false">ведомств!F723</f>
        <v>8.85</v>
      </c>
    </row>
    <row r="235" s="46" customFormat="true" ht="45" hidden="false" customHeight="false" outlineLevel="0" collapsed="false">
      <c r="A235" s="23" t="s">
        <v>351</v>
      </c>
      <c r="B235" s="58" t="s">
        <v>352</v>
      </c>
      <c r="C235" s="58" t="n">
        <v>200</v>
      </c>
      <c r="D235" s="59" t="s">
        <v>119</v>
      </c>
      <c r="E235" s="59" t="s">
        <v>28</v>
      </c>
      <c r="F235" s="60" t="n">
        <f aca="false">ведомств!F112</f>
        <v>8.301</v>
      </c>
    </row>
    <row r="236" s="46" customFormat="true" ht="38.25" hidden="false" customHeight="true" outlineLevel="0" collapsed="false">
      <c r="A236" s="23" t="s">
        <v>353</v>
      </c>
      <c r="B236" s="58" t="s">
        <v>354</v>
      </c>
      <c r="C236" s="58" t="n">
        <v>200</v>
      </c>
      <c r="D236" s="59" t="s">
        <v>18</v>
      </c>
      <c r="E236" s="59" t="s">
        <v>25</v>
      </c>
      <c r="F236" s="60" t="n">
        <f aca="false">ведомств!F385</f>
        <v>9</v>
      </c>
    </row>
    <row r="237" s="46" customFormat="true" ht="35.25" hidden="false" customHeight="true" outlineLevel="0" collapsed="false">
      <c r="A237" s="23" t="s">
        <v>353</v>
      </c>
      <c r="B237" s="58" t="s">
        <v>354</v>
      </c>
      <c r="C237" s="58" t="n">
        <v>200</v>
      </c>
      <c r="D237" s="59" t="s">
        <v>18</v>
      </c>
      <c r="E237" s="59" t="s">
        <v>32</v>
      </c>
      <c r="F237" s="60" t="n">
        <f aca="false">ведомств!F425</f>
        <v>0</v>
      </c>
    </row>
    <row r="238" s="46" customFormat="true" ht="35.25" hidden="false" customHeight="true" outlineLevel="0" collapsed="false">
      <c r="A238" s="23" t="s">
        <v>353</v>
      </c>
      <c r="B238" s="58" t="s">
        <v>354</v>
      </c>
      <c r="C238" s="58" t="n">
        <v>200</v>
      </c>
      <c r="D238" s="59" t="s">
        <v>103</v>
      </c>
      <c r="E238" s="59" t="s">
        <v>65</v>
      </c>
      <c r="F238" s="60" t="n">
        <f aca="false">ведомств!F74</f>
        <v>41</v>
      </c>
    </row>
    <row r="239" s="46" customFormat="true" ht="43.9" hidden="false" customHeight="true" outlineLevel="0" collapsed="false">
      <c r="A239" s="23" t="s">
        <v>355</v>
      </c>
      <c r="B239" s="58" t="s">
        <v>356</v>
      </c>
      <c r="C239" s="58" t="n">
        <v>500</v>
      </c>
      <c r="D239" s="59" t="s">
        <v>36</v>
      </c>
      <c r="E239" s="59" t="s">
        <v>37</v>
      </c>
      <c r="F239" s="60" t="n">
        <f aca="false">ведомств!F556</f>
        <v>90.811</v>
      </c>
    </row>
    <row r="240" s="46" customFormat="true" ht="56.25" hidden="false" customHeight="false" outlineLevel="0" collapsed="false">
      <c r="A240" s="23" t="s">
        <v>357</v>
      </c>
      <c r="B240" s="58" t="s">
        <v>356</v>
      </c>
      <c r="C240" s="58" t="n">
        <v>200</v>
      </c>
      <c r="D240" s="59" t="s">
        <v>36</v>
      </c>
      <c r="E240" s="59" t="s">
        <v>37</v>
      </c>
      <c r="F240" s="60" t="n">
        <f aca="false">ведомств!F492</f>
        <v>-7.105427357601E-015</v>
      </c>
    </row>
    <row r="241" s="46" customFormat="true" ht="22.5" hidden="false" customHeight="false" outlineLevel="0" collapsed="false">
      <c r="A241" s="23" t="s">
        <v>358</v>
      </c>
      <c r="B241" s="58" t="s">
        <v>359</v>
      </c>
      <c r="C241" s="58"/>
      <c r="D241" s="59"/>
      <c r="E241" s="59"/>
      <c r="F241" s="60" t="n">
        <f aca="false">F242+F244+F245+F243</f>
        <v>41639.022</v>
      </c>
    </row>
    <row r="242" s="46" customFormat="true" ht="45" hidden="false" customHeight="false" outlineLevel="0" collapsed="false">
      <c r="A242" s="23" t="s">
        <v>360</v>
      </c>
      <c r="B242" s="58" t="s">
        <v>361</v>
      </c>
      <c r="C242" s="58" t="n">
        <v>200</v>
      </c>
      <c r="D242" s="59" t="s">
        <v>65</v>
      </c>
      <c r="E242" s="59" t="s">
        <v>32</v>
      </c>
      <c r="F242" s="26" t="n">
        <f aca="false">ведомств!F161+ведомств!F235</f>
        <v>5246.49</v>
      </c>
    </row>
    <row r="243" s="46" customFormat="true" ht="45" hidden="false" customHeight="false" outlineLevel="0" collapsed="false">
      <c r="A243" s="23" t="s">
        <v>362</v>
      </c>
      <c r="B243" s="58" t="s">
        <v>361</v>
      </c>
      <c r="C243" s="58" t="n">
        <v>400</v>
      </c>
      <c r="D243" s="59" t="s">
        <v>65</v>
      </c>
      <c r="E243" s="59" t="s">
        <v>32</v>
      </c>
      <c r="F243" s="26" t="n">
        <f aca="false">ведомств!F162</f>
        <v>241.085</v>
      </c>
    </row>
    <row r="244" s="46" customFormat="true" ht="56.25" hidden="false" customHeight="false" outlineLevel="0" collapsed="false">
      <c r="A244" s="23" t="s">
        <v>363</v>
      </c>
      <c r="B244" s="58" t="s">
        <v>364</v>
      </c>
      <c r="C244" s="58" t="n">
        <v>200</v>
      </c>
      <c r="D244" s="59" t="s">
        <v>65</v>
      </c>
      <c r="E244" s="59" t="s">
        <v>32</v>
      </c>
      <c r="F244" s="26" t="n">
        <f aca="false">ведомств!F164</f>
        <v>8404.847</v>
      </c>
    </row>
    <row r="245" s="46" customFormat="true" ht="56.25" hidden="false" customHeight="false" outlineLevel="0" collapsed="false">
      <c r="A245" s="23" t="s">
        <v>365</v>
      </c>
      <c r="B245" s="58" t="s">
        <v>364</v>
      </c>
      <c r="C245" s="58" t="n">
        <v>600</v>
      </c>
      <c r="D245" s="59" t="s">
        <v>65</v>
      </c>
      <c r="E245" s="59" t="s">
        <v>32</v>
      </c>
      <c r="F245" s="26" t="n">
        <f aca="false">ведомств!F165</f>
        <v>27746.6</v>
      </c>
    </row>
    <row r="246" s="46" customFormat="true" ht="45" hidden="false" customHeight="false" outlineLevel="0" collapsed="false">
      <c r="A246" s="23" t="s">
        <v>366</v>
      </c>
      <c r="B246" s="58" t="s">
        <v>367</v>
      </c>
      <c r="C246" s="58" t="n">
        <v>200</v>
      </c>
      <c r="D246" s="59" t="s">
        <v>36</v>
      </c>
      <c r="E246" s="59" t="s">
        <v>37</v>
      </c>
      <c r="F246" s="60" t="n">
        <f aca="false">ведомств!F494</f>
        <v>25</v>
      </c>
    </row>
    <row r="247" s="46" customFormat="true" ht="33.75" hidden="false" customHeight="false" outlineLevel="0" collapsed="false">
      <c r="A247" s="23" t="s">
        <v>368</v>
      </c>
      <c r="B247" s="58" t="s">
        <v>367</v>
      </c>
      <c r="C247" s="58" t="n">
        <v>300</v>
      </c>
      <c r="D247" s="59" t="s">
        <v>36</v>
      </c>
      <c r="E247" s="59" t="s">
        <v>37</v>
      </c>
      <c r="F247" s="60" t="n">
        <f aca="false">ведомств!F495</f>
        <v>40</v>
      </c>
    </row>
    <row r="248" s="46" customFormat="true" ht="33.75" hidden="false" customHeight="false" outlineLevel="0" collapsed="false">
      <c r="A248" s="23" t="s">
        <v>369</v>
      </c>
      <c r="B248" s="58" t="s">
        <v>367</v>
      </c>
      <c r="C248" s="58" t="n">
        <v>500</v>
      </c>
      <c r="D248" s="59" t="s">
        <v>36</v>
      </c>
      <c r="E248" s="59" t="s">
        <v>37</v>
      </c>
      <c r="F248" s="60" t="n">
        <f aca="false">ведомств!F554</f>
        <v>284</v>
      </c>
    </row>
    <row r="249" s="46" customFormat="true" ht="45" hidden="false" customHeight="false" outlineLevel="0" collapsed="false">
      <c r="A249" s="23" t="s">
        <v>366</v>
      </c>
      <c r="B249" s="58" t="s">
        <v>367</v>
      </c>
      <c r="C249" s="58" t="n">
        <v>200</v>
      </c>
      <c r="D249" s="59" t="s">
        <v>103</v>
      </c>
      <c r="E249" s="59" t="s">
        <v>65</v>
      </c>
      <c r="F249" s="60" t="n">
        <f aca="false">ведомств!F76</f>
        <v>2</v>
      </c>
    </row>
    <row r="250" s="46" customFormat="true" ht="90" hidden="false" customHeight="false" outlineLevel="0" collapsed="false">
      <c r="A250" s="23" t="s">
        <v>370</v>
      </c>
      <c r="B250" s="58" t="s">
        <v>371</v>
      </c>
      <c r="C250" s="58" t="n">
        <v>100</v>
      </c>
      <c r="D250" s="59" t="s">
        <v>25</v>
      </c>
      <c r="E250" s="59" t="s">
        <v>32</v>
      </c>
      <c r="F250" s="60" t="n">
        <f aca="false">ведомств!F520</f>
        <v>0.8</v>
      </c>
    </row>
    <row r="251" s="46" customFormat="true" ht="56.25" hidden="false" customHeight="false" outlineLevel="0" collapsed="false">
      <c r="A251" s="23" t="s">
        <v>372</v>
      </c>
      <c r="B251" s="58" t="s">
        <v>371</v>
      </c>
      <c r="C251" s="58" t="n">
        <v>500</v>
      </c>
      <c r="D251" s="59" t="s">
        <v>25</v>
      </c>
      <c r="E251" s="59" t="s">
        <v>32</v>
      </c>
      <c r="F251" s="60" t="n">
        <f aca="false">ведомств!F567</f>
        <v>50.732</v>
      </c>
    </row>
    <row r="252" s="46" customFormat="true" ht="56.25" hidden="false" customHeight="false" outlineLevel="0" collapsed="false">
      <c r="A252" s="23" t="s">
        <v>372</v>
      </c>
      <c r="B252" s="58" t="s">
        <v>371</v>
      </c>
      <c r="C252" s="58" t="n">
        <v>500</v>
      </c>
      <c r="D252" s="59" t="s">
        <v>25</v>
      </c>
      <c r="E252" s="59" t="s">
        <v>24</v>
      </c>
      <c r="F252" s="60" t="n">
        <f aca="false">ведомств!F570</f>
        <v>5953.098</v>
      </c>
    </row>
    <row r="253" s="46" customFormat="true" ht="67.5" hidden="false" customHeight="false" outlineLevel="0" collapsed="false">
      <c r="A253" s="23" t="s">
        <v>373</v>
      </c>
      <c r="B253" s="58" t="s">
        <v>371</v>
      </c>
      <c r="C253" s="58" t="n">
        <v>200</v>
      </c>
      <c r="D253" s="59" t="s">
        <v>25</v>
      </c>
      <c r="E253" s="59" t="s">
        <v>32</v>
      </c>
      <c r="F253" s="60" t="n">
        <f aca="false">ведомств!F521+ведомств!F149+ведомств!F790</f>
        <v>2630.809</v>
      </c>
    </row>
    <row r="254" s="44" customFormat="true" ht="11.25" hidden="false" customHeight="true" outlineLevel="0" collapsed="false">
      <c r="A254" s="19" t="s">
        <v>374</v>
      </c>
      <c r="B254" s="47" t="s">
        <v>375</v>
      </c>
      <c r="C254" s="47"/>
      <c r="D254" s="48"/>
      <c r="E254" s="48"/>
      <c r="F254" s="49" t="n">
        <f aca="false">SUM(F255:F256)</f>
        <v>805.976</v>
      </c>
    </row>
    <row r="255" s="44" customFormat="true" ht="36" hidden="false" customHeight="true" outlineLevel="0" collapsed="false">
      <c r="A255" s="23" t="s">
        <v>376</v>
      </c>
      <c r="B255" s="58" t="s">
        <v>377</v>
      </c>
      <c r="C255" s="58" t="n">
        <v>200</v>
      </c>
      <c r="D255" s="59" t="s">
        <v>32</v>
      </c>
      <c r="E255" s="59" t="s">
        <v>32</v>
      </c>
      <c r="F255" s="60" t="n">
        <f aca="false">ведомств!F534+ведомств!F819</f>
        <v>0</v>
      </c>
    </row>
    <row r="256" s="44" customFormat="true" ht="36" hidden="false" customHeight="true" outlineLevel="0" collapsed="false">
      <c r="A256" s="23" t="s">
        <v>378</v>
      </c>
      <c r="B256" s="58" t="s">
        <v>377</v>
      </c>
      <c r="C256" s="58" t="n">
        <v>600</v>
      </c>
      <c r="D256" s="59" t="s">
        <v>32</v>
      </c>
      <c r="E256" s="59" t="s">
        <v>32</v>
      </c>
      <c r="F256" s="60" t="n">
        <f aca="false">ведомств!F607</f>
        <v>805.976</v>
      </c>
    </row>
    <row r="257" s="44" customFormat="true" ht="22.5" hidden="false" customHeight="false" outlineLevel="0" collapsed="false">
      <c r="A257" s="64" t="s">
        <v>379</v>
      </c>
      <c r="B257" s="47" t="s">
        <v>380</v>
      </c>
      <c r="C257" s="47"/>
      <c r="D257" s="48"/>
      <c r="E257" s="48"/>
      <c r="F257" s="49" t="n">
        <f aca="false">SUM(F258:F265)</f>
        <v>2193.694</v>
      </c>
    </row>
    <row r="258" s="44" customFormat="true" ht="45" hidden="false" customHeight="false" outlineLevel="0" collapsed="false">
      <c r="A258" s="23" t="s">
        <v>381</v>
      </c>
      <c r="B258" s="58" t="s">
        <v>382</v>
      </c>
      <c r="C258" s="58" t="n">
        <v>200</v>
      </c>
      <c r="D258" s="59" t="s">
        <v>24</v>
      </c>
      <c r="E258" s="59" t="s">
        <v>81</v>
      </c>
      <c r="F258" s="60" t="n">
        <f aca="false">ведомств!F726</f>
        <v>7.94100000000026</v>
      </c>
    </row>
    <row r="259" s="44" customFormat="true" ht="35.25" hidden="false" customHeight="true" outlineLevel="0" collapsed="false">
      <c r="A259" s="23" t="s">
        <v>383</v>
      </c>
      <c r="B259" s="58" t="s">
        <v>382</v>
      </c>
      <c r="C259" s="58" t="n">
        <v>300</v>
      </c>
      <c r="D259" s="59" t="s">
        <v>24</v>
      </c>
      <c r="E259" s="59" t="s">
        <v>81</v>
      </c>
      <c r="F259" s="26" t="n">
        <f aca="false">ведомств!F727</f>
        <v>378.6</v>
      </c>
    </row>
    <row r="260" s="44" customFormat="true" ht="46.5" hidden="false" customHeight="true" outlineLevel="0" collapsed="false">
      <c r="A260" s="23" t="s">
        <v>384</v>
      </c>
      <c r="B260" s="58" t="s">
        <v>382</v>
      </c>
      <c r="C260" s="58" t="n">
        <v>600</v>
      </c>
      <c r="D260" s="59" t="s">
        <v>24</v>
      </c>
      <c r="E260" s="59" t="s">
        <v>81</v>
      </c>
      <c r="F260" s="26" t="n">
        <f aca="false">ведомств!F728</f>
        <v>1495.207</v>
      </c>
    </row>
    <row r="261" s="44" customFormat="true" ht="46.5" hidden="false" customHeight="true" outlineLevel="0" collapsed="false">
      <c r="A261" s="23" t="s">
        <v>385</v>
      </c>
      <c r="B261" s="58" t="s">
        <v>386</v>
      </c>
      <c r="C261" s="58" t="n">
        <v>200</v>
      </c>
      <c r="D261" s="59" t="s">
        <v>36</v>
      </c>
      <c r="E261" s="59" t="s">
        <v>37</v>
      </c>
      <c r="F261" s="26" t="n">
        <f aca="false">ведомств!F771</f>
        <v>72.721</v>
      </c>
    </row>
    <row r="262" s="44" customFormat="true" ht="69" hidden="false" customHeight="true" outlineLevel="0" collapsed="false">
      <c r="A262" s="23" t="s">
        <v>385</v>
      </c>
      <c r="B262" s="58" t="s">
        <v>386</v>
      </c>
      <c r="C262" s="58" t="n">
        <v>200</v>
      </c>
      <c r="D262" s="59" t="s">
        <v>18</v>
      </c>
      <c r="E262" s="59" t="s">
        <v>36</v>
      </c>
      <c r="F262" s="26" t="n">
        <f aca="false">ведомств!F261</f>
        <v>52.626</v>
      </c>
    </row>
    <row r="263" s="44" customFormat="true" ht="69.75" hidden="false" customHeight="true" outlineLevel="0" collapsed="false">
      <c r="A263" s="23" t="s">
        <v>385</v>
      </c>
      <c r="B263" s="58" t="s">
        <v>386</v>
      </c>
      <c r="C263" s="58" t="n">
        <v>200</v>
      </c>
      <c r="D263" s="59" t="s">
        <v>18</v>
      </c>
      <c r="E263" s="59" t="s">
        <v>28</v>
      </c>
      <c r="F263" s="26" t="n">
        <f aca="false">ведомств!F322</f>
        <v>67.012</v>
      </c>
    </row>
    <row r="264" s="44" customFormat="true" ht="69.75" hidden="false" customHeight="true" outlineLevel="0" collapsed="false">
      <c r="A264" s="23" t="s">
        <v>385</v>
      </c>
      <c r="B264" s="58" t="s">
        <v>386</v>
      </c>
      <c r="C264" s="58" t="n">
        <v>200</v>
      </c>
      <c r="D264" s="59" t="s">
        <v>103</v>
      </c>
      <c r="E264" s="59" t="s">
        <v>36</v>
      </c>
      <c r="F264" s="26" t="n">
        <f aca="false">ведомств!F52</f>
        <v>119.587</v>
      </c>
    </row>
    <row r="265" s="44" customFormat="true" ht="69.75" hidden="false" customHeight="true" outlineLevel="0" collapsed="false">
      <c r="A265" s="23" t="s">
        <v>385</v>
      </c>
      <c r="B265" s="58" t="s">
        <v>386</v>
      </c>
      <c r="C265" s="58" t="n">
        <v>600</v>
      </c>
      <c r="D265" s="59" t="s">
        <v>24</v>
      </c>
      <c r="E265" s="59" t="s">
        <v>81</v>
      </c>
      <c r="F265" s="26" t="n">
        <f aca="false">ведомств!F730</f>
        <v>0</v>
      </c>
    </row>
    <row r="266" s="46" customFormat="true" ht="22.5" hidden="false" customHeight="false" outlineLevel="0" collapsed="false">
      <c r="A266" s="64" t="s">
        <v>387</v>
      </c>
      <c r="B266" s="47" t="s">
        <v>388</v>
      </c>
      <c r="C266" s="47"/>
      <c r="D266" s="48"/>
      <c r="E266" s="48"/>
      <c r="F266" s="49" t="n">
        <f aca="false">F267+F278+F277+F279</f>
        <v>15663.993</v>
      </c>
    </row>
    <row r="267" s="46" customFormat="true" ht="33.75" hidden="false" customHeight="false" outlineLevel="0" collapsed="false">
      <c r="A267" s="23" t="s">
        <v>389</v>
      </c>
      <c r="B267" s="58" t="s">
        <v>390</v>
      </c>
      <c r="C267" s="58"/>
      <c r="D267" s="59"/>
      <c r="E267" s="59"/>
      <c r="F267" s="60" t="n">
        <f aca="false">SUM(F268:F276)</f>
        <v>14264.932</v>
      </c>
    </row>
    <row r="268" s="46" customFormat="true" ht="33.75" hidden="false" customHeight="false" outlineLevel="0" collapsed="false">
      <c r="A268" s="23" t="s">
        <v>391</v>
      </c>
      <c r="B268" s="58" t="s">
        <v>392</v>
      </c>
      <c r="C268" s="58" t="n">
        <v>200</v>
      </c>
      <c r="D268" s="59" t="s">
        <v>108</v>
      </c>
      <c r="E268" s="59" t="s">
        <v>108</v>
      </c>
      <c r="F268" s="60" t="n">
        <f aca="false">ведомств!F192</f>
        <v>1742.618</v>
      </c>
    </row>
    <row r="269" s="46" customFormat="true" ht="33.75" hidden="false" customHeight="false" outlineLevel="0" collapsed="false">
      <c r="A269" s="23" t="s">
        <v>393</v>
      </c>
      <c r="B269" s="58" t="s">
        <v>392</v>
      </c>
      <c r="C269" s="58" t="n">
        <v>400</v>
      </c>
      <c r="D269" s="59" t="s">
        <v>108</v>
      </c>
      <c r="E269" s="59" t="s">
        <v>108</v>
      </c>
      <c r="F269" s="60" t="n">
        <f aca="false">ведомств!F193</f>
        <v>1790.52</v>
      </c>
    </row>
    <row r="270" s="46" customFormat="true" ht="33.75" hidden="false" customHeight="false" outlineLevel="0" collapsed="false">
      <c r="A270" s="23" t="s">
        <v>394</v>
      </c>
      <c r="B270" s="58" t="s">
        <v>395</v>
      </c>
      <c r="C270" s="58" t="n">
        <v>200</v>
      </c>
      <c r="D270" s="59" t="s">
        <v>108</v>
      </c>
      <c r="E270" s="59" t="s">
        <v>108</v>
      </c>
      <c r="F270" s="26" t="n">
        <f aca="false">ведомств!F195</f>
        <v>6749.5</v>
      </c>
    </row>
    <row r="271" s="46" customFormat="true" ht="37.5" hidden="false" customHeight="true" outlineLevel="0" collapsed="false">
      <c r="A271" s="23" t="s">
        <v>396</v>
      </c>
      <c r="B271" s="58" t="s">
        <v>395</v>
      </c>
      <c r="C271" s="58" t="n">
        <v>400</v>
      </c>
      <c r="D271" s="59" t="s">
        <v>108</v>
      </c>
      <c r="E271" s="59" t="s">
        <v>108</v>
      </c>
      <c r="F271" s="26" t="n">
        <f aca="false">ведомств!F196</f>
        <v>2785.617</v>
      </c>
    </row>
    <row r="272" s="46" customFormat="true" ht="38.25" hidden="false" customHeight="true" outlineLevel="0" collapsed="false">
      <c r="A272" s="23" t="s">
        <v>396</v>
      </c>
      <c r="B272" s="58" t="s">
        <v>395</v>
      </c>
      <c r="C272" s="58" t="n">
        <v>500</v>
      </c>
      <c r="D272" s="59" t="s">
        <v>108</v>
      </c>
      <c r="E272" s="59" t="s">
        <v>108</v>
      </c>
      <c r="F272" s="26" t="n">
        <f aca="false">ведомств!F577</f>
        <v>337.244</v>
      </c>
    </row>
    <row r="273" s="46" customFormat="true" ht="37.5" hidden="false" customHeight="true" outlineLevel="0" collapsed="false">
      <c r="A273" s="23" t="s">
        <v>396</v>
      </c>
      <c r="B273" s="58" t="s">
        <v>395</v>
      </c>
      <c r="C273" s="58" t="n">
        <v>800</v>
      </c>
      <c r="D273" s="59" t="s">
        <v>108</v>
      </c>
      <c r="E273" s="59" t="s">
        <v>108</v>
      </c>
      <c r="F273" s="26" t="n">
        <f aca="false">ведомств!F197</f>
        <v>173</v>
      </c>
    </row>
    <row r="274" s="46" customFormat="true" ht="37.5" hidden="false" customHeight="true" outlineLevel="0" collapsed="false">
      <c r="A274" s="28" t="s">
        <v>397</v>
      </c>
      <c r="B274" s="25" t="s">
        <v>398</v>
      </c>
      <c r="C274" s="58" t="n">
        <v>200</v>
      </c>
      <c r="D274" s="59" t="s">
        <v>108</v>
      </c>
      <c r="E274" s="59" t="s">
        <v>28</v>
      </c>
      <c r="F274" s="26" t="n">
        <f aca="false">ведомств!F175</f>
        <v>19.9</v>
      </c>
    </row>
    <row r="275" s="46" customFormat="true" ht="70.5" hidden="false" customHeight="true" outlineLevel="0" collapsed="false">
      <c r="A275" s="23" t="s">
        <v>399</v>
      </c>
      <c r="B275" s="58" t="s">
        <v>400</v>
      </c>
      <c r="C275" s="58" t="n">
        <v>200</v>
      </c>
      <c r="D275" s="59" t="s">
        <v>81</v>
      </c>
      <c r="E275" s="59" t="s">
        <v>108</v>
      </c>
      <c r="F275" s="26" t="n">
        <f aca="false">ведомств!F809</f>
        <v>621.637</v>
      </c>
    </row>
    <row r="276" s="46" customFormat="true" ht="71.25" hidden="false" customHeight="true" outlineLevel="0" collapsed="false">
      <c r="A276" s="23" t="s">
        <v>401</v>
      </c>
      <c r="B276" s="30" t="s">
        <v>402</v>
      </c>
      <c r="C276" s="58" t="n">
        <v>200</v>
      </c>
      <c r="D276" s="59" t="s">
        <v>81</v>
      </c>
      <c r="E276" s="59" t="s">
        <v>108</v>
      </c>
      <c r="F276" s="26" t="n">
        <f aca="false">ведомств!F811</f>
        <v>44.896</v>
      </c>
    </row>
    <row r="277" s="46" customFormat="true" ht="48" hidden="false" customHeight="true" outlineLevel="0" collapsed="false">
      <c r="A277" s="23" t="s">
        <v>403</v>
      </c>
      <c r="B277" s="58" t="s">
        <v>404</v>
      </c>
      <c r="C277" s="58" t="n">
        <v>400</v>
      </c>
      <c r="D277" s="59" t="s">
        <v>108</v>
      </c>
      <c r="E277" s="59" t="s">
        <v>28</v>
      </c>
      <c r="F277" s="26" t="n">
        <f aca="false">ведомств!F172</f>
        <v>1201.164</v>
      </c>
    </row>
    <row r="278" s="46" customFormat="true" ht="36" hidden="false" customHeight="true" outlineLevel="0" collapsed="false">
      <c r="A278" s="23" t="s">
        <v>405</v>
      </c>
      <c r="B278" s="58" t="s">
        <v>404</v>
      </c>
      <c r="C278" s="58" t="n">
        <v>200</v>
      </c>
      <c r="D278" s="59" t="s">
        <v>108</v>
      </c>
      <c r="E278" s="59" t="s">
        <v>28</v>
      </c>
      <c r="F278" s="26" t="n">
        <f aca="false">ведомств!F171</f>
        <v>18.332</v>
      </c>
    </row>
    <row r="279" s="46" customFormat="true" ht="36" hidden="false" customHeight="true" outlineLevel="0" collapsed="false">
      <c r="A279" s="23" t="s">
        <v>406</v>
      </c>
      <c r="B279" s="58" t="s">
        <v>407</v>
      </c>
      <c r="C279" s="58" t="n">
        <v>200</v>
      </c>
      <c r="D279" s="59" t="s">
        <v>108</v>
      </c>
      <c r="E279" s="59" t="s">
        <v>25</v>
      </c>
      <c r="F279" s="26" t="n">
        <f aca="false">ведомств!F181</f>
        <v>179.565</v>
      </c>
    </row>
    <row r="280" s="44" customFormat="true" ht="22.5" hidden="false" customHeight="false" outlineLevel="0" collapsed="false">
      <c r="A280" s="19" t="s">
        <v>408</v>
      </c>
      <c r="B280" s="47" t="s">
        <v>409</v>
      </c>
      <c r="C280" s="47"/>
      <c r="D280" s="48"/>
      <c r="E280" s="48"/>
      <c r="F280" s="49" t="n">
        <f aca="false">F281</f>
        <v>61100.667</v>
      </c>
    </row>
    <row r="281" s="44" customFormat="true" ht="22.5" hidden="false" customHeight="false" outlineLevel="0" collapsed="false">
      <c r="A281" s="23" t="s">
        <v>410</v>
      </c>
      <c r="B281" s="58" t="s">
        <v>411</v>
      </c>
      <c r="C281" s="47"/>
      <c r="D281" s="48"/>
      <c r="E281" s="48"/>
      <c r="F281" s="49" t="n">
        <f aca="false">SUM(F282:F291)</f>
        <v>61100.667</v>
      </c>
    </row>
    <row r="282" s="44" customFormat="true" ht="67.5" hidden="false" customHeight="false" outlineLevel="0" collapsed="false">
      <c r="A282" s="23" t="s">
        <v>412</v>
      </c>
      <c r="B282" s="58" t="s">
        <v>411</v>
      </c>
      <c r="C282" s="58" t="n">
        <v>100</v>
      </c>
      <c r="D282" s="59" t="s">
        <v>119</v>
      </c>
      <c r="E282" s="59" t="s">
        <v>28</v>
      </c>
      <c r="F282" s="26" t="n">
        <f aca="false">ведомств!F114</f>
        <v>5363.824</v>
      </c>
    </row>
    <row r="283" s="46" customFormat="true" ht="45" hidden="false" customHeight="false" outlineLevel="0" collapsed="false">
      <c r="A283" s="23" t="s">
        <v>413</v>
      </c>
      <c r="B283" s="58" t="s">
        <v>411</v>
      </c>
      <c r="C283" s="58" t="n">
        <v>200</v>
      </c>
      <c r="D283" s="59" t="s">
        <v>119</v>
      </c>
      <c r="E283" s="59" t="s">
        <v>28</v>
      </c>
      <c r="F283" s="26" t="n">
        <f aca="false">ведомств!F115</f>
        <v>8858.574</v>
      </c>
    </row>
    <row r="284" s="46" customFormat="true" ht="33.75" hidden="false" customHeight="false" outlineLevel="0" collapsed="false">
      <c r="A284" s="23" t="s">
        <v>414</v>
      </c>
      <c r="B284" s="58" t="s">
        <v>411</v>
      </c>
      <c r="C284" s="58" t="n">
        <v>300</v>
      </c>
      <c r="D284" s="59" t="s">
        <v>119</v>
      </c>
      <c r="E284" s="59" t="s">
        <v>28</v>
      </c>
      <c r="F284" s="26" t="n">
        <f aca="false">ведомств!F116</f>
        <v>43.5</v>
      </c>
    </row>
    <row r="285" s="46" customFormat="true" ht="45" hidden="false" customHeight="false" outlineLevel="0" collapsed="false">
      <c r="A285" s="23" t="s">
        <v>415</v>
      </c>
      <c r="B285" s="58" t="s">
        <v>411</v>
      </c>
      <c r="C285" s="58" t="n">
        <v>600</v>
      </c>
      <c r="D285" s="59" t="s">
        <v>119</v>
      </c>
      <c r="E285" s="59" t="s">
        <v>36</v>
      </c>
      <c r="F285" s="26" t="n">
        <f aca="false">ведомств!F98</f>
        <v>33848.004</v>
      </c>
    </row>
    <row r="286" s="46" customFormat="true" ht="45" hidden="false" customHeight="false" outlineLevel="0" collapsed="false">
      <c r="A286" s="23" t="s">
        <v>415</v>
      </c>
      <c r="B286" s="58" t="s">
        <v>411</v>
      </c>
      <c r="C286" s="58" t="n">
        <v>600</v>
      </c>
      <c r="D286" s="59" t="s">
        <v>119</v>
      </c>
      <c r="E286" s="59" t="s">
        <v>28</v>
      </c>
      <c r="F286" s="26" t="n">
        <f aca="false">ведомств!F117</f>
        <v>6174.081</v>
      </c>
    </row>
    <row r="287" s="46" customFormat="true" ht="33.75" hidden="false" customHeight="false" outlineLevel="0" collapsed="false">
      <c r="A287" s="23" t="s">
        <v>416</v>
      </c>
      <c r="B287" s="58" t="s">
        <v>411</v>
      </c>
      <c r="C287" s="58" t="n">
        <v>800</v>
      </c>
      <c r="D287" s="59" t="s">
        <v>119</v>
      </c>
      <c r="E287" s="59" t="s">
        <v>28</v>
      </c>
      <c r="F287" s="26" t="n">
        <f aca="false">ведомств!F118</f>
        <v>432.174</v>
      </c>
    </row>
    <row r="288" s="46" customFormat="true" ht="48.75" hidden="false" customHeight="true" outlineLevel="0" collapsed="false">
      <c r="A288" s="45" t="s">
        <v>417</v>
      </c>
      <c r="B288" s="25" t="s">
        <v>418</v>
      </c>
      <c r="C288" s="58" t="n">
        <v>200</v>
      </c>
      <c r="D288" s="59" t="s">
        <v>119</v>
      </c>
      <c r="E288" s="59" t="s">
        <v>28</v>
      </c>
      <c r="F288" s="26" t="n">
        <f aca="false">ведомств!F120</f>
        <v>10</v>
      </c>
    </row>
    <row r="289" s="46" customFormat="true" ht="61.5" hidden="false" customHeight="true" outlineLevel="0" collapsed="false">
      <c r="A289" s="45" t="s">
        <v>419</v>
      </c>
      <c r="B289" s="25" t="s">
        <v>420</v>
      </c>
      <c r="C289" s="58" t="n">
        <v>200</v>
      </c>
      <c r="D289" s="59" t="s">
        <v>119</v>
      </c>
      <c r="E289" s="59" t="s">
        <v>28</v>
      </c>
      <c r="F289" s="26" t="n">
        <f aca="false">ведомств!F122</f>
        <v>6350.51</v>
      </c>
    </row>
    <row r="290" s="46" customFormat="true" ht="48" hidden="false" customHeight="true" outlineLevel="0" collapsed="false">
      <c r="A290" s="45" t="s">
        <v>421</v>
      </c>
      <c r="B290" s="25" t="s">
        <v>422</v>
      </c>
      <c r="C290" s="58" t="n">
        <v>200</v>
      </c>
      <c r="D290" s="59" t="s">
        <v>119</v>
      </c>
      <c r="E290" s="59" t="s">
        <v>28</v>
      </c>
      <c r="F290" s="26" t="n">
        <f aca="false">ведомств!F124</f>
        <v>10</v>
      </c>
    </row>
    <row r="291" s="46" customFormat="true" ht="56.25" hidden="false" customHeight="false" outlineLevel="0" collapsed="false">
      <c r="A291" s="23" t="s">
        <v>423</v>
      </c>
      <c r="B291" s="65" t="s">
        <v>424</v>
      </c>
      <c r="C291" s="58" t="n">
        <v>200</v>
      </c>
      <c r="D291" s="59" t="s">
        <v>119</v>
      </c>
      <c r="E291" s="59" t="s">
        <v>28</v>
      </c>
      <c r="F291" s="26" t="n">
        <f aca="false">ведомств!F126</f>
        <v>10</v>
      </c>
    </row>
    <row r="292" s="66" customFormat="true" ht="33.75" hidden="false" customHeight="false" outlineLevel="0" collapsed="false">
      <c r="A292" s="64" t="s">
        <v>425</v>
      </c>
      <c r="B292" s="47" t="s">
        <v>426</v>
      </c>
      <c r="C292" s="47"/>
      <c r="D292" s="48"/>
      <c r="E292" s="48"/>
      <c r="F292" s="49" t="n">
        <f aca="false">F296+F293</f>
        <v>72709.135</v>
      </c>
    </row>
    <row r="293" s="66" customFormat="true" ht="27" hidden="false" customHeight="true" outlineLevel="0" collapsed="false">
      <c r="A293" s="28" t="s">
        <v>427</v>
      </c>
      <c r="B293" s="47"/>
      <c r="C293" s="47"/>
      <c r="D293" s="48"/>
      <c r="E293" s="48"/>
      <c r="F293" s="49" t="n">
        <f aca="false">F294+F295</f>
        <v>50</v>
      </c>
    </row>
    <row r="294" s="46" customFormat="true" ht="47.25" hidden="false" customHeight="true" outlineLevel="0" collapsed="false">
      <c r="A294" s="23" t="s">
        <v>428</v>
      </c>
      <c r="B294" s="29" t="s">
        <v>429</v>
      </c>
      <c r="C294" s="58" t="n">
        <v>200</v>
      </c>
      <c r="D294" s="59" t="s">
        <v>18</v>
      </c>
      <c r="E294" s="59" t="s">
        <v>18</v>
      </c>
      <c r="F294" s="60" t="n">
        <f aca="false">ведомств!F39</f>
        <v>12</v>
      </c>
    </row>
    <row r="295" s="46" customFormat="true" ht="36.75" hidden="false" customHeight="true" outlineLevel="0" collapsed="false">
      <c r="A295" s="23" t="s">
        <v>430</v>
      </c>
      <c r="B295" s="29" t="s">
        <v>431</v>
      </c>
      <c r="C295" s="58" t="n">
        <v>200</v>
      </c>
      <c r="D295" s="59" t="s">
        <v>18</v>
      </c>
      <c r="E295" s="59" t="s">
        <v>18</v>
      </c>
      <c r="F295" s="60" t="n">
        <f aca="false">ведомств!F41</f>
        <v>38</v>
      </c>
    </row>
    <row r="296" s="46" customFormat="true" ht="24.75" hidden="false" customHeight="true" outlineLevel="0" collapsed="false">
      <c r="A296" s="41" t="s">
        <v>432</v>
      </c>
      <c r="B296" s="37" t="s">
        <v>433</v>
      </c>
      <c r="C296" s="55"/>
      <c r="D296" s="56"/>
      <c r="E296" s="56"/>
      <c r="F296" s="57" t="n">
        <f aca="false">SUM(F297:F313)</f>
        <v>72659.135</v>
      </c>
    </row>
    <row r="297" s="46" customFormat="true" ht="68.25" hidden="false" customHeight="true" outlineLevel="0" collapsed="false">
      <c r="A297" s="23" t="s">
        <v>434</v>
      </c>
      <c r="B297" s="25" t="s">
        <v>435</v>
      </c>
      <c r="C297" s="58" t="n">
        <v>100</v>
      </c>
      <c r="D297" s="59" t="s">
        <v>103</v>
      </c>
      <c r="E297" s="59" t="s">
        <v>36</v>
      </c>
      <c r="F297" s="26" t="n">
        <f aca="false">ведомств!F55</f>
        <v>16048.51</v>
      </c>
    </row>
    <row r="298" s="46" customFormat="true" ht="45" hidden="false" customHeight="false" outlineLevel="0" collapsed="false">
      <c r="A298" s="23" t="s">
        <v>436</v>
      </c>
      <c r="B298" s="25" t="s">
        <v>435</v>
      </c>
      <c r="C298" s="58" t="n">
        <v>200</v>
      </c>
      <c r="D298" s="59" t="s">
        <v>103</v>
      </c>
      <c r="E298" s="59" t="s">
        <v>36</v>
      </c>
      <c r="F298" s="26" t="n">
        <f aca="false">ведомств!F56</f>
        <v>2833.19</v>
      </c>
    </row>
    <row r="299" s="46" customFormat="true" ht="33.75" hidden="false" customHeight="false" outlineLevel="0" collapsed="false">
      <c r="A299" s="23" t="s">
        <v>437</v>
      </c>
      <c r="B299" s="25" t="s">
        <v>435</v>
      </c>
      <c r="C299" s="58" t="n">
        <v>800</v>
      </c>
      <c r="D299" s="59" t="s">
        <v>103</v>
      </c>
      <c r="E299" s="59" t="s">
        <v>36</v>
      </c>
      <c r="F299" s="26" t="n">
        <f aca="false">ведомств!F57</f>
        <v>70.927</v>
      </c>
    </row>
    <row r="300" s="46" customFormat="true" ht="57" hidden="false" customHeight="true" outlineLevel="0" collapsed="false">
      <c r="A300" s="23" t="s">
        <v>438</v>
      </c>
      <c r="B300" s="25" t="s">
        <v>439</v>
      </c>
      <c r="C300" s="58" t="n">
        <v>100</v>
      </c>
      <c r="D300" s="59" t="s">
        <v>18</v>
      </c>
      <c r="E300" s="59" t="s">
        <v>25</v>
      </c>
      <c r="F300" s="26" t="n">
        <f aca="false">ведомств!F27</f>
        <v>9019.754</v>
      </c>
    </row>
    <row r="301" s="46" customFormat="true" ht="33.75" hidden="false" customHeight="false" outlineLevel="0" collapsed="false">
      <c r="A301" s="23" t="s">
        <v>440</v>
      </c>
      <c r="B301" s="25" t="s">
        <v>439</v>
      </c>
      <c r="C301" s="58" t="n">
        <v>200</v>
      </c>
      <c r="D301" s="59" t="s">
        <v>18</v>
      </c>
      <c r="E301" s="59" t="s">
        <v>25</v>
      </c>
      <c r="F301" s="26" t="n">
        <f aca="false">ведомств!F28</f>
        <v>2191.851</v>
      </c>
    </row>
    <row r="302" s="46" customFormat="true" ht="33.75" hidden="false" customHeight="false" outlineLevel="0" collapsed="false">
      <c r="A302" s="23" t="s">
        <v>441</v>
      </c>
      <c r="B302" s="25" t="s">
        <v>439</v>
      </c>
      <c r="C302" s="58" t="n">
        <v>800</v>
      </c>
      <c r="D302" s="59" t="s">
        <v>18</v>
      </c>
      <c r="E302" s="59" t="s">
        <v>25</v>
      </c>
      <c r="F302" s="26" t="n">
        <f aca="false">ведомств!F29</f>
        <v>33.514</v>
      </c>
    </row>
    <row r="303" s="46" customFormat="true" ht="67.5" hidden="false" customHeight="false" outlineLevel="0" collapsed="false">
      <c r="A303" s="23" t="s">
        <v>442</v>
      </c>
      <c r="B303" s="25" t="s">
        <v>443</v>
      </c>
      <c r="C303" s="58" t="n">
        <v>100</v>
      </c>
      <c r="D303" s="59" t="s">
        <v>103</v>
      </c>
      <c r="E303" s="59" t="s">
        <v>36</v>
      </c>
      <c r="F303" s="26" t="n">
        <f aca="false">ведомств!F59</f>
        <v>986.269</v>
      </c>
    </row>
    <row r="304" s="46" customFormat="true" ht="33.75" hidden="false" customHeight="false" outlineLevel="0" collapsed="false">
      <c r="A304" s="23" t="s">
        <v>444</v>
      </c>
      <c r="B304" s="25" t="s">
        <v>443</v>
      </c>
      <c r="C304" s="58" t="n">
        <v>200</v>
      </c>
      <c r="D304" s="59" t="s">
        <v>103</v>
      </c>
      <c r="E304" s="59" t="s">
        <v>36</v>
      </c>
      <c r="F304" s="26" t="n">
        <f aca="false">ведомств!F60</f>
        <v>472.685</v>
      </c>
    </row>
    <row r="305" s="46" customFormat="true" ht="80.25" hidden="false" customHeight="true" outlineLevel="0" collapsed="false">
      <c r="A305" s="23" t="s">
        <v>445</v>
      </c>
      <c r="B305" s="25" t="s">
        <v>446</v>
      </c>
      <c r="C305" s="58" t="n">
        <v>100</v>
      </c>
      <c r="D305" s="59" t="s">
        <v>103</v>
      </c>
      <c r="E305" s="59" t="s">
        <v>36</v>
      </c>
      <c r="F305" s="26" t="n">
        <f aca="false">ведомств!F62</f>
        <v>21891.159</v>
      </c>
    </row>
    <row r="306" s="46" customFormat="true" ht="56.25" hidden="false" customHeight="false" outlineLevel="0" collapsed="false">
      <c r="A306" s="23" t="s">
        <v>447</v>
      </c>
      <c r="B306" s="25" t="s">
        <v>446</v>
      </c>
      <c r="C306" s="58" t="n">
        <v>200</v>
      </c>
      <c r="D306" s="59" t="s">
        <v>103</v>
      </c>
      <c r="E306" s="59" t="s">
        <v>36</v>
      </c>
      <c r="F306" s="26" t="n">
        <f aca="false">ведомств!F63</f>
        <v>9105.998</v>
      </c>
    </row>
    <row r="307" s="46" customFormat="true" ht="57.75" hidden="false" customHeight="true" outlineLevel="0" collapsed="false">
      <c r="A307" s="23" t="s">
        <v>448</v>
      </c>
      <c r="B307" s="25" t="s">
        <v>446</v>
      </c>
      <c r="C307" s="58" t="n">
        <v>400</v>
      </c>
      <c r="D307" s="59" t="s">
        <v>103</v>
      </c>
      <c r="E307" s="59" t="s">
        <v>36</v>
      </c>
      <c r="F307" s="26" t="n">
        <f aca="false">ведомств!F64</f>
        <v>160.065</v>
      </c>
    </row>
    <row r="308" s="46" customFormat="true" ht="57.75" hidden="false" customHeight="true" outlineLevel="0" collapsed="false">
      <c r="A308" s="23" t="s">
        <v>449</v>
      </c>
      <c r="B308" s="25" t="s">
        <v>446</v>
      </c>
      <c r="C308" s="58" t="n">
        <v>600</v>
      </c>
      <c r="D308" s="59" t="s">
        <v>103</v>
      </c>
      <c r="E308" s="59" t="s">
        <v>36</v>
      </c>
      <c r="F308" s="26" t="n">
        <f aca="false">ведомств!F65</f>
        <v>6086.851</v>
      </c>
    </row>
    <row r="309" s="46" customFormat="true" ht="45" hidden="false" customHeight="true" outlineLevel="0" collapsed="false">
      <c r="A309" s="23" t="s">
        <v>450</v>
      </c>
      <c r="B309" s="25" t="s">
        <v>446</v>
      </c>
      <c r="C309" s="58" t="n">
        <v>800</v>
      </c>
      <c r="D309" s="59" t="s">
        <v>103</v>
      </c>
      <c r="E309" s="59" t="s">
        <v>36</v>
      </c>
      <c r="F309" s="26" t="n">
        <f aca="false">ведомств!F66</f>
        <v>299.388</v>
      </c>
    </row>
    <row r="310" s="46" customFormat="true" ht="45" hidden="false" customHeight="true" outlineLevel="0" collapsed="false">
      <c r="A310" s="23" t="s">
        <v>451</v>
      </c>
      <c r="B310" s="25" t="s">
        <v>452</v>
      </c>
      <c r="C310" s="58" t="n">
        <v>200</v>
      </c>
      <c r="D310" s="59" t="s">
        <v>18</v>
      </c>
      <c r="E310" s="59" t="s">
        <v>25</v>
      </c>
      <c r="F310" s="26" t="n">
        <f aca="false">ведомств!F31</f>
        <v>112.686</v>
      </c>
    </row>
    <row r="311" s="46" customFormat="true" ht="59.25" hidden="false" customHeight="true" outlineLevel="0" collapsed="false">
      <c r="A311" s="23" t="s">
        <v>451</v>
      </c>
      <c r="B311" s="25" t="s">
        <v>452</v>
      </c>
      <c r="C311" s="58" t="n">
        <v>200</v>
      </c>
      <c r="D311" s="59" t="s">
        <v>103</v>
      </c>
      <c r="E311" s="59" t="s">
        <v>36</v>
      </c>
      <c r="F311" s="26" t="n">
        <f aca="false">ведомств!F68</f>
        <v>1010.418</v>
      </c>
    </row>
    <row r="312" s="46" customFormat="true" ht="59.25" hidden="false" customHeight="true" outlineLevel="0" collapsed="false">
      <c r="A312" s="23" t="s">
        <v>453</v>
      </c>
      <c r="B312" s="25" t="s">
        <v>452</v>
      </c>
      <c r="C312" s="58" t="n">
        <v>600</v>
      </c>
      <c r="D312" s="59" t="s">
        <v>103</v>
      </c>
      <c r="E312" s="59" t="s">
        <v>36</v>
      </c>
      <c r="F312" s="26" t="n">
        <f aca="false">ведомств!F69</f>
        <v>2279.155</v>
      </c>
    </row>
    <row r="313" s="46" customFormat="true" ht="33.6" hidden="false" customHeight="true" outlineLevel="0" collapsed="false">
      <c r="A313" s="23" t="s">
        <v>454</v>
      </c>
      <c r="B313" s="25" t="s">
        <v>455</v>
      </c>
      <c r="C313" s="58" t="n">
        <v>200</v>
      </c>
      <c r="D313" s="59" t="s">
        <v>36</v>
      </c>
      <c r="E313" s="59" t="s">
        <v>37</v>
      </c>
      <c r="F313" s="26" t="n">
        <f aca="false">ведомств!F498</f>
        <v>56.715</v>
      </c>
    </row>
    <row r="314" s="46" customFormat="true" ht="11.25" hidden="false" customHeight="false" outlineLevel="0" collapsed="false">
      <c r="A314" s="61" t="s">
        <v>456</v>
      </c>
      <c r="B314" s="47" t="s">
        <v>457</v>
      </c>
      <c r="C314" s="47"/>
      <c r="D314" s="47"/>
      <c r="E314" s="48"/>
      <c r="F314" s="49" t="n">
        <f aca="false">SUM(F315:F315)</f>
        <v>351.233</v>
      </c>
    </row>
    <row r="315" s="46" customFormat="true" ht="45" hidden="false" customHeight="false" outlineLevel="0" collapsed="false">
      <c r="A315" s="23" t="s">
        <v>458</v>
      </c>
      <c r="B315" s="58" t="s">
        <v>459</v>
      </c>
      <c r="C315" s="58" t="n">
        <v>200</v>
      </c>
      <c r="D315" s="59" t="s">
        <v>108</v>
      </c>
      <c r="E315" s="59" t="s">
        <v>108</v>
      </c>
      <c r="F315" s="26" t="n">
        <f aca="false">ведомств!F199</f>
        <v>351.233</v>
      </c>
    </row>
    <row r="316" s="44" customFormat="true" ht="11.25" hidden="false" customHeight="false" outlineLevel="0" collapsed="false">
      <c r="A316" s="19" t="s">
        <v>460</v>
      </c>
      <c r="B316" s="67" t="s">
        <v>461</v>
      </c>
      <c r="C316" s="47"/>
      <c r="D316" s="47"/>
      <c r="E316" s="47"/>
      <c r="F316" s="49" t="n">
        <f aca="false">F357+F359+F389+F393+F397+F407+F410+F325+F326+F404+F322+F323+F356+F327+F317+F324+F399+F330+F331+F401+F320+F332+F333+F334+F335+F336+F337+F338+F339+F340+F341+F344+F345+F346+F347+F348+F349+F350+F351+F352+F353+F329+F342+F343+F354+F355+F318+F319+F328+F321</f>
        <v>139090.394</v>
      </c>
    </row>
    <row r="317" s="46" customFormat="true" ht="56.25" hidden="false" customHeight="false" outlineLevel="0" collapsed="false">
      <c r="A317" s="23" t="s">
        <v>462</v>
      </c>
      <c r="B317" s="25" t="s">
        <v>463</v>
      </c>
      <c r="C317" s="58" t="n">
        <v>200</v>
      </c>
      <c r="D317" s="59" t="s">
        <v>36</v>
      </c>
      <c r="E317" s="59" t="s">
        <v>108</v>
      </c>
      <c r="F317" s="60" t="n">
        <f aca="false">ведомств!F465</f>
        <v>3.3</v>
      </c>
    </row>
    <row r="318" s="46" customFormat="true" ht="33.75" hidden="false" customHeight="false" outlineLevel="0" collapsed="false">
      <c r="A318" s="23" t="s">
        <v>464</v>
      </c>
      <c r="B318" s="25" t="s">
        <v>465</v>
      </c>
      <c r="C318" s="58" t="n">
        <v>200</v>
      </c>
      <c r="D318" s="59" t="s">
        <v>36</v>
      </c>
      <c r="E318" s="59" t="s">
        <v>37</v>
      </c>
      <c r="F318" s="60" t="n">
        <f aca="false">ведомств!F501</f>
        <v>342.485</v>
      </c>
    </row>
    <row r="319" s="46" customFormat="true" ht="24.75" hidden="false" customHeight="true" outlineLevel="0" collapsed="false">
      <c r="A319" s="23" t="s">
        <v>466</v>
      </c>
      <c r="B319" s="25" t="s">
        <v>465</v>
      </c>
      <c r="C319" s="58" t="n">
        <v>500</v>
      </c>
      <c r="D319" s="59" t="s">
        <v>36</v>
      </c>
      <c r="E319" s="59" t="s">
        <v>37</v>
      </c>
      <c r="F319" s="60" t="n">
        <f aca="false">ведомств!F558</f>
        <v>0</v>
      </c>
    </row>
    <row r="320" s="46" customFormat="true" ht="22.5" hidden="false" customHeight="false" outlineLevel="0" collapsed="false">
      <c r="A320" s="23" t="s">
        <v>467</v>
      </c>
      <c r="B320" s="25" t="s">
        <v>465</v>
      </c>
      <c r="C320" s="58" t="n">
        <v>800</v>
      </c>
      <c r="D320" s="59" t="s">
        <v>36</v>
      </c>
      <c r="E320" s="59" t="s">
        <v>37</v>
      </c>
      <c r="F320" s="60" t="n">
        <f aca="false">ведомств!F502</f>
        <v>0</v>
      </c>
    </row>
    <row r="321" s="46" customFormat="true" ht="62.25" hidden="false" customHeight="true" outlineLevel="0" collapsed="false">
      <c r="A321" s="23" t="s">
        <v>468</v>
      </c>
      <c r="B321" s="25" t="s">
        <v>469</v>
      </c>
      <c r="C321" s="58" t="n">
        <v>600</v>
      </c>
      <c r="D321" s="59" t="s">
        <v>24</v>
      </c>
      <c r="E321" s="59" t="s">
        <v>28</v>
      </c>
      <c r="F321" s="60" t="n">
        <f aca="false">ведомств!F619</f>
        <v>0</v>
      </c>
    </row>
    <row r="322" s="46" customFormat="true" ht="67.5" hidden="false" customHeight="false" outlineLevel="0" collapsed="false">
      <c r="A322" s="23" t="s">
        <v>470</v>
      </c>
      <c r="B322" s="25" t="s">
        <v>471</v>
      </c>
      <c r="C322" s="58" t="n">
        <v>100</v>
      </c>
      <c r="D322" s="59" t="s">
        <v>25</v>
      </c>
      <c r="E322" s="59" t="s">
        <v>65</v>
      </c>
      <c r="F322" s="60" t="n">
        <f aca="false">ведомств!F513</f>
        <v>1227.146</v>
      </c>
    </row>
    <row r="323" s="46" customFormat="true" ht="45" hidden="false" customHeight="false" outlineLevel="0" collapsed="false">
      <c r="A323" s="23" t="s">
        <v>472</v>
      </c>
      <c r="B323" s="25" t="s">
        <v>471</v>
      </c>
      <c r="C323" s="58" t="n">
        <v>200</v>
      </c>
      <c r="D323" s="59" t="s">
        <v>25</v>
      </c>
      <c r="E323" s="59" t="s">
        <v>65</v>
      </c>
      <c r="F323" s="60" t="n">
        <f aca="false">ведомств!F514</f>
        <v>982.046</v>
      </c>
    </row>
    <row r="324" s="46" customFormat="true" ht="33.75" hidden="false" customHeight="false" outlineLevel="0" collapsed="false">
      <c r="A324" s="23" t="s">
        <v>473</v>
      </c>
      <c r="B324" s="25" t="s">
        <v>471</v>
      </c>
      <c r="C324" s="58" t="n">
        <v>800</v>
      </c>
      <c r="D324" s="59" t="s">
        <v>25</v>
      </c>
      <c r="E324" s="59" t="s">
        <v>65</v>
      </c>
      <c r="F324" s="60" t="n">
        <f aca="false">ведомств!F515</f>
        <v>52.508</v>
      </c>
    </row>
    <row r="325" s="44" customFormat="true" ht="177" hidden="false" customHeight="true" outlineLevel="0" collapsed="false">
      <c r="A325" s="23" t="s">
        <v>474</v>
      </c>
      <c r="B325" s="25" t="s">
        <v>475</v>
      </c>
      <c r="C325" s="58" t="n">
        <v>100</v>
      </c>
      <c r="D325" s="59" t="s">
        <v>36</v>
      </c>
      <c r="E325" s="58" t="n">
        <v>13</v>
      </c>
      <c r="F325" s="60" t="n">
        <f aca="false">ведомств!F504</f>
        <v>112.56</v>
      </c>
    </row>
    <row r="326" s="44" customFormat="true" ht="78.75" hidden="false" customHeight="false" outlineLevel="0" collapsed="false">
      <c r="A326" s="23" t="s">
        <v>476</v>
      </c>
      <c r="B326" s="25" t="s">
        <v>477</v>
      </c>
      <c r="C326" s="58" t="n">
        <v>100</v>
      </c>
      <c r="D326" s="59" t="s">
        <v>108</v>
      </c>
      <c r="E326" s="58" t="s">
        <v>108</v>
      </c>
      <c r="F326" s="60" t="n">
        <f aca="false">ведомств!F202</f>
        <v>56</v>
      </c>
    </row>
    <row r="327" s="44" customFormat="true" ht="56.25" hidden="false" customHeight="false" outlineLevel="0" collapsed="false">
      <c r="A327" s="23" t="s">
        <v>478</v>
      </c>
      <c r="B327" s="25" t="s">
        <v>477</v>
      </c>
      <c r="C327" s="58" t="n">
        <v>200</v>
      </c>
      <c r="D327" s="59" t="s">
        <v>108</v>
      </c>
      <c r="E327" s="58" t="s">
        <v>108</v>
      </c>
      <c r="F327" s="60" t="n">
        <f aca="false">ведомств!F203</f>
        <v>6.6</v>
      </c>
    </row>
    <row r="328" s="44" customFormat="true" ht="31.5" hidden="false" customHeight="true" outlineLevel="0" collapsed="false">
      <c r="A328" s="23" t="s">
        <v>479</v>
      </c>
      <c r="B328" s="25" t="s">
        <v>480</v>
      </c>
      <c r="C328" s="58" t="n">
        <v>100</v>
      </c>
      <c r="D328" s="59" t="s">
        <v>36</v>
      </c>
      <c r="E328" s="58" t="n">
        <v>13</v>
      </c>
      <c r="F328" s="60" t="n">
        <f aca="false">ведомств!F787+ведомств!F560+ведомств!F510+ведомств!F146</f>
        <v>895.281</v>
      </c>
    </row>
    <row r="329" s="44" customFormat="true" ht="135" hidden="false" customHeight="false" outlineLevel="0" collapsed="false">
      <c r="A329" s="23" t="s">
        <v>481</v>
      </c>
      <c r="B329" s="25" t="s">
        <v>482</v>
      </c>
      <c r="C329" s="58" t="n">
        <v>200</v>
      </c>
      <c r="D329" s="59" t="s">
        <v>36</v>
      </c>
      <c r="E329" s="59" t="s">
        <v>37</v>
      </c>
      <c r="F329" s="60" t="n">
        <f aca="false">ведомств!F140</f>
        <v>0</v>
      </c>
    </row>
    <row r="330" s="44" customFormat="true" ht="137.25" hidden="false" customHeight="true" outlineLevel="0" collapsed="false">
      <c r="A330" s="23" t="s">
        <v>481</v>
      </c>
      <c r="B330" s="25" t="s">
        <v>482</v>
      </c>
      <c r="C330" s="58" t="n">
        <v>200</v>
      </c>
      <c r="D330" s="59" t="s">
        <v>18</v>
      </c>
      <c r="E330" s="59" t="s">
        <v>28</v>
      </c>
      <c r="F330" s="60" t="n">
        <f aca="false">ведомств!F325</f>
        <v>0</v>
      </c>
    </row>
    <row r="331" s="44" customFormat="true" ht="114.75" hidden="false" customHeight="true" outlineLevel="0" collapsed="false">
      <c r="A331" s="28" t="s">
        <v>483</v>
      </c>
      <c r="B331" s="25" t="s">
        <v>484</v>
      </c>
      <c r="C331" s="58" t="n">
        <v>200</v>
      </c>
      <c r="D331" s="59" t="s">
        <v>18</v>
      </c>
      <c r="E331" s="59" t="s">
        <v>28</v>
      </c>
      <c r="F331" s="60" t="n">
        <f aca="false">ведомств!F327</f>
        <v>0</v>
      </c>
    </row>
    <row r="332" s="44" customFormat="true" ht="28.5" hidden="false" customHeight="true" outlineLevel="0" collapsed="false">
      <c r="A332" s="28" t="s">
        <v>485</v>
      </c>
      <c r="B332" s="25" t="s">
        <v>486</v>
      </c>
      <c r="C332" s="58" t="n">
        <v>200</v>
      </c>
      <c r="D332" s="59" t="s">
        <v>18</v>
      </c>
      <c r="E332" s="59" t="s">
        <v>28</v>
      </c>
      <c r="F332" s="60" t="n">
        <f aca="false">ведомств!F329</f>
        <v>138.997</v>
      </c>
    </row>
    <row r="333" s="44" customFormat="true" ht="28.5" hidden="false" customHeight="true" outlineLevel="0" collapsed="false">
      <c r="A333" s="28" t="s">
        <v>485</v>
      </c>
      <c r="B333" s="25" t="s">
        <v>487</v>
      </c>
      <c r="C333" s="58" t="n">
        <v>200</v>
      </c>
      <c r="D333" s="59" t="s">
        <v>18</v>
      </c>
      <c r="E333" s="59" t="s">
        <v>28</v>
      </c>
      <c r="F333" s="60" t="n">
        <f aca="false">ведомств!F331</f>
        <v>1368.837</v>
      </c>
    </row>
    <row r="334" s="44" customFormat="true" ht="28.5" hidden="false" customHeight="true" outlineLevel="0" collapsed="false">
      <c r="A334" s="28" t="s">
        <v>485</v>
      </c>
      <c r="B334" s="25" t="s">
        <v>488</v>
      </c>
      <c r="C334" s="58" t="n">
        <v>200</v>
      </c>
      <c r="D334" s="59" t="s">
        <v>18</v>
      </c>
      <c r="E334" s="59" t="s">
        <v>28</v>
      </c>
      <c r="F334" s="60" t="n">
        <f aca="false">ведомств!F333</f>
        <v>1328.786</v>
      </c>
    </row>
    <row r="335" s="44" customFormat="true" ht="28.5" hidden="false" customHeight="true" outlineLevel="0" collapsed="false">
      <c r="A335" s="28" t="s">
        <v>485</v>
      </c>
      <c r="B335" s="25" t="s">
        <v>489</v>
      </c>
      <c r="C335" s="58" t="n">
        <v>200</v>
      </c>
      <c r="D335" s="59" t="s">
        <v>18</v>
      </c>
      <c r="E335" s="59" t="s">
        <v>28</v>
      </c>
      <c r="F335" s="60" t="n">
        <f aca="false">ведомств!F335</f>
        <v>394.23</v>
      </c>
    </row>
    <row r="336" s="44" customFormat="true" ht="28.5" hidden="false" customHeight="true" outlineLevel="0" collapsed="false">
      <c r="A336" s="28" t="s">
        <v>485</v>
      </c>
      <c r="B336" s="25" t="s">
        <v>490</v>
      </c>
      <c r="C336" s="58" t="n">
        <v>200</v>
      </c>
      <c r="D336" s="59" t="s">
        <v>18</v>
      </c>
      <c r="E336" s="59" t="s">
        <v>28</v>
      </c>
      <c r="F336" s="60" t="n">
        <f aca="false">ведомств!F337</f>
        <v>219.667</v>
      </c>
    </row>
    <row r="337" s="44" customFormat="true" ht="28.5" hidden="false" customHeight="true" outlineLevel="0" collapsed="false">
      <c r="A337" s="28" t="s">
        <v>485</v>
      </c>
      <c r="B337" s="25" t="s">
        <v>491</v>
      </c>
      <c r="C337" s="58" t="n">
        <v>200</v>
      </c>
      <c r="D337" s="59" t="s">
        <v>18</v>
      </c>
      <c r="E337" s="59" t="s">
        <v>28</v>
      </c>
      <c r="F337" s="60" t="n">
        <f aca="false">ведомств!F339</f>
        <v>199.776</v>
      </c>
    </row>
    <row r="338" s="44" customFormat="true" ht="28.5" hidden="false" customHeight="true" outlineLevel="0" collapsed="false">
      <c r="A338" s="28" t="s">
        <v>485</v>
      </c>
      <c r="B338" s="25" t="s">
        <v>492</v>
      </c>
      <c r="C338" s="58" t="n">
        <v>200</v>
      </c>
      <c r="D338" s="59" t="s">
        <v>18</v>
      </c>
      <c r="E338" s="59" t="s">
        <v>28</v>
      </c>
      <c r="F338" s="60" t="n">
        <f aca="false">ведомств!F341</f>
        <v>140.147</v>
      </c>
    </row>
    <row r="339" s="44" customFormat="true" ht="28.5" hidden="false" customHeight="true" outlineLevel="0" collapsed="false">
      <c r="A339" s="28" t="s">
        <v>485</v>
      </c>
      <c r="B339" s="25" t="s">
        <v>493</v>
      </c>
      <c r="C339" s="58" t="n">
        <v>200</v>
      </c>
      <c r="D339" s="59" t="s">
        <v>18</v>
      </c>
      <c r="E339" s="59" t="s">
        <v>28</v>
      </c>
      <c r="F339" s="60" t="n">
        <f aca="false">ведомств!F343</f>
        <v>329.596</v>
      </c>
    </row>
    <row r="340" s="44" customFormat="true" ht="28.5" hidden="false" customHeight="true" outlineLevel="0" collapsed="false">
      <c r="A340" s="28" t="s">
        <v>485</v>
      </c>
      <c r="B340" s="25" t="s">
        <v>494</v>
      </c>
      <c r="C340" s="58" t="n">
        <v>200</v>
      </c>
      <c r="D340" s="59" t="s">
        <v>18</v>
      </c>
      <c r="E340" s="59" t="s">
        <v>28</v>
      </c>
      <c r="F340" s="60" t="n">
        <f aca="false">ведомств!F345</f>
        <v>139.09</v>
      </c>
    </row>
    <row r="341" s="44" customFormat="true" ht="34.5" hidden="false" customHeight="true" outlineLevel="0" collapsed="false">
      <c r="A341" s="28" t="s">
        <v>495</v>
      </c>
      <c r="B341" s="25" t="s">
        <v>496</v>
      </c>
      <c r="C341" s="58" t="n">
        <v>600</v>
      </c>
      <c r="D341" s="59" t="s">
        <v>18</v>
      </c>
      <c r="E341" s="59" t="s">
        <v>28</v>
      </c>
      <c r="F341" s="60" t="n">
        <f aca="false">ведомств!F347</f>
        <v>112.514</v>
      </c>
    </row>
    <row r="342" s="44" customFormat="true" ht="34.5" hidden="false" customHeight="true" outlineLevel="0" collapsed="false">
      <c r="A342" s="28" t="s">
        <v>485</v>
      </c>
      <c r="B342" s="25" t="s">
        <v>497</v>
      </c>
      <c r="C342" s="58" t="n">
        <v>200</v>
      </c>
      <c r="D342" s="59" t="s">
        <v>36</v>
      </c>
      <c r="E342" s="59" t="s">
        <v>37</v>
      </c>
      <c r="F342" s="60" t="n">
        <f aca="false">ведомств!F142</f>
        <v>923.717</v>
      </c>
    </row>
    <row r="343" s="44" customFormat="true" ht="34.5" hidden="false" customHeight="true" outlineLevel="0" collapsed="false">
      <c r="A343" s="28" t="s">
        <v>485</v>
      </c>
      <c r="B343" s="25" t="s">
        <v>498</v>
      </c>
      <c r="C343" s="58" t="n">
        <v>200</v>
      </c>
      <c r="D343" s="59" t="s">
        <v>18</v>
      </c>
      <c r="E343" s="59" t="s">
        <v>28</v>
      </c>
      <c r="F343" s="60" t="n">
        <f aca="false">ведомств!F349</f>
        <v>1000.215</v>
      </c>
    </row>
    <row r="344" s="44" customFormat="true" ht="28.5" hidden="false" customHeight="true" outlineLevel="0" collapsed="false">
      <c r="A344" s="28" t="s">
        <v>485</v>
      </c>
      <c r="B344" s="25" t="s">
        <v>499</v>
      </c>
      <c r="C344" s="58" t="n">
        <v>200</v>
      </c>
      <c r="D344" s="59" t="s">
        <v>18</v>
      </c>
      <c r="E344" s="59" t="s">
        <v>28</v>
      </c>
      <c r="F344" s="60" t="n">
        <f aca="false">ведомств!F351</f>
        <v>6.779</v>
      </c>
    </row>
    <row r="345" s="44" customFormat="true" ht="28.5" hidden="false" customHeight="true" outlineLevel="0" collapsed="false">
      <c r="A345" s="28" t="s">
        <v>485</v>
      </c>
      <c r="B345" s="25" t="s">
        <v>500</v>
      </c>
      <c r="C345" s="58" t="n">
        <v>200</v>
      </c>
      <c r="D345" s="59" t="s">
        <v>18</v>
      </c>
      <c r="E345" s="59" t="s">
        <v>28</v>
      </c>
      <c r="F345" s="60" t="n">
        <f aca="false">ведомств!F353</f>
        <v>66.755</v>
      </c>
    </row>
    <row r="346" s="44" customFormat="true" ht="28.5" hidden="false" customHeight="true" outlineLevel="0" collapsed="false">
      <c r="A346" s="28" t="s">
        <v>485</v>
      </c>
      <c r="B346" s="25" t="s">
        <v>501</v>
      </c>
      <c r="C346" s="58" t="n">
        <v>200</v>
      </c>
      <c r="D346" s="59" t="s">
        <v>18</v>
      </c>
      <c r="E346" s="59" t="s">
        <v>28</v>
      </c>
      <c r="F346" s="60" t="n">
        <f aca="false">ведомств!F355</f>
        <v>64.802</v>
      </c>
    </row>
    <row r="347" s="44" customFormat="true" ht="28.5" hidden="false" customHeight="true" outlineLevel="0" collapsed="false">
      <c r="A347" s="28" t="s">
        <v>485</v>
      </c>
      <c r="B347" s="25" t="s">
        <v>502</v>
      </c>
      <c r="C347" s="58" t="n">
        <v>200</v>
      </c>
      <c r="D347" s="59" t="s">
        <v>18</v>
      </c>
      <c r="E347" s="59" t="s">
        <v>28</v>
      </c>
      <c r="F347" s="60" t="n">
        <f aca="false">ведомств!F357</f>
        <v>19.226</v>
      </c>
    </row>
    <row r="348" s="44" customFormat="true" ht="28.5" hidden="false" customHeight="true" outlineLevel="0" collapsed="false">
      <c r="A348" s="28" t="s">
        <v>485</v>
      </c>
      <c r="B348" s="25" t="s">
        <v>503</v>
      </c>
      <c r="C348" s="58" t="n">
        <v>200</v>
      </c>
      <c r="D348" s="59" t="s">
        <v>18</v>
      </c>
      <c r="E348" s="59" t="s">
        <v>28</v>
      </c>
      <c r="F348" s="60" t="n">
        <f aca="false">ведомств!F359</f>
        <v>10.713</v>
      </c>
    </row>
    <row r="349" s="44" customFormat="true" ht="28.5" hidden="false" customHeight="true" outlineLevel="0" collapsed="false">
      <c r="A349" s="28" t="s">
        <v>485</v>
      </c>
      <c r="B349" s="25" t="s">
        <v>504</v>
      </c>
      <c r="C349" s="58" t="n">
        <v>200</v>
      </c>
      <c r="D349" s="59" t="s">
        <v>18</v>
      </c>
      <c r="E349" s="59" t="s">
        <v>28</v>
      </c>
      <c r="F349" s="60" t="n">
        <f aca="false">ведомств!F361</f>
        <v>9.743</v>
      </c>
    </row>
    <row r="350" s="44" customFormat="true" ht="28.5" hidden="false" customHeight="true" outlineLevel="0" collapsed="false">
      <c r="A350" s="28" t="s">
        <v>485</v>
      </c>
      <c r="B350" s="25" t="s">
        <v>505</v>
      </c>
      <c r="C350" s="58" t="n">
        <v>200</v>
      </c>
      <c r="D350" s="59" t="s">
        <v>18</v>
      </c>
      <c r="E350" s="59" t="s">
        <v>28</v>
      </c>
      <c r="F350" s="60" t="n">
        <f aca="false">ведомств!F363</f>
        <v>6.835</v>
      </c>
    </row>
    <row r="351" s="44" customFormat="true" ht="28.5" hidden="false" customHeight="true" outlineLevel="0" collapsed="false">
      <c r="A351" s="28" t="s">
        <v>485</v>
      </c>
      <c r="B351" s="25" t="s">
        <v>506</v>
      </c>
      <c r="C351" s="58" t="n">
        <v>200</v>
      </c>
      <c r="D351" s="59" t="s">
        <v>18</v>
      </c>
      <c r="E351" s="59" t="s">
        <v>28</v>
      </c>
      <c r="F351" s="60" t="n">
        <f aca="false">ведомств!F365</f>
        <v>16.074</v>
      </c>
    </row>
    <row r="352" s="44" customFormat="true" ht="28.5" hidden="false" customHeight="true" outlineLevel="0" collapsed="false">
      <c r="A352" s="28" t="s">
        <v>485</v>
      </c>
      <c r="B352" s="25" t="s">
        <v>507</v>
      </c>
      <c r="C352" s="58" t="n">
        <v>200</v>
      </c>
      <c r="D352" s="59" t="s">
        <v>18</v>
      </c>
      <c r="E352" s="59" t="s">
        <v>28</v>
      </c>
      <c r="F352" s="60" t="n">
        <f aca="false">ведомств!F367</f>
        <v>6.783</v>
      </c>
    </row>
    <row r="353" s="44" customFormat="true" ht="28.5" hidden="false" customHeight="true" outlineLevel="0" collapsed="false">
      <c r="A353" s="28" t="s">
        <v>495</v>
      </c>
      <c r="B353" s="25" t="s">
        <v>508</v>
      </c>
      <c r="C353" s="58" t="n">
        <v>600</v>
      </c>
      <c r="D353" s="59" t="s">
        <v>18</v>
      </c>
      <c r="E353" s="59" t="s">
        <v>28</v>
      </c>
      <c r="F353" s="60" t="n">
        <f aca="false">ведомств!F369</f>
        <v>5.487</v>
      </c>
    </row>
    <row r="354" s="44" customFormat="true" ht="28.5" hidden="false" customHeight="true" outlineLevel="0" collapsed="false">
      <c r="A354" s="28" t="s">
        <v>485</v>
      </c>
      <c r="B354" s="25" t="s">
        <v>509</v>
      </c>
      <c r="C354" s="58" t="n">
        <v>200</v>
      </c>
      <c r="D354" s="59" t="s">
        <v>36</v>
      </c>
      <c r="E354" s="59" t="s">
        <v>37</v>
      </c>
      <c r="F354" s="60" t="n">
        <f aca="false">ведомств!F144</f>
        <v>45.048</v>
      </c>
    </row>
    <row r="355" s="44" customFormat="true" ht="28.5" hidden="false" customHeight="true" outlineLevel="0" collapsed="false">
      <c r="A355" s="28" t="s">
        <v>485</v>
      </c>
      <c r="B355" s="25" t="s">
        <v>510</v>
      </c>
      <c r="C355" s="58" t="n">
        <v>200</v>
      </c>
      <c r="D355" s="59" t="s">
        <v>18</v>
      </c>
      <c r="E355" s="59" t="s">
        <v>28</v>
      </c>
      <c r="F355" s="60" t="n">
        <f aca="false">ведомств!F371</f>
        <v>48.778</v>
      </c>
    </row>
    <row r="356" s="44" customFormat="true" ht="35.25" hidden="false" customHeight="true" outlineLevel="0" collapsed="false">
      <c r="A356" s="23" t="s">
        <v>511</v>
      </c>
      <c r="B356" s="25" t="s">
        <v>512</v>
      </c>
      <c r="C356" s="58" t="n">
        <v>200</v>
      </c>
      <c r="D356" s="59" t="s">
        <v>36</v>
      </c>
      <c r="E356" s="58" t="n">
        <v>13</v>
      </c>
      <c r="F356" s="60" t="n">
        <f aca="false">ведомств!F774</f>
        <v>158.6</v>
      </c>
    </row>
    <row r="357" s="44" customFormat="true" ht="78.75" hidden="false" customHeight="false" outlineLevel="0" collapsed="false">
      <c r="A357" s="19" t="s">
        <v>513</v>
      </c>
      <c r="B357" s="67" t="s">
        <v>514</v>
      </c>
      <c r="C357" s="47"/>
      <c r="D357" s="47"/>
      <c r="E357" s="47"/>
      <c r="F357" s="49" t="n">
        <f aca="false">SUM(F358:F358)</f>
        <v>0</v>
      </c>
    </row>
    <row r="358" s="46" customFormat="true" ht="58.5" hidden="false" customHeight="true" outlineLevel="0" collapsed="false">
      <c r="A358" s="23" t="s">
        <v>515</v>
      </c>
      <c r="B358" s="25" t="s">
        <v>516</v>
      </c>
      <c r="C358" s="58" t="n">
        <v>200</v>
      </c>
      <c r="D358" s="59" t="s">
        <v>36</v>
      </c>
      <c r="E358" s="59" t="s">
        <v>108</v>
      </c>
      <c r="F358" s="26" t="n">
        <f aca="false">ведомств!F463</f>
        <v>0</v>
      </c>
    </row>
    <row r="359" s="44" customFormat="true" ht="11.25" hidden="false" customHeight="false" outlineLevel="0" collapsed="false">
      <c r="A359" s="19" t="s">
        <v>517</v>
      </c>
      <c r="B359" s="20" t="s">
        <v>518</v>
      </c>
      <c r="C359" s="47"/>
      <c r="D359" s="59"/>
      <c r="E359" s="59"/>
      <c r="F359" s="49" t="n">
        <f aca="false">SUM(F360:F388)</f>
        <v>83883.602</v>
      </c>
    </row>
    <row r="360" s="44" customFormat="true" ht="23.25" hidden="false" customHeight="true" outlineLevel="0" collapsed="false">
      <c r="A360" s="68" t="s">
        <v>519</v>
      </c>
      <c r="B360" s="25" t="s">
        <v>520</v>
      </c>
      <c r="C360" s="58" t="n">
        <v>800</v>
      </c>
      <c r="D360" s="59" t="s">
        <v>36</v>
      </c>
      <c r="E360" s="59" t="s">
        <v>18</v>
      </c>
      <c r="F360" s="60" t="n">
        <f aca="false">ведомств!F468</f>
        <v>10.2</v>
      </c>
    </row>
    <row r="361" s="42" customFormat="true" ht="22.5" hidden="false" customHeight="false" outlineLevel="0" collapsed="false">
      <c r="A361" s="23" t="s">
        <v>521</v>
      </c>
      <c r="B361" s="25" t="s">
        <v>522</v>
      </c>
      <c r="C361" s="59" t="s">
        <v>181</v>
      </c>
      <c r="D361" s="59" t="s">
        <v>36</v>
      </c>
      <c r="E361" s="58" t="n">
        <v>11</v>
      </c>
      <c r="F361" s="60" t="n">
        <f aca="false">ведомств!F473</f>
        <v>0</v>
      </c>
    </row>
    <row r="362" s="46" customFormat="true" ht="33.75" hidden="false" customHeight="false" outlineLevel="0" collapsed="false">
      <c r="A362" s="23" t="s">
        <v>523</v>
      </c>
      <c r="B362" s="25" t="s">
        <v>524</v>
      </c>
      <c r="C362" s="58" t="n">
        <v>200</v>
      </c>
      <c r="D362" s="59" t="s">
        <v>36</v>
      </c>
      <c r="E362" s="58" t="n">
        <v>13</v>
      </c>
      <c r="F362" s="26" t="n">
        <f aca="false">ведомств!F507</f>
        <v>2280.53</v>
      </c>
    </row>
    <row r="363" s="46" customFormat="true" ht="22.5" hidden="false" customHeight="false" outlineLevel="0" collapsed="false">
      <c r="A363" s="23" t="s">
        <v>525</v>
      </c>
      <c r="B363" s="25" t="s">
        <v>524</v>
      </c>
      <c r="C363" s="58" t="n">
        <v>800</v>
      </c>
      <c r="D363" s="59" t="s">
        <v>36</v>
      </c>
      <c r="E363" s="58" t="n">
        <v>13</v>
      </c>
      <c r="F363" s="26" t="n">
        <f aca="false">ведомств!F508+ведомств!F777</f>
        <v>751.116</v>
      </c>
    </row>
    <row r="364" s="46" customFormat="true" ht="22.5" hidden="false" customHeight="false" outlineLevel="0" collapsed="false">
      <c r="A364" s="23" t="s">
        <v>525</v>
      </c>
      <c r="B364" s="25" t="s">
        <v>524</v>
      </c>
      <c r="C364" s="58" t="n">
        <v>800</v>
      </c>
      <c r="D364" s="59" t="s">
        <v>108</v>
      </c>
      <c r="E364" s="59" t="s">
        <v>108</v>
      </c>
      <c r="F364" s="26" t="n">
        <f aca="false">ведомств!F211</f>
        <v>405.477</v>
      </c>
    </row>
    <row r="365" s="46" customFormat="true" ht="56.25" hidden="false" customHeight="true" outlineLevel="0" collapsed="false">
      <c r="A365" s="23" t="s">
        <v>526</v>
      </c>
      <c r="B365" s="58" t="s">
        <v>527</v>
      </c>
      <c r="C365" s="58" t="n">
        <v>100</v>
      </c>
      <c r="D365" s="59" t="s">
        <v>36</v>
      </c>
      <c r="E365" s="59" t="s">
        <v>81</v>
      </c>
      <c r="F365" s="26" t="n">
        <f aca="false">ведомств!F745</f>
        <v>1208.51</v>
      </c>
    </row>
    <row r="366" s="46" customFormat="true" ht="56.25" hidden="false" customHeight="false" outlineLevel="0" collapsed="false">
      <c r="A366" s="23" t="s">
        <v>528</v>
      </c>
      <c r="B366" s="58" t="s">
        <v>529</v>
      </c>
      <c r="C366" s="58" t="n">
        <v>100</v>
      </c>
      <c r="D366" s="59" t="s">
        <v>36</v>
      </c>
      <c r="E366" s="59" t="s">
        <v>28</v>
      </c>
      <c r="F366" s="26" t="n">
        <f aca="false">ведомств!F449</f>
        <v>1715.121</v>
      </c>
    </row>
    <row r="367" s="46" customFormat="true" ht="60.75" hidden="false" customHeight="true" outlineLevel="0" collapsed="false">
      <c r="A367" s="23" t="s">
        <v>530</v>
      </c>
      <c r="B367" s="58" t="s">
        <v>531</v>
      </c>
      <c r="C367" s="58" t="n">
        <v>100</v>
      </c>
      <c r="D367" s="59" t="s">
        <v>532</v>
      </c>
      <c r="E367" s="59" t="s">
        <v>25</v>
      </c>
      <c r="F367" s="26" t="n">
        <f aca="false">ведомств!F756</f>
        <v>1285.073</v>
      </c>
    </row>
    <row r="368" s="46" customFormat="true" ht="57.75" hidden="false" customHeight="true" outlineLevel="0" collapsed="false">
      <c r="A368" s="23" t="s">
        <v>533</v>
      </c>
      <c r="B368" s="25" t="s">
        <v>534</v>
      </c>
      <c r="C368" s="58" t="n">
        <v>100</v>
      </c>
      <c r="D368" s="59" t="s">
        <v>36</v>
      </c>
      <c r="E368" s="59" t="s">
        <v>25</v>
      </c>
      <c r="F368" s="26" t="n">
        <f aca="false">ведомств!F752</f>
        <v>2651.063</v>
      </c>
    </row>
    <row r="369" s="46" customFormat="true" ht="35.25" hidden="false" customHeight="true" outlineLevel="0" collapsed="false">
      <c r="A369" s="23" t="s">
        <v>535</v>
      </c>
      <c r="B369" s="25" t="s">
        <v>534</v>
      </c>
      <c r="C369" s="58" t="n">
        <v>200</v>
      </c>
      <c r="D369" s="59" t="s">
        <v>36</v>
      </c>
      <c r="E369" s="59" t="s">
        <v>25</v>
      </c>
      <c r="F369" s="26" t="n">
        <f aca="false">ведомств!F753</f>
        <v>642.658</v>
      </c>
    </row>
    <row r="370" s="46" customFormat="true" ht="21.75" hidden="false" customHeight="true" outlineLevel="0" collapsed="false">
      <c r="A370" s="23" t="s">
        <v>536</v>
      </c>
      <c r="B370" s="25" t="s">
        <v>534</v>
      </c>
      <c r="C370" s="58" t="n">
        <v>800</v>
      </c>
      <c r="D370" s="59" t="s">
        <v>36</v>
      </c>
      <c r="E370" s="59" t="s">
        <v>25</v>
      </c>
      <c r="F370" s="26" t="n">
        <f aca="false">ведомств!F754</f>
        <v>1.541</v>
      </c>
    </row>
    <row r="371" s="46" customFormat="true" ht="57" hidden="false" customHeight="true" outlineLevel="0" collapsed="false">
      <c r="A371" s="23" t="s">
        <v>533</v>
      </c>
      <c r="B371" s="25" t="s">
        <v>534</v>
      </c>
      <c r="C371" s="58" t="n">
        <v>100</v>
      </c>
      <c r="D371" s="59" t="s">
        <v>36</v>
      </c>
      <c r="E371" s="59" t="s">
        <v>65</v>
      </c>
      <c r="F371" s="26" t="n">
        <f aca="false">ведомств!F455</f>
        <v>25760.715</v>
      </c>
    </row>
    <row r="372" s="46" customFormat="true" ht="33.75" hidden="false" customHeight="false" outlineLevel="0" collapsed="false">
      <c r="A372" s="23" t="s">
        <v>537</v>
      </c>
      <c r="B372" s="25" t="s">
        <v>534</v>
      </c>
      <c r="C372" s="58" t="n">
        <v>200</v>
      </c>
      <c r="D372" s="59" t="s">
        <v>36</v>
      </c>
      <c r="E372" s="59" t="s">
        <v>65</v>
      </c>
      <c r="F372" s="26" t="n">
        <f aca="false">ведомств!F456</f>
        <v>4635.404</v>
      </c>
    </row>
    <row r="373" s="46" customFormat="true" ht="21.75" hidden="false" customHeight="true" outlineLevel="0" collapsed="false">
      <c r="A373" s="23" t="s">
        <v>538</v>
      </c>
      <c r="B373" s="25" t="s">
        <v>534</v>
      </c>
      <c r="C373" s="58" t="n">
        <v>800</v>
      </c>
      <c r="D373" s="59" t="s">
        <v>36</v>
      </c>
      <c r="E373" s="59" t="s">
        <v>65</v>
      </c>
      <c r="F373" s="26" t="n">
        <f aca="false">ведомств!F457</f>
        <v>91.726</v>
      </c>
    </row>
    <row r="374" s="46" customFormat="true" ht="58.5" hidden="false" customHeight="true" outlineLevel="0" collapsed="false">
      <c r="A374" s="23" t="s">
        <v>533</v>
      </c>
      <c r="B374" s="25" t="s">
        <v>534</v>
      </c>
      <c r="C374" s="58" t="n">
        <v>100</v>
      </c>
      <c r="D374" s="59" t="s">
        <v>36</v>
      </c>
      <c r="E374" s="59" t="s">
        <v>81</v>
      </c>
      <c r="F374" s="26" t="n">
        <f aca="false">ведомств!F599+ведомств!F549</f>
        <v>13258.718</v>
      </c>
    </row>
    <row r="375" s="46" customFormat="true" ht="33.75" hidden="false" customHeight="false" outlineLevel="0" collapsed="false">
      <c r="A375" s="23" t="s">
        <v>537</v>
      </c>
      <c r="B375" s="25" t="s">
        <v>534</v>
      </c>
      <c r="C375" s="58" t="n">
        <v>200</v>
      </c>
      <c r="D375" s="59" t="s">
        <v>36</v>
      </c>
      <c r="E375" s="59" t="s">
        <v>81</v>
      </c>
      <c r="F375" s="26" t="n">
        <f aca="false">ведомств!F600+ведомств!F550</f>
        <v>2024.086</v>
      </c>
    </row>
    <row r="376" s="46" customFormat="true" ht="22.5" hidden="false" customHeight="false" outlineLevel="0" collapsed="false">
      <c r="A376" s="23" t="s">
        <v>538</v>
      </c>
      <c r="B376" s="25" t="s">
        <v>534</v>
      </c>
      <c r="C376" s="58" t="n">
        <v>800</v>
      </c>
      <c r="D376" s="59" t="s">
        <v>36</v>
      </c>
      <c r="E376" s="59" t="s">
        <v>81</v>
      </c>
      <c r="F376" s="26" t="n">
        <f aca="false">ведомств!F551</f>
        <v>4.2</v>
      </c>
    </row>
    <row r="377" s="46" customFormat="true" ht="54.75" hidden="false" customHeight="true" outlineLevel="0" collapsed="false">
      <c r="A377" s="23" t="s">
        <v>533</v>
      </c>
      <c r="B377" s="25" t="s">
        <v>534</v>
      </c>
      <c r="C377" s="58" t="n">
        <v>100</v>
      </c>
      <c r="D377" s="59" t="s">
        <v>103</v>
      </c>
      <c r="E377" s="59" t="s">
        <v>65</v>
      </c>
      <c r="F377" s="26" t="n">
        <f aca="false">ведомств!F81</f>
        <v>0</v>
      </c>
    </row>
    <row r="378" s="46" customFormat="true" ht="55.5" hidden="false" customHeight="true" outlineLevel="0" collapsed="false">
      <c r="A378" s="23" t="s">
        <v>533</v>
      </c>
      <c r="B378" s="25" t="s">
        <v>534</v>
      </c>
      <c r="C378" s="58" t="n">
        <v>100</v>
      </c>
      <c r="D378" s="59" t="s">
        <v>36</v>
      </c>
      <c r="E378" s="59" t="s">
        <v>37</v>
      </c>
      <c r="F378" s="26" t="n">
        <f aca="false">ведомств!F780</f>
        <v>10247.453</v>
      </c>
    </row>
    <row r="379" s="46" customFormat="true" ht="33.75" hidden="false" customHeight="false" outlineLevel="0" collapsed="false">
      <c r="A379" s="23" t="s">
        <v>539</v>
      </c>
      <c r="B379" s="25" t="s">
        <v>534</v>
      </c>
      <c r="C379" s="58" t="n">
        <v>200</v>
      </c>
      <c r="D379" s="59" t="s">
        <v>36</v>
      </c>
      <c r="E379" s="59" t="s">
        <v>37</v>
      </c>
      <c r="F379" s="26" t="n">
        <f aca="false">ведомств!F781</f>
        <v>1024.918</v>
      </c>
    </row>
    <row r="380" s="46" customFormat="true" ht="22.5" hidden="false" customHeight="false" outlineLevel="0" collapsed="false">
      <c r="A380" s="23" t="s">
        <v>538</v>
      </c>
      <c r="B380" s="25" t="s">
        <v>534</v>
      </c>
      <c r="C380" s="58" t="n">
        <v>800</v>
      </c>
      <c r="D380" s="59" t="s">
        <v>36</v>
      </c>
      <c r="E380" s="59" t="s">
        <v>37</v>
      </c>
      <c r="F380" s="26" t="n">
        <f aca="false">ведомств!F782</f>
        <v>495.859</v>
      </c>
    </row>
    <row r="381" s="46" customFormat="true" ht="56.25" hidden="false" customHeight="true" outlineLevel="0" collapsed="false">
      <c r="A381" s="23" t="s">
        <v>533</v>
      </c>
      <c r="B381" s="25" t="s">
        <v>534</v>
      </c>
      <c r="C381" s="58" t="n">
        <v>100</v>
      </c>
      <c r="D381" s="59" t="s">
        <v>108</v>
      </c>
      <c r="E381" s="59" t="s">
        <v>108</v>
      </c>
      <c r="F381" s="26" t="n">
        <f aca="false">ведомств!F207</f>
        <v>10294.885</v>
      </c>
    </row>
    <row r="382" s="46" customFormat="true" ht="33.75" hidden="false" customHeight="false" outlineLevel="0" collapsed="false">
      <c r="A382" s="23" t="s">
        <v>537</v>
      </c>
      <c r="B382" s="25" t="s">
        <v>534</v>
      </c>
      <c r="C382" s="58" t="n">
        <v>200</v>
      </c>
      <c r="D382" s="59" t="s">
        <v>108</v>
      </c>
      <c r="E382" s="59" t="s">
        <v>108</v>
      </c>
      <c r="F382" s="26" t="n">
        <f aca="false">ведомств!F208</f>
        <v>974.269</v>
      </c>
    </row>
    <row r="383" s="46" customFormat="true" ht="22.5" hidden="false" customHeight="false" outlineLevel="0" collapsed="false">
      <c r="A383" s="23" t="s">
        <v>538</v>
      </c>
      <c r="B383" s="25" t="s">
        <v>534</v>
      </c>
      <c r="C383" s="58" t="n">
        <v>800</v>
      </c>
      <c r="D383" s="59" t="s">
        <v>108</v>
      </c>
      <c r="E383" s="59" t="s">
        <v>108</v>
      </c>
      <c r="F383" s="26" t="n">
        <f aca="false">ведомств!F209</f>
        <v>10</v>
      </c>
    </row>
    <row r="384" s="46" customFormat="true" ht="57" hidden="false" customHeight="true" outlineLevel="0" collapsed="false">
      <c r="A384" s="23" t="s">
        <v>533</v>
      </c>
      <c r="B384" s="25" t="s">
        <v>534</v>
      </c>
      <c r="C384" s="58" t="n">
        <v>100</v>
      </c>
      <c r="D384" s="59" t="s">
        <v>18</v>
      </c>
      <c r="E384" s="59" t="s">
        <v>32</v>
      </c>
      <c r="F384" s="26" t="n">
        <f aca="false">ведомств!F430</f>
        <v>2001.673</v>
      </c>
    </row>
    <row r="385" s="46" customFormat="true" ht="57" hidden="false" customHeight="true" outlineLevel="0" collapsed="false">
      <c r="A385" s="23" t="s">
        <v>533</v>
      </c>
      <c r="B385" s="25" t="s">
        <v>534</v>
      </c>
      <c r="C385" s="58" t="n">
        <v>100</v>
      </c>
      <c r="D385" s="59" t="s">
        <v>24</v>
      </c>
      <c r="E385" s="59" t="s">
        <v>81</v>
      </c>
      <c r="F385" s="26" t="n">
        <f aca="false">ведомств!F735</f>
        <v>1108.207</v>
      </c>
    </row>
    <row r="386" s="46" customFormat="true" ht="57" hidden="false" customHeight="true" outlineLevel="0" collapsed="false">
      <c r="A386" s="23" t="s">
        <v>533</v>
      </c>
      <c r="B386" s="25" t="s">
        <v>534</v>
      </c>
      <c r="C386" s="58" t="n">
        <v>100</v>
      </c>
      <c r="D386" s="59" t="s">
        <v>119</v>
      </c>
      <c r="E386" s="59" t="s">
        <v>108</v>
      </c>
      <c r="F386" s="26" t="n">
        <f aca="false">ведомств!F132</f>
        <v>230.597</v>
      </c>
    </row>
    <row r="387" s="46" customFormat="true" ht="59.25" hidden="false" customHeight="true" outlineLevel="0" collapsed="false">
      <c r="A387" s="23" t="s">
        <v>540</v>
      </c>
      <c r="B387" s="25" t="s">
        <v>541</v>
      </c>
      <c r="C387" s="58" t="n">
        <v>100</v>
      </c>
      <c r="D387" s="59" t="s">
        <v>36</v>
      </c>
      <c r="E387" s="59" t="s">
        <v>81</v>
      </c>
      <c r="F387" s="26" t="n">
        <f aca="false">ведомств!F742</f>
        <v>616.043</v>
      </c>
    </row>
    <row r="388" s="46" customFormat="true" ht="33.75" hidden="false" customHeight="false" outlineLevel="0" collapsed="false">
      <c r="A388" s="23" t="s">
        <v>542</v>
      </c>
      <c r="B388" s="25" t="s">
        <v>541</v>
      </c>
      <c r="C388" s="58" t="n">
        <v>200</v>
      </c>
      <c r="D388" s="59" t="s">
        <v>36</v>
      </c>
      <c r="E388" s="59" t="s">
        <v>81</v>
      </c>
      <c r="F388" s="26" t="n">
        <f aca="false">ведомств!F743</f>
        <v>153.56</v>
      </c>
    </row>
    <row r="389" s="44" customFormat="true" ht="22.5" hidden="false" customHeight="false" outlineLevel="0" collapsed="false">
      <c r="A389" s="19" t="s">
        <v>543</v>
      </c>
      <c r="B389" s="47" t="s">
        <v>544</v>
      </c>
      <c r="C389" s="47"/>
      <c r="D389" s="48"/>
      <c r="E389" s="48"/>
      <c r="F389" s="49" t="n">
        <f aca="false">SUM(F390:F392)</f>
        <v>3707.147</v>
      </c>
    </row>
    <row r="390" s="44" customFormat="true" ht="45" hidden="false" customHeight="false" outlineLevel="0" collapsed="false">
      <c r="A390" s="23" t="s">
        <v>545</v>
      </c>
      <c r="B390" s="58" t="s">
        <v>546</v>
      </c>
      <c r="C390" s="58" t="n">
        <v>200</v>
      </c>
      <c r="D390" s="59" t="s">
        <v>24</v>
      </c>
      <c r="E390" s="59" t="s">
        <v>25</v>
      </c>
      <c r="F390" s="60" t="n">
        <f aca="false">ведомств!F670</f>
        <v>46.002</v>
      </c>
    </row>
    <row r="391" s="44" customFormat="true" ht="33.75" hidden="false" customHeight="false" outlineLevel="0" collapsed="false">
      <c r="A391" s="23" t="s">
        <v>547</v>
      </c>
      <c r="B391" s="58" t="s">
        <v>546</v>
      </c>
      <c r="C391" s="58" t="n">
        <v>300</v>
      </c>
      <c r="D391" s="59" t="s">
        <v>24</v>
      </c>
      <c r="E391" s="59" t="s">
        <v>25</v>
      </c>
      <c r="F391" s="60" t="n">
        <f aca="false">ведомств!F671</f>
        <v>3436.967</v>
      </c>
    </row>
    <row r="392" s="46" customFormat="true" ht="22.5" hidden="false" customHeight="false" outlineLevel="0" collapsed="false">
      <c r="A392" s="23" t="s">
        <v>548</v>
      </c>
      <c r="B392" s="58" t="s">
        <v>549</v>
      </c>
      <c r="C392" s="58" t="n">
        <v>300</v>
      </c>
      <c r="D392" s="59" t="s">
        <v>24</v>
      </c>
      <c r="E392" s="59" t="s">
        <v>25</v>
      </c>
      <c r="F392" s="60" t="n">
        <f aca="false">ведомств!F761+ведомств!F539</f>
        <v>224.178</v>
      </c>
    </row>
    <row r="393" s="46" customFormat="true" ht="33.75" hidden="false" customHeight="false" outlineLevel="0" collapsed="false">
      <c r="A393" s="19" t="s">
        <v>550</v>
      </c>
      <c r="B393" s="47" t="s">
        <v>551</v>
      </c>
      <c r="C393" s="47"/>
      <c r="D393" s="48"/>
      <c r="E393" s="48"/>
      <c r="F393" s="49" t="n">
        <f aca="false">SUM(F394:F396)</f>
        <v>11652.098</v>
      </c>
    </row>
    <row r="394" s="46" customFormat="true" ht="48.75" hidden="false" customHeight="true" outlineLevel="0" collapsed="false">
      <c r="A394" s="23" t="s">
        <v>552</v>
      </c>
      <c r="B394" s="58" t="s">
        <v>553</v>
      </c>
      <c r="C394" s="58" t="n">
        <v>500</v>
      </c>
      <c r="D394" s="59" t="s">
        <v>108</v>
      </c>
      <c r="E394" s="59" t="s">
        <v>25</v>
      </c>
      <c r="F394" s="60" t="n">
        <f aca="false">ведомств!F571</f>
        <v>179.54</v>
      </c>
    </row>
    <row r="395" s="46" customFormat="true" ht="45" hidden="false" customHeight="false" outlineLevel="0" collapsed="false">
      <c r="A395" s="23" t="s">
        <v>552</v>
      </c>
      <c r="B395" s="25" t="s">
        <v>553</v>
      </c>
      <c r="C395" s="58" t="n">
        <v>500</v>
      </c>
      <c r="D395" s="59" t="s">
        <v>108</v>
      </c>
      <c r="E395" s="59" t="s">
        <v>108</v>
      </c>
      <c r="F395" s="60" t="n">
        <f aca="false">ведомств!F579</f>
        <v>1665.268</v>
      </c>
    </row>
    <row r="396" s="46" customFormat="true" ht="67.5" hidden="false" customHeight="false" outlineLevel="0" collapsed="false">
      <c r="A396" s="23" t="s">
        <v>554</v>
      </c>
      <c r="B396" s="25" t="s">
        <v>555</v>
      </c>
      <c r="C396" s="58" t="n">
        <v>500</v>
      </c>
      <c r="D396" s="59" t="s">
        <v>87</v>
      </c>
      <c r="E396" s="59" t="s">
        <v>25</v>
      </c>
      <c r="F396" s="60" t="n">
        <f aca="false">ведомств!F592</f>
        <v>9807.29</v>
      </c>
    </row>
    <row r="397" s="44" customFormat="true" ht="11.25" hidden="false" customHeight="false" outlineLevel="0" collapsed="false">
      <c r="A397" s="19" t="s">
        <v>556</v>
      </c>
      <c r="B397" s="69" t="s">
        <v>557</v>
      </c>
      <c r="C397" s="47"/>
      <c r="D397" s="48"/>
      <c r="E397" s="48"/>
      <c r="F397" s="49" t="n">
        <f aca="false">SUM(F398:F398)</f>
        <v>4302.4</v>
      </c>
    </row>
    <row r="398" s="46" customFormat="true" ht="22.5" hidden="false" customHeight="false" outlineLevel="0" collapsed="false">
      <c r="A398" s="23" t="s">
        <v>558</v>
      </c>
      <c r="B398" s="70" t="s">
        <v>559</v>
      </c>
      <c r="C398" s="58" t="n">
        <v>500</v>
      </c>
      <c r="D398" s="59" t="s">
        <v>87</v>
      </c>
      <c r="E398" s="59" t="s">
        <v>36</v>
      </c>
      <c r="F398" s="26" t="n">
        <f aca="false">ведомств!F588</f>
        <v>4302.4</v>
      </c>
    </row>
    <row r="399" s="46" customFormat="true" ht="11.25" hidden="false" customHeight="false" outlineLevel="0" collapsed="false">
      <c r="A399" s="19" t="s">
        <v>560</v>
      </c>
      <c r="B399" s="69" t="s">
        <v>561</v>
      </c>
      <c r="C399" s="47"/>
      <c r="D399" s="48"/>
      <c r="E399" s="48"/>
      <c r="F399" s="21" t="n">
        <f aca="false">F400</f>
        <v>3984.162</v>
      </c>
    </row>
    <row r="400" s="46" customFormat="true" ht="22.5" hidden="false" customHeight="false" outlineLevel="0" collapsed="false">
      <c r="A400" s="23" t="s">
        <v>562</v>
      </c>
      <c r="B400" s="25" t="s">
        <v>563</v>
      </c>
      <c r="C400" s="58" t="n">
        <v>800</v>
      </c>
      <c r="D400" s="59" t="s">
        <v>108</v>
      </c>
      <c r="E400" s="59" t="s">
        <v>108</v>
      </c>
      <c r="F400" s="26" t="n">
        <f aca="false">ведомств!F213</f>
        <v>3984.162</v>
      </c>
    </row>
    <row r="401" s="46" customFormat="true" ht="33.75" hidden="false" customHeight="false" outlineLevel="0" collapsed="false">
      <c r="A401" s="19" t="s">
        <v>564</v>
      </c>
      <c r="B401" s="20" t="s">
        <v>565</v>
      </c>
      <c r="C401" s="47"/>
      <c r="D401" s="48"/>
      <c r="E401" s="48"/>
      <c r="F401" s="21" t="n">
        <f aca="false">F402+F403</f>
        <v>11371.096</v>
      </c>
    </row>
    <row r="402" s="46" customFormat="true" ht="56.25" hidden="false" customHeight="false" outlineLevel="0" collapsed="false">
      <c r="A402" s="23" t="s">
        <v>566</v>
      </c>
      <c r="B402" s="25" t="s">
        <v>567</v>
      </c>
      <c r="C402" s="58" t="n">
        <v>800</v>
      </c>
      <c r="D402" s="59" t="s">
        <v>65</v>
      </c>
      <c r="E402" s="59" t="s">
        <v>103</v>
      </c>
      <c r="F402" s="26" t="n">
        <f aca="false">ведомств!F800</f>
        <v>4179.732</v>
      </c>
    </row>
    <row r="403" s="46" customFormat="true" ht="56.25" hidden="false" customHeight="false" outlineLevel="0" collapsed="false">
      <c r="A403" s="23" t="s">
        <v>566</v>
      </c>
      <c r="B403" s="25" t="s">
        <v>567</v>
      </c>
      <c r="C403" s="58" t="n">
        <v>800</v>
      </c>
      <c r="D403" s="59" t="s">
        <v>108</v>
      </c>
      <c r="E403" s="59" t="s">
        <v>108</v>
      </c>
      <c r="F403" s="26" t="n">
        <f aca="false">ведомств!F803</f>
        <v>7191.364</v>
      </c>
    </row>
    <row r="404" s="46" customFormat="true" ht="11.25" hidden="false" customHeight="false" outlineLevel="0" collapsed="false">
      <c r="A404" s="19" t="s">
        <v>568</v>
      </c>
      <c r="B404" s="71" t="s">
        <v>569</v>
      </c>
      <c r="C404" s="47"/>
      <c r="D404" s="48"/>
      <c r="E404" s="48"/>
      <c r="F404" s="21" t="n">
        <f aca="false">F405+F406</f>
        <v>345</v>
      </c>
    </row>
    <row r="405" s="46" customFormat="true" ht="33.75" hidden="false" customHeight="false" outlineLevel="0" collapsed="false">
      <c r="A405" s="23" t="s">
        <v>570</v>
      </c>
      <c r="B405" s="72" t="s">
        <v>571</v>
      </c>
      <c r="C405" s="73" t="n">
        <v>200</v>
      </c>
      <c r="D405" s="74" t="s">
        <v>108</v>
      </c>
      <c r="E405" s="74" t="s">
        <v>25</v>
      </c>
      <c r="F405" s="26" t="n">
        <f aca="false">ведомств!F183</f>
        <v>0</v>
      </c>
    </row>
    <row r="406" s="46" customFormat="true" ht="33.75" hidden="false" customHeight="false" outlineLevel="0" collapsed="false">
      <c r="A406" s="23" t="s">
        <v>572</v>
      </c>
      <c r="B406" s="72" t="s">
        <v>571</v>
      </c>
      <c r="C406" s="73" t="n">
        <v>600</v>
      </c>
      <c r="D406" s="74" t="s">
        <v>108</v>
      </c>
      <c r="E406" s="74" t="s">
        <v>25</v>
      </c>
      <c r="F406" s="26" t="n">
        <f aca="false">ведомств!F184</f>
        <v>345</v>
      </c>
    </row>
    <row r="407" s="44" customFormat="true" ht="22.5" hidden="false" customHeight="false" outlineLevel="0" collapsed="false">
      <c r="A407" s="19" t="s">
        <v>573</v>
      </c>
      <c r="B407" s="20" t="s">
        <v>574</v>
      </c>
      <c r="C407" s="47"/>
      <c r="D407" s="48"/>
      <c r="E407" s="48"/>
      <c r="F407" s="21" t="n">
        <f aca="false">SUM(F408:F409)</f>
        <v>199.615</v>
      </c>
    </row>
    <row r="408" s="46" customFormat="true" ht="22.5" hidden="false" customHeight="false" outlineLevel="0" collapsed="false">
      <c r="A408" s="23" t="s">
        <v>536</v>
      </c>
      <c r="B408" s="25" t="s">
        <v>575</v>
      </c>
      <c r="C408" s="58" t="n">
        <v>800</v>
      </c>
      <c r="D408" s="59" t="s">
        <v>36</v>
      </c>
      <c r="E408" s="59" t="s">
        <v>65</v>
      </c>
      <c r="F408" s="26" t="n">
        <f aca="false">ведомств!F460</f>
        <v>186.239</v>
      </c>
    </row>
    <row r="409" s="46" customFormat="true" ht="22.5" hidden="false" customHeight="false" outlineLevel="0" collapsed="false">
      <c r="A409" s="23" t="s">
        <v>536</v>
      </c>
      <c r="B409" s="25" t="s">
        <v>575</v>
      </c>
      <c r="C409" s="58" t="n">
        <v>800</v>
      </c>
      <c r="D409" s="59" t="s">
        <v>36</v>
      </c>
      <c r="E409" s="59" t="s">
        <v>37</v>
      </c>
      <c r="F409" s="26" t="n">
        <f aca="false">ведомств!F785</f>
        <v>13.376</v>
      </c>
    </row>
    <row r="410" s="44" customFormat="true" ht="11.25" hidden="false" customHeight="true" outlineLevel="0" collapsed="false">
      <c r="A410" s="19" t="s">
        <v>576</v>
      </c>
      <c r="B410" s="69" t="s">
        <v>577</v>
      </c>
      <c r="C410" s="47"/>
      <c r="D410" s="48"/>
      <c r="E410" s="48"/>
      <c r="F410" s="49" t="n">
        <f aca="false">SUM(F411:F414)</f>
        <v>9206.153</v>
      </c>
    </row>
    <row r="411" s="44" customFormat="true" ht="36.75" hidden="false" customHeight="true" outlineLevel="0" collapsed="false">
      <c r="A411" s="23" t="s">
        <v>578</v>
      </c>
      <c r="B411" s="25" t="s">
        <v>579</v>
      </c>
      <c r="C411" s="58" t="n">
        <v>600</v>
      </c>
      <c r="D411" s="59" t="s">
        <v>278</v>
      </c>
      <c r="E411" s="59" t="s">
        <v>36</v>
      </c>
      <c r="F411" s="60" t="n">
        <f aca="false">ведомств!F92</f>
        <v>534.743</v>
      </c>
    </row>
    <row r="412" s="46" customFormat="true" ht="81" hidden="false" customHeight="true" outlineLevel="0" collapsed="false">
      <c r="A412" s="23" t="s">
        <v>580</v>
      </c>
      <c r="B412" s="58" t="s">
        <v>581</v>
      </c>
      <c r="C412" s="58" t="n">
        <v>100</v>
      </c>
      <c r="D412" s="59" t="s">
        <v>103</v>
      </c>
      <c r="E412" s="59" t="s">
        <v>65</v>
      </c>
      <c r="F412" s="26" t="n">
        <f aca="false">ведомств!F84</f>
        <v>7858.125</v>
      </c>
    </row>
    <row r="413" s="46" customFormat="true" ht="60" hidden="false" customHeight="true" outlineLevel="0" collapsed="false">
      <c r="A413" s="23" t="s">
        <v>582</v>
      </c>
      <c r="B413" s="58" t="s">
        <v>581</v>
      </c>
      <c r="C413" s="58" t="n">
        <v>200</v>
      </c>
      <c r="D413" s="59" t="s">
        <v>103</v>
      </c>
      <c r="E413" s="59" t="s">
        <v>65</v>
      </c>
      <c r="F413" s="26" t="n">
        <f aca="false">ведомств!F85+ведомств!F17</f>
        <v>779.663</v>
      </c>
    </row>
    <row r="414" s="46" customFormat="true" ht="47.25" hidden="false" customHeight="true" outlineLevel="0" collapsed="false">
      <c r="A414" s="23" t="s">
        <v>583</v>
      </c>
      <c r="B414" s="58" t="s">
        <v>581</v>
      </c>
      <c r="C414" s="58" t="n">
        <v>800</v>
      </c>
      <c r="D414" s="59" t="s">
        <v>103</v>
      </c>
      <c r="E414" s="59" t="s">
        <v>65</v>
      </c>
      <c r="F414" s="26" t="n">
        <f aca="false">ведомств!F86+ведомств!F18</f>
        <v>33.622</v>
      </c>
    </row>
  </sheetData>
  <mergeCells count="1">
    <mergeCell ref="A7:F11"/>
  </mergeCells>
  <printOptions headings="false" gridLines="false" gridLinesSet="true" horizontalCentered="false" verticalCentered="false"/>
  <pageMargins left="0.7875" right="0.196527777777778" top="0.354166666666667" bottom="0.275694444444444"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G82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3" activeCellId="0" sqref="H3"/>
    </sheetView>
  </sheetViews>
  <sheetFormatPr defaultColWidth="9.0546875" defaultRowHeight="21.75" zeroHeight="false" outlineLevelRow="0" outlineLevelCol="0"/>
  <cols>
    <col collapsed="false" customWidth="true" hidden="false" outlineLevel="0" max="1" min="1" style="75" width="47.7"/>
    <col collapsed="false" customWidth="true" hidden="false" outlineLevel="0" max="2" min="2" style="76" width="7.42"/>
    <col collapsed="false" customWidth="true" hidden="false" outlineLevel="0" max="3" min="3" style="76" width="9.14"/>
    <col collapsed="false" customWidth="true" hidden="false" outlineLevel="0" max="4" min="4" style="76" width="14.14"/>
    <col collapsed="false" customWidth="true" hidden="false" outlineLevel="0" max="5" min="5" style="76" width="4.41"/>
    <col collapsed="false" customWidth="true" hidden="false" outlineLevel="0" max="6" min="6" style="0" width="16.28"/>
  </cols>
  <sheetData>
    <row r="1" customFormat="false" ht="15.75" hidden="false" customHeight="true" outlineLevel="0" collapsed="false">
      <c r="F1" s="7" t="s">
        <v>584</v>
      </c>
    </row>
    <row r="2" customFormat="false" ht="15.75" hidden="false" customHeight="true" outlineLevel="0" collapsed="false">
      <c r="F2" s="8" t="s">
        <v>1</v>
      </c>
    </row>
    <row r="3" customFormat="false" ht="15.75" hidden="false" customHeight="true" outlineLevel="0" collapsed="false">
      <c r="F3" s="8" t="s">
        <v>2</v>
      </c>
    </row>
    <row r="4" customFormat="false" ht="15.75" hidden="false" customHeight="true" outlineLevel="0" collapsed="false">
      <c r="F4" s="9" t="s">
        <v>3</v>
      </c>
    </row>
    <row r="5" customFormat="false" ht="15.75" hidden="false" customHeight="true" outlineLevel="0" collapsed="false">
      <c r="F5" s="8" t="s">
        <v>4</v>
      </c>
    </row>
    <row r="6" customFormat="false" ht="12.75" hidden="false" customHeight="true" outlineLevel="0" collapsed="false"/>
    <row r="7" customFormat="false" ht="12.75" hidden="false" customHeight="true" outlineLevel="0" collapsed="false">
      <c r="A7" s="77" t="s">
        <v>585</v>
      </c>
      <c r="B7" s="77"/>
      <c r="C7" s="77"/>
      <c r="D7" s="77"/>
      <c r="E7" s="77"/>
      <c r="F7" s="77"/>
    </row>
    <row r="8" customFormat="false" ht="12.75" hidden="false" customHeight="true" outlineLevel="0" collapsed="false">
      <c r="A8" s="78"/>
      <c r="B8" s="79"/>
      <c r="C8" s="79"/>
      <c r="D8" s="79"/>
      <c r="E8" s="79"/>
    </row>
    <row r="9" customFormat="false" ht="13.5" hidden="false" customHeight="true" outlineLevel="0" collapsed="false">
      <c r="A9" s="80"/>
      <c r="B9" s="81"/>
      <c r="F9" s="82"/>
    </row>
    <row r="10" customFormat="false" ht="21.75" hidden="false" customHeight="true" outlineLevel="0" collapsed="false">
      <c r="A10" s="20" t="s">
        <v>586</v>
      </c>
      <c r="B10" s="20" t="s">
        <v>587</v>
      </c>
      <c r="C10" s="20"/>
      <c r="D10" s="20"/>
      <c r="E10" s="20"/>
      <c r="F10" s="83" t="s">
        <v>11</v>
      </c>
    </row>
    <row r="11" customFormat="false" ht="66.75" hidden="false" customHeight="true" outlineLevel="0" collapsed="false">
      <c r="A11" s="20"/>
      <c r="B11" s="20" t="s">
        <v>588</v>
      </c>
      <c r="C11" s="20" t="s">
        <v>589</v>
      </c>
      <c r="D11" s="20" t="s">
        <v>590</v>
      </c>
      <c r="E11" s="20" t="s">
        <v>591</v>
      </c>
      <c r="F11" s="83"/>
    </row>
    <row r="12" customFormat="false" ht="21.75" hidden="false" customHeight="true" outlineLevel="0" collapsed="false">
      <c r="A12" s="48" t="s">
        <v>592</v>
      </c>
      <c r="B12" s="48" t="s">
        <v>593</v>
      </c>
      <c r="C12" s="48" t="s">
        <v>594</v>
      </c>
      <c r="D12" s="48" t="s">
        <v>595</v>
      </c>
      <c r="E12" s="48" t="s">
        <v>596</v>
      </c>
      <c r="F12" s="48" t="s">
        <v>597</v>
      </c>
    </row>
    <row r="13" customFormat="false" ht="57" hidden="false" customHeight="true" outlineLevel="0" collapsed="false">
      <c r="A13" s="84" t="s">
        <v>598</v>
      </c>
      <c r="B13" s="85" t="s">
        <v>599</v>
      </c>
      <c r="C13" s="85"/>
      <c r="D13" s="85"/>
      <c r="E13" s="85"/>
      <c r="F13" s="86" t="n">
        <f aca="false">F14</f>
        <v>7.321</v>
      </c>
    </row>
    <row r="14" customFormat="false" ht="21.75" hidden="false" customHeight="true" outlineLevel="0" collapsed="false">
      <c r="A14" s="87" t="s">
        <v>600</v>
      </c>
      <c r="B14" s="67" t="s">
        <v>599</v>
      </c>
      <c r="C14" s="67" t="s">
        <v>601</v>
      </c>
      <c r="D14" s="24"/>
      <c r="E14" s="25"/>
      <c r="F14" s="88" t="n">
        <f aca="false">F15</f>
        <v>7.321</v>
      </c>
    </row>
    <row r="15" customFormat="false" ht="15" hidden="false" customHeight="true" outlineLevel="0" collapsed="false">
      <c r="A15" s="63" t="s">
        <v>460</v>
      </c>
      <c r="B15" s="89" t="s">
        <v>599</v>
      </c>
      <c r="C15" s="37" t="s">
        <v>601</v>
      </c>
      <c r="D15" s="37" t="s">
        <v>461</v>
      </c>
      <c r="E15" s="37" t="s">
        <v>602</v>
      </c>
      <c r="F15" s="90" t="n">
        <f aca="false">F16</f>
        <v>7.321</v>
      </c>
    </row>
    <row r="16" customFormat="false" ht="49.5" hidden="false" customHeight="true" outlineLevel="0" collapsed="false">
      <c r="A16" s="91" t="s">
        <v>603</v>
      </c>
      <c r="B16" s="89" t="s">
        <v>599</v>
      </c>
      <c r="C16" s="37" t="s">
        <v>601</v>
      </c>
      <c r="D16" s="92" t="s">
        <v>581</v>
      </c>
      <c r="E16" s="37" t="s">
        <v>602</v>
      </c>
      <c r="F16" s="90" t="n">
        <f aca="false">F17+F18</f>
        <v>7.321</v>
      </c>
    </row>
    <row r="17" customFormat="false" ht="49.5" hidden="false" customHeight="true" outlineLevel="0" collapsed="false">
      <c r="A17" s="45" t="s">
        <v>604</v>
      </c>
      <c r="B17" s="89" t="s">
        <v>599</v>
      </c>
      <c r="C17" s="37" t="s">
        <v>601</v>
      </c>
      <c r="D17" s="92" t="s">
        <v>581</v>
      </c>
      <c r="E17" s="37" t="s">
        <v>17</v>
      </c>
      <c r="F17" s="90" t="n">
        <v>1.7</v>
      </c>
    </row>
    <row r="18" customFormat="false" ht="21.75" hidden="false" customHeight="true" outlineLevel="0" collapsed="false">
      <c r="A18" s="45" t="s">
        <v>605</v>
      </c>
      <c r="B18" s="25" t="s">
        <v>599</v>
      </c>
      <c r="C18" s="25" t="s">
        <v>601</v>
      </c>
      <c r="D18" s="24" t="s">
        <v>581</v>
      </c>
      <c r="E18" s="25" t="s">
        <v>181</v>
      </c>
      <c r="F18" s="93" t="n">
        <v>5.621</v>
      </c>
    </row>
    <row r="19" s="94" customFormat="true" ht="51" hidden="false" customHeight="true" outlineLevel="0" collapsed="false">
      <c r="A19" s="84" t="s">
        <v>606</v>
      </c>
      <c r="B19" s="85" t="s">
        <v>607</v>
      </c>
      <c r="C19" s="85"/>
      <c r="D19" s="85"/>
      <c r="E19" s="85"/>
      <c r="F19" s="86" t="n">
        <f aca="false">F20+F32+F42+F70+F87</f>
        <v>97681.795</v>
      </c>
    </row>
    <row r="20" s="94" customFormat="true" ht="12.75" hidden="false" customHeight="true" outlineLevel="0" collapsed="false">
      <c r="A20" s="95" t="s">
        <v>608</v>
      </c>
      <c r="B20" s="96" t="s">
        <v>607</v>
      </c>
      <c r="C20" s="67" t="s">
        <v>609</v>
      </c>
      <c r="D20" s="67"/>
      <c r="E20" s="25"/>
      <c r="F20" s="97" t="n">
        <f aca="false">F21+F23+F25</f>
        <v>21605.017</v>
      </c>
    </row>
    <row r="21" s="99" customFormat="true" ht="33.75" hidden="false" customHeight="true" outlineLevel="0" collapsed="false">
      <c r="A21" s="91" t="s">
        <v>610</v>
      </c>
      <c r="B21" s="89" t="s">
        <v>607</v>
      </c>
      <c r="C21" s="37" t="s">
        <v>609</v>
      </c>
      <c r="D21" s="37" t="s">
        <v>200</v>
      </c>
      <c r="E21" s="37" t="s">
        <v>602</v>
      </c>
      <c r="F21" s="98" t="n">
        <v>533.355</v>
      </c>
    </row>
    <row r="22" s="99" customFormat="true" ht="45" hidden="false" customHeight="true" outlineLevel="0" collapsed="false">
      <c r="A22" s="28" t="s">
        <v>611</v>
      </c>
      <c r="B22" s="25" t="s">
        <v>607</v>
      </c>
      <c r="C22" s="25" t="s">
        <v>609</v>
      </c>
      <c r="D22" s="25" t="s">
        <v>200</v>
      </c>
      <c r="E22" s="25" t="s">
        <v>35</v>
      </c>
      <c r="F22" s="100" t="n">
        <v>533.355</v>
      </c>
    </row>
    <row r="23" s="101" customFormat="true" ht="22.5" hidden="false" customHeight="true" outlineLevel="0" collapsed="false">
      <c r="A23" s="91" t="s">
        <v>612</v>
      </c>
      <c r="B23" s="89" t="s">
        <v>607</v>
      </c>
      <c r="C23" s="37" t="s">
        <v>609</v>
      </c>
      <c r="D23" s="37" t="s">
        <v>253</v>
      </c>
      <c r="E23" s="37" t="s">
        <v>602</v>
      </c>
      <c r="F23" s="98" t="n">
        <v>9713.857</v>
      </c>
    </row>
    <row r="24" s="99" customFormat="true" ht="25.5" hidden="false" customHeight="true" outlineLevel="0" collapsed="false">
      <c r="A24" s="45" t="s">
        <v>604</v>
      </c>
      <c r="B24" s="25" t="s">
        <v>607</v>
      </c>
      <c r="C24" s="25" t="s">
        <v>609</v>
      </c>
      <c r="D24" s="25" t="s">
        <v>253</v>
      </c>
      <c r="E24" s="25" t="s">
        <v>17</v>
      </c>
      <c r="F24" s="100" t="n">
        <v>9713.857</v>
      </c>
    </row>
    <row r="25" s="94" customFormat="true" ht="22.5" hidden="false" customHeight="true" outlineLevel="0" collapsed="false">
      <c r="A25" s="63" t="s">
        <v>432</v>
      </c>
      <c r="B25" s="89" t="s">
        <v>607</v>
      </c>
      <c r="C25" s="37" t="s">
        <v>609</v>
      </c>
      <c r="D25" s="37" t="s">
        <v>433</v>
      </c>
      <c r="E25" s="37" t="s">
        <v>602</v>
      </c>
      <c r="F25" s="98" t="n">
        <f aca="false">F26+F30</f>
        <v>11357.805</v>
      </c>
    </row>
    <row r="26" s="94" customFormat="true" ht="22.5" hidden="false" customHeight="true" outlineLevel="0" collapsed="false">
      <c r="A26" s="63" t="s">
        <v>613</v>
      </c>
      <c r="B26" s="89" t="s">
        <v>607</v>
      </c>
      <c r="C26" s="37" t="s">
        <v>609</v>
      </c>
      <c r="D26" s="37" t="s">
        <v>439</v>
      </c>
      <c r="E26" s="37" t="s">
        <v>602</v>
      </c>
      <c r="F26" s="98" t="n">
        <f aca="false">F27+F28+F29</f>
        <v>11245.119</v>
      </c>
    </row>
    <row r="27" s="94" customFormat="true" ht="45" hidden="false" customHeight="true" outlineLevel="0" collapsed="false">
      <c r="A27" s="28" t="s">
        <v>611</v>
      </c>
      <c r="B27" s="25" t="s">
        <v>607</v>
      </c>
      <c r="C27" s="25" t="s">
        <v>609</v>
      </c>
      <c r="D27" s="25" t="s">
        <v>439</v>
      </c>
      <c r="E27" s="25" t="s">
        <v>35</v>
      </c>
      <c r="F27" s="100" t="n">
        <v>9019.754</v>
      </c>
    </row>
    <row r="28" s="94" customFormat="true" ht="24.75" hidden="false" customHeight="true" outlineLevel="0" collapsed="false">
      <c r="A28" s="45" t="s">
        <v>604</v>
      </c>
      <c r="B28" s="25" t="s">
        <v>607</v>
      </c>
      <c r="C28" s="25" t="s">
        <v>609</v>
      </c>
      <c r="D28" s="25" t="s">
        <v>439</v>
      </c>
      <c r="E28" s="25" t="s">
        <v>17</v>
      </c>
      <c r="F28" s="100" t="n">
        <v>2191.851</v>
      </c>
    </row>
    <row r="29" s="94" customFormat="true" ht="12.75" hidden="false" customHeight="true" outlineLevel="0" collapsed="false">
      <c r="A29" s="45" t="s">
        <v>605</v>
      </c>
      <c r="B29" s="25" t="s">
        <v>607</v>
      </c>
      <c r="C29" s="25" t="s">
        <v>609</v>
      </c>
      <c r="D29" s="25" t="s">
        <v>439</v>
      </c>
      <c r="E29" s="25" t="s">
        <v>181</v>
      </c>
      <c r="F29" s="100" t="n">
        <v>33.514</v>
      </c>
    </row>
    <row r="30" s="94" customFormat="true" ht="57.75" hidden="false" customHeight="true" outlineLevel="0" collapsed="false">
      <c r="A30" s="63" t="s">
        <v>614</v>
      </c>
      <c r="B30" s="37" t="s">
        <v>607</v>
      </c>
      <c r="C30" s="37" t="s">
        <v>609</v>
      </c>
      <c r="D30" s="37" t="s">
        <v>452</v>
      </c>
      <c r="E30" s="37" t="s">
        <v>602</v>
      </c>
      <c r="F30" s="98" t="n">
        <v>112.686</v>
      </c>
    </row>
    <row r="31" s="94" customFormat="true" ht="21.75" hidden="false" customHeight="true" outlineLevel="0" collapsed="false">
      <c r="A31" s="45" t="s">
        <v>604</v>
      </c>
      <c r="B31" s="25" t="s">
        <v>607</v>
      </c>
      <c r="C31" s="25" t="s">
        <v>609</v>
      </c>
      <c r="D31" s="25" t="s">
        <v>452</v>
      </c>
      <c r="E31" s="25" t="s">
        <v>17</v>
      </c>
      <c r="F31" s="100" t="n">
        <v>112.686</v>
      </c>
    </row>
    <row r="32" s="103" customFormat="true" ht="12.75" hidden="false" customHeight="true" outlineLevel="0" collapsed="false">
      <c r="A32" s="43" t="s">
        <v>615</v>
      </c>
      <c r="B32" s="20" t="s">
        <v>607</v>
      </c>
      <c r="C32" s="20" t="s">
        <v>616</v>
      </c>
      <c r="D32" s="20"/>
      <c r="E32" s="20"/>
      <c r="F32" s="102" t="n">
        <v>314</v>
      </c>
    </row>
    <row r="33" s="101" customFormat="true" ht="38.25" hidden="false" customHeight="true" outlineLevel="0" collapsed="false">
      <c r="A33" s="36" t="s">
        <v>617</v>
      </c>
      <c r="B33" s="37" t="s">
        <v>607</v>
      </c>
      <c r="C33" s="37" t="s">
        <v>616</v>
      </c>
      <c r="D33" s="37" t="s">
        <v>127</v>
      </c>
      <c r="E33" s="37" t="s">
        <v>602</v>
      </c>
      <c r="F33" s="98" t="n">
        <v>264</v>
      </c>
    </row>
    <row r="34" s="94" customFormat="true" ht="24" hidden="false" customHeight="true" outlineLevel="0" collapsed="false">
      <c r="A34" s="63" t="s">
        <v>618</v>
      </c>
      <c r="B34" s="37" t="s">
        <v>607</v>
      </c>
      <c r="C34" s="37" t="s">
        <v>616</v>
      </c>
      <c r="D34" s="37" t="s">
        <v>619</v>
      </c>
      <c r="E34" s="37" t="s">
        <v>602</v>
      </c>
      <c r="F34" s="98" t="n">
        <v>264</v>
      </c>
    </row>
    <row r="35" s="94" customFormat="true" ht="24.75" hidden="false" customHeight="true" outlineLevel="0" collapsed="false">
      <c r="A35" s="45" t="s">
        <v>604</v>
      </c>
      <c r="B35" s="25" t="s">
        <v>607</v>
      </c>
      <c r="C35" s="25" t="s">
        <v>616</v>
      </c>
      <c r="D35" s="25" t="s">
        <v>619</v>
      </c>
      <c r="E35" s="25" t="s">
        <v>17</v>
      </c>
      <c r="F35" s="100" t="n">
        <v>234</v>
      </c>
    </row>
    <row r="36" s="94" customFormat="true" ht="24.75" hidden="false" customHeight="true" outlineLevel="0" collapsed="false">
      <c r="A36" s="28" t="s">
        <v>620</v>
      </c>
      <c r="B36" s="25" t="s">
        <v>607</v>
      </c>
      <c r="C36" s="25" t="s">
        <v>616</v>
      </c>
      <c r="D36" s="25" t="s">
        <v>619</v>
      </c>
      <c r="E36" s="25" t="s">
        <v>23</v>
      </c>
      <c r="F36" s="100" t="n">
        <v>30</v>
      </c>
    </row>
    <row r="37" s="101" customFormat="true" ht="36" hidden="false" customHeight="true" outlineLevel="0" collapsed="false">
      <c r="A37" s="91" t="s">
        <v>427</v>
      </c>
      <c r="B37" s="37" t="s">
        <v>607</v>
      </c>
      <c r="C37" s="37" t="s">
        <v>616</v>
      </c>
      <c r="D37" s="37" t="s">
        <v>621</v>
      </c>
      <c r="E37" s="37" t="s">
        <v>602</v>
      </c>
      <c r="F37" s="98" t="n">
        <v>50</v>
      </c>
    </row>
    <row r="38" s="101" customFormat="true" ht="26.25" hidden="false" customHeight="true" outlineLevel="0" collapsed="false">
      <c r="A38" s="63" t="s">
        <v>622</v>
      </c>
      <c r="B38" s="37" t="s">
        <v>607</v>
      </c>
      <c r="C38" s="37" t="s">
        <v>616</v>
      </c>
      <c r="D38" s="104" t="s">
        <v>429</v>
      </c>
      <c r="E38" s="37" t="s">
        <v>602</v>
      </c>
      <c r="F38" s="98" t="n">
        <v>12</v>
      </c>
    </row>
    <row r="39" s="94" customFormat="true" ht="24" hidden="false" customHeight="true" outlineLevel="0" collapsed="false">
      <c r="A39" s="45" t="s">
        <v>604</v>
      </c>
      <c r="B39" s="25" t="s">
        <v>607</v>
      </c>
      <c r="C39" s="25" t="s">
        <v>616</v>
      </c>
      <c r="D39" s="29" t="s">
        <v>429</v>
      </c>
      <c r="E39" s="25" t="s">
        <v>17</v>
      </c>
      <c r="F39" s="100" t="n">
        <v>12</v>
      </c>
    </row>
    <row r="40" s="101" customFormat="true" ht="24" hidden="false" customHeight="true" outlineLevel="0" collapsed="false">
      <c r="A40" s="63" t="s">
        <v>623</v>
      </c>
      <c r="B40" s="37" t="s">
        <v>607</v>
      </c>
      <c r="C40" s="37" t="s">
        <v>616</v>
      </c>
      <c r="D40" s="104" t="s">
        <v>431</v>
      </c>
      <c r="E40" s="37" t="s">
        <v>602</v>
      </c>
      <c r="F40" s="98" t="n">
        <v>38</v>
      </c>
    </row>
    <row r="41" s="94" customFormat="true" ht="24" hidden="false" customHeight="true" outlineLevel="0" collapsed="false">
      <c r="A41" s="45" t="s">
        <v>604</v>
      </c>
      <c r="B41" s="25" t="s">
        <v>607</v>
      </c>
      <c r="C41" s="25" t="s">
        <v>616</v>
      </c>
      <c r="D41" s="29" t="s">
        <v>431</v>
      </c>
      <c r="E41" s="25" t="s">
        <v>17</v>
      </c>
      <c r="F41" s="100" t="n">
        <v>38</v>
      </c>
    </row>
    <row r="42" s="103" customFormat="true" ht="12.75" hidden="false" customHeight="true" outlineLevel="0" collapsed="false">
      <c r="A42" s="95" t="s">
        <v>624</v>
      </c>
      <c r="B42" s="20" t="s">
        <v>607</v>
      </c>
      <c r="C42" s="20" t="s">
        <v>625</v>
      </c>
      <c r="D42" s="20"/>
      <c r="E42" s="20"/>
      <c r="F42" s="102" t="n">
        <f aca="false">F43+F45+F50+F53</f>
        <v>66510.946</v>
      </c>
    </row>
    <row r="43" s="103" customFormat="true" ht="33.75" hidden="false" customHeight="true" outlineLevel="0" collapsed="false">
      <c r="A43" s="91" t="s">
        <v>610</v>
      </c>
      <c r="B43" s="89" t="s">
        <v>607</v>
      </c>
      <c r="C43" s="37" t="s">
        <v>625</v>
      </c>
      <c r="D43" s="37" t="s">
        <v>200</v>
      </c>
      <c r="E43" s="37" t="s">
        <v>602</v>
      </c>
      <c r="F43" s="98" t="n">
        <v>1696.073</v>
      </c>
    </row>
    <row r="44" s="103" customFormat="true" ht="45" hidden="false" customHeight="true" outlineLevel="0" collapsed="false">
      <c r="A44" s="28" t="s">
        <v>611</v>
      </c>
      <c r="B44" s="25" t="s">
        <v>607</v>
      </c>
      <c r="C44" s="25" t="s">
        <v>625</v>
      </c>
      <c r="D44" s="25" t="s">
        <v>200</v>
      </c>
      <c r="E44" s="25" t="s">
        <v>35</v>
      </c>
      <c r="F44" s="100" t="n">
        <v>1696.073</v>
      </c>
    </row>
    <row r="45" s="94" customFormat="true" ht="24.75" hidden="false" customHeight="true" outlineLevel="0" collapsed="false">
      <c r="A45" s="91" t="s">
        <v>248</v>
      </c>
      <c r="B45" s="37" t="s">
        <v>607</v>
      </c>
      <c r="C45" s="37" t="s">
        <v>625</v>
      </c>
      <c r="D45" s="37" t="s">
        <v>249</v>
      </c>
      <c r="E45" s="37" t="s">
        <v>602</v>
      </c>
      <c r="F45" s="98" t="n">
        <v>3450.671</v>
      </c>
    </row>
    <row r="46" s="94" customFormat="true" ht="36.75" hidden="false" customHeight="true" outlineLevel="0" collapsed="false">
      <c r="A46" s="91" t="s">
        <v>626</v>
      </c>
      <c r="B46" s="37" t="s">
        <v>607</v>
      </c>
      <c r="C46" s="37" t="s">
        <v>625</v>
      </c>
      <c r="D46" s="37" t="s">
        <v>251</v>
      </c>
      <c r="E46" s="37" t="s">
        <v>602</v>
      </c>
      <c r="F46" s="98" t="n">
        <v>2519.074</v>
      </c>
    </row>
    <row r="47" s="94" customFormat="true" ht="24.75" hidden="false" customHeight="true" outlineLevel="0" collapsed="false">
      <c r="A47" s="45" t="s">
        <v>604</v>
      </c>
      <c r="B47" s="25" t="s">
        <v>607</v>
      </c>
      <c r="C47" s="25" t="s">
        <v>625</v>
      </c>
      <c r="D47" s="25" t="s">
        <v>251</v>
      </c>
      <c r="E47" s="25" t="s">
        <v>17</v>
      </c>
      <c r="F47" s="100" t="n">
        <v>2519.074</v>
      </c>
    </row>
    <row r="48" s="94" customFormat="true" ht="56.25" hidden="false" customHeight="true" outlineLevel="0" collapsed="false">
      <c r="A48" s="45" t="s">
        <v>627</v>
      </c>
      <c r="B48" s="37" t="s">
        <v>607</v>
      </c>
      <c r="C48" s="37" t="s">
        <v>625</v>
      </c>
      <c r="D48" s="105" t="s">
        <v>255</v>
      </c>
      <c r="E48" s="37" t="s">
        <v>602</v>
      </c>
      <c r="F48" s="98" t="n">
        <v>931.597</v>
      </c>
    </row>
    <row r="49" s="94" customFormat="true" ht="24.75" hidden="false" customHeight="true" outlineLevel="0" collapsed="false">
      <c r="A49" s="45" t="s">
        <v>604</v>
      </c>
      <c r="B49" s="25" t="s">
        <v>607</v>
      </c>
      <c r="C49" s="25" t="s">
        <v>625</v>
      </c>
      <c r="D49" s="72" t="s">
        <v>255</v>
      </c>
      <c r="E49" s="25" t="s">
        <v>17</v>
      </c>
      <c r="F49" s="100" t="n">
        <v>931.597</v>
      </c>
    </row>
    <row r="50" s="94" customFormat="true" ht="24.75" hidden="false" customHeight="true" outlineLevel="0" collapsed="false">
      <c r="A50" s="91" t="s">
        <v>628</v>
      </c>
      <c r="B50" s="37" t="s">
        <v>607</v>
      </c>
      <c r="C50" s="37" t="s">
        <v>625</v>
      </c>
      <c r="D50" s="37" t="s">
        <v>382</v>
      </c>
      <c r="E50" s="37" t="s">
        <v>602</v>
      </c>
      <c r="F50" s="98" t="n">
        <v>119.587</v>
      </c>
    </row>
    <row r="51" s="94" customFormat="true" ht="24.75" hidden="false" customHeight="true" outlineLevel="0" collapsed="false">
      <c r="A51" s="91" t="s">
        <v>629</v>
      </c>
      <c r="B51" s="37" t="s">
        <v>607</v>
      </c>
      <c r="C51" s="37" t="s">
        <v>625</v>
      </c>
      <c r="D51" s="37" t="s">
        <v>386</v>
      </c>
      <c r="E51" s="37" t="s">
        <v>602</v>
      </c>
      <c r="F51" s="98" t="n">
        <v>119.587</v>
      </c>
    </row>
    <row r="52" s="94" customFormat="true" ht="24.75" hidden="false" customHeight="true" outlineLevel="0" collapsed="false">
      <c r="A52" s="28" t="s">
        <v>630</v>
      </c>
      <c r="B52" s="25" t="s">
        <v>607</v>
      </c>
      <c r="C52" s="25" t="s">
        <v>625</v>
      </c>
      <c r="D52" s="25" t="s">
        <v>386</v>
      </c>
      <c r="E52" s="25" t="s">
        <v>17</v>
      </c>
      <c r="F52" s="100" t="n">
        <v>119.587</v>
      </c>
    </row>
    <row r="53" s="101" customFormat="true" ht="27.75" hidden="false" customHeight="true" outlineLevel="0" collapsed="false">
      <c r="A53" s="63" t="s">
        <v>432</v>
      </c>
      <c r="B53" s="37" t="s">
        <v>607</v>
      </c>
      <c r="C53" s="37" t="s">
        <v>625</v>
      </c>
      <c r="D53" s="37" t="s">
        <v>433</v>
      </c>
      <c r="E53" s="37" t="s">
        <v>602</v>
      </c>
      <c r="F53" s="98" t="n">
        <f aca="false">F54+F58+F61+F67</f>
        <v>61244.615</v>
      </c>
    </row>
    <row r="54" s="101" customFormat="true" ht="24.6" hidden="false" customHeight="true" outlineLevel="0" collapsed="false">
      <c r="A54" s="63" t="s">
        <v>631</v>
      </c>
      <c r="B54" s="37" t="s">
        <v>607</v>
      </c>
      <c r="C54" s="37" t="s">
        <v>625</v>
      </c>
      <c r="D54" s="37" t="s">
        <v>435</v>
      </c>
      <c r="E54" s="37" t="s">
        <v>602</v>
      </c>
      <c r="F54" s="98" t="n">
        <f aca="false">F55+F56+F57</f>
        <v>18952.627</v>
      </c>
    </row>
    <row r="55" s="94" customFormat="true" ht="47.25" hidden="false" customHeight="true" outlineLevel="0" collapsed="false">
      <c r="A55" s="28" t="s">
        <v>611</v>
      </c>
      <c r="B55" s="25" t="s">
        <v>607</v>
      </c>
      <c r="C55" s="25" t="s">
        <v>625</v>
      </c>
      <c r="D55" s="25" t="s">
        <v>435</v>
      </c>
      <c r="E55" s="25" t="s">
        <v>35</v>
      </c>
      <c r="F55" s="100" t="n">
        <v>16048.51</v>
      </c>
    </row>
    <row r="56" s="94" customFormat="true" ht="26.25" hidden="false" customHeight="true" outlineLevel="0" collapsed="false">
      <c r="A56" s="45" t="s">
        <v>604</v>
      </c>
      <c r="B56" s="25" t="s">
        <v>607</v>
      </c>
      <c r="C56" s="25" t="s">
        <v>625</v>
      </c>
      <c r="D56" s="25" t="s">
        <v>435</v>
      </c>
      <c r="E56" s="25" t="s">
        <v>17</v>
      </c>
      <c r="F56" s="100" t="n">
        <v>2833.19</v>
      </c>
    </row>
    <row r="57" s="94" customFormat="true" ht="12.75" hidden="false" customHeight="true" outlineLevel="0" collapsed="false">
      <c r="A57" s="45" t="s">
        <v>605</v>
      </c>
      <c r="B57" s="25" t="s">
        <v>607</v>
      </c>
      <c r="C57" s="25" t="s">
        <v>625</v>
      </c>
      <c r="D57" s="25" t="s">
        <v>435</v>
      </c>
      <c r="E57" s="25" t="s">
        <v>181</v>
      </c>
      <c r="F57" s="100" t="n">
        <v>70.927</v>
      </c>
    </row>
    <row r="58" s="101" customFormat="true" ht="22.5" hidden="false" customHeight="true" outlineLevel="0" collapsed="false">
      <c r="A58" s="63" t="s">
        <v>632</v>
      </c>
      <c r="B58" s="37" t="s">
        <v>607</v>
      </c>
      <c r="C58" s="37" t="s">
        <v>625</v>
      </c>
      <c r="D58" s="37" t="s">
        <v>443</v>
      </c>
      <c r="E58" s="37" t="s">
        <v>602</v>
      </c>
      <c r="F58" s="98" t="n">
        <f aca="false">F59+F60</f>
        <v>1458.954</v>
      </c>
    </row>
    <row r="59" s="94" customFormat="true" ht="45" hidden="false" customHeight="true" outlineLevel="0" collapsed="false">
      <c r="A59" s="28" t="s">
        <v>611</v>
      </c>
      <c r="B59" s="25" t="s">
        <v>607</v>
      </c>
      <c r="C59" s="25" t="s">
        <v>625</v>
      </c>
      <c r="D59" s="25" t="s">
        <v>443</v>
      </c>
      <c r="E59" s="25" t="s">
        <v>35</v>
      </c>
      <c r="F59" s="100" t="n">
        <v>986.269</v>
      </c>
    </row>
    <row r="60" s="94" customFormat="true" ht="26.25" hidden="false" customHeight="true" outlineLevel="0" collapsed="false">
      <c r="A60" s="45" t="s">
        <v>604</v>
      </c>
      <c r="B60" s="25" t="s">
        <v>607</v>
      </c>
      <c r="C60" s="25" t="s">
        <v>625</v>
      </c>
      <c r="D60" s="25" t="s">
        <v>443</v>
      </c>
      <c r="E60" s="25" t="s">
        <v>17</v>
      </c>
      <c r="F60" s="100" t="n">
        <v>472.685</v>
      </c>
    </row>
    <row r="61" s="101" customFormat="true" ht="46.5" hidden="false" customHeight="true" outlineLevel="0" collapsed="false">
      <c r="A61" s="63" t="s">
        <v>633</v>
      </c>
      <c r="B61" s="37" t="s">
        <v>607</v>
      </c>
      <c r="C61" s="37" t="s">
        <v>625</v>
      </c>
      <c r="D61" s="37" t="s">
        <v>446</v>
      </c>
      <c r="E61" s="37" t="s">
        <v>602</v>
      </c>
      <c r="F61" s="98" t="n">
        <f aca="false">F62+F63+F64+F65+F66</f>
        <v>37543.461</v>
      </c>
    </row>
    <row r="62" s="94" customFormat="true" ht="45" hidden="false" customHeight="true" outlineLevel="0" collapsed="false">
      <c r="A62" s="28" t="s">
        <v>611</v>
      </c>
      <c r="B62" s="25" t="s">
        <v>607</v>
      </c>
      <c r="C62" s="25" t="s">
        <v>625</v>
      </c>
      <c r="D62" s="25" t="s">
        <v>446</v>
      </c>
      <c r="E62" s="25" t="s">
        <v>35</v>
      </c>
      <c r="F62" s="100" t="n">
        <v>21891.159</v>
      </c>
      <c r="G62" s="106"/>
    </row>
    <row r="63" s="94" customFormat="true" ht="24.75" hidden="false" customHeight="true" outlineLevel="0" collapsed="false">
      <c r="A63" s="45" t="s">
        <v>604</v>
      </c>
      <c r="B63" s="25" t="s">
        <v>607</v>
      </c>
      <c r="C63" s="25" t="s">
        <v>625</v>
      </c>
      <c r="D63" s="25" t="s">
        <v>446</v>
      </c>
      <c r="E63" s="25" t="s">
        <v>17</v>
      </c>
      <c r="F63" s="100" t="n">
        <v>9105.998</v>
      </c>
    </row>
    <row r="64" s="94" customFormat="true" ht="24.75" hidden="false" customHeight="true" outlineLevel="0" collapsed="false">
      <c r="A64" s="28" t="s">
        <v>634</v>
      </c>
      <c r="B64" s="25" t="s">
        <v>607</v>
      </c>
      <c r="C64" s="25" t="s">
        <v>625</v>
      </c>
      <c r="D64" s="25" t="s">
        <v>446</v>
      </c>
      <c r="E64" s="25" t="s">
        <v>93</v>
      </c>
      <c r="F64" s="100" t="n">
        <v>160.065</v>
      </c>
    </row>
    <row r="65" s="94" customFormat="true" ht="21.75" hidden="false" customHeight="true" outlineLevel="0" collapsed="false">
      <c r="A65" s="45" t="s">
        <v>635</v>
      </c>
      <c r="B65" s="25" t="s">
        <v>607</v>
      </c>
      <c r="C65" s="25" t="s">
        <v>625</v>
      </c>
      <c r="D65" s="25" t="s">
        <v>446</v>
      </c>
      <c r="E65" s="25" t="s">
        <v>20</v>
      </c>
      <c r="F65" s="100" t="n">
        <v>6086.851</v>
      </c>
    </row>
    <row r="66" s="94" customFormat="true" ht="12.75" hidden="false" customHeight="true" outlineLevel="0" collapsed="false">
      <c r="A66" s="45" t="s">
        <v>605</v>
      </c>
      <c r="B66" s="25" t="s">
        <v>607</v>
      </c>
      <c r="C66" s="25" t="s">
        <v>625</v>
      </c>
      <c r="D66" s="25" t="s">
        <v>446</v>
      </c>
      <c r="E66" s="25" t="s">
        <v>181</v>
      </c>
      <c r="F66" s="100" t="n">
        <v>299.388</v>
      </c>
    </row>
    <row r="67" s="101" customFormat="true" ht="59.25" hidden="false" customHeight="true" outlineLevel="0" collapsed="false">
      <c r="A67" s="63" t="s">
        <v>636</v>
      </c>
      <c r="B67" s="37" t="s">
        <v>607</v>
      </c>
      <c r="C67" s="37" t="s">
        <v>625</v>
      </c>
      <c r="D67" s="37" t="s">
        <v>452</v>
      </c>
      <c r="E67" s="37" t="s">
        <v>602</v>
      </c>
      <c r="F67" s="98" t="n">
        <f aca="false">F68+F69</f>
        <v>3289.573</v>
      </c>
    </row>
    <row r="68" s="94" customFormat="true" ht="23.25" hidden="false" customHeight="true" outlineLevel="0" collapsed="false">
      <c r="A68" s="45" t="s">
        <v>604</v>
      </c>
      <c r="B68" s="25" t="s">
        <v>607</v>
      </c>
      <c r="C68" s="25" t="s">
        <v>625</v>
      </c>
      <c r="D68" s="25" t="s">
        <v>452</v>
      </c>
      <c r="E68" s="25" t="s">
        <v>17</v>
      </c>
      <c r="F68" s="100" t="n">
        <v>1010.418</v>
      </c>
    </row>
    <row r="69" s="94" customFormat="true" ht="23.25" hidden="false" customHeight="true" outlineLevel="0" collapsed="false">
      <c r="A69" s="45" t="s">
        <v>635</v>
      </c>
      <c r="B69" s="25" t="s">
        <v>607</v>
      </c>
      <c r="C69" s="25" t="s">
        <v>625</v>
      </c>
      <c r="D69" s="25" t="s">
        <v>452</v>
      </c>
      <c r="E69" s="25" t="s">
        <v>20</v>
      </c>
      <c r="F69" s="100" t="n">
        <v>2279.155</v>
      </c>
    </row>
    <row r="70" s="107" customFormat="true" ht="23.25" hidden="false" customHeight="true" outlineLevel="0" collapsed="false">
      <c r="A70" s="87" t="s">
        <v>600</v>
      </c>
      <c r="B70" s="67" t="s">
        <v>607</v>
      </c>
      <c r="C70" s="67" t="s">
        <v>601</v>
      </c>
      <c r="D70" s="67"/>
      <c r="E70" s="67"/>
      <c r="F70" s="97" t="n">
        <f aca="false">F71+F73+F75+F77</f>
        <v>8717.089</v>
      </c>
    </row>
    <row r="71" s="107" customFormat="true" ht="23.25" hidden="false" customHeight="true" outlineLevel="0" collapsed="false">
      <c r="A71" s="91" t="s">
        <v>637</v>
      </c>
      <c r="B71" s="37" t="s">
        <v>607</v>
      </c>
      <c r="C71" s="37" t="s">
        <v>601</v>
      </c>
      <c r="D71" s="37" t="s">
        <v>352</v>
      </c>
      <c r="E71" s="37" t="s">
        <v>602</v>
      </c>
      <c r="F71" s="98" t="n">
        <v>10</v>
      </c>
    </row>
    <row r="72" s="107" customFormat="true" ht="23.25" hidden="false" customHeight="true" outlineLevel="0" collapsed="false">
      <c r="A72" s="28" t="s">
        <v>638</v>
      </c>
      <c r="B72" s="25" t="s">
        <v>607</v>
      </c>
      <c r="C72" s="25" t="s">
        <v>601</v>
      </c>
      <c r="D72" s="25" t="s">
        <v>352</v>
      </c>
      <c r="E72" s="25" t="s">
        <v>17</v>
      </c>
      <c r="F72" s="100" t="n">
        <v>10</v>
      </c>
    </row>
    <row r="73" s="107" customFormat="true" ht="23.25" hidden="false" customHeight="true" outlineLevel="0" collapsed="false">
      <c r="A73" s="91" t="s">
        <v>639</v>
      </c>
      <c r="B73" s="37" t="s">
        <v>607</v>
      </c>
      <c r="C73" s="37" t="s">
        <v>601</v>
      </c>
      <c r="D73" s="37" t="s">
        <v>354</v>
      </c>
      <c r="E73" s="37" t="s">
        <v>602</v>
      </c>
      <c r="F73" s="98" t="n">
        <v>41</v>
      </c>
    </row>
    <row r="74" s="107" customFormat="true" ht="23.25" hidden="false" customHeight="true" outlineLevel="0" collapsed="false">
      <c r="A74" s="28" t="s">
        <v>638</v>
      </c>
      <c r="B74" s="25" t="s">
        <v>607</v>
      </c>
      <c r="C74" s="25" t="s">
        <v>601</v>
      </c>
      <c r="D74" s="25" t="s">
        <v>354</v>
      </c>
      <c r="E74" s="25" t="s">
        <v>17</v>
      </c>
      <c r="F74" s="100" t="n">
        <v>41</v>
      </c>
    </row>
    <row r="75" s="107" customFormat="true" ht="23.25" hidden="false" customHeight="true" outlineLevel="0" collapsed="false">
      <c r="A75" s="91" t="s">
        <v>640</v>
      </c>
      <c r="B75" s="37" t="s">
        <v>607</v>
      </c>
      <c r="C75" s="37" t="s">
        <v>601</v>
      </c>
      <c r="D75" s="37" t="s">
        <v>367</v>
      </c>
      <c r="E75" s="37" t="s">
        <v>602</v>
      </c>
      <c r="F75" s="98" t="n">
        <v>2</v>
      </c>
    </row>
    <row r="76" s="107" customFormat="true" ht="23.25" hidden="false" customHeight="true" outlineLevel="0" collapsed="false">
      <c r="A76" s="28" t="s">
        <v>638</v>
      </c>
      <c r="B76" s="25" t="s">
        <v>607</v>
      </c>
      <c r="C76" s="25" t="s">
        <v>601</v>
      </c>
      <c r="D76" s="25" t="s">
        <v>367</v>
      </c>
      <c r="E76" s="25" t="s">
        <v>17</v>
      </c>
      <c r="F76" s="100" t="n">
        <v>2</v>
      </c>
    </row>
    <row r="77" s="94" customFormat="true" ht="11.25" hidden="false" customHeight="true" outlineLevel="0" collapsed="false">
      <c r="A77" s="63" t="s">
        <v>460</v>
      </c>
      <c r="B77" s="89" t="s">
        <v>607</v>
      </c>
      <c r="C77" s="37" t="s">
        <v>601</v>
      </c>
      <c r="D77" s="37" t="s">
        <v>461</v>
      </c>
      <c r="E77" s="67"/>
      <c r="F77" s="98" t="n">
        <f aca="false">F78+F82</f>
        <v>8664.089</v>
      </c>
    </row>
    <row r="78" s="94" customFormat="true" ht="14.25" hidden="false" customHeight="true" outlineLevel="0" collapsed="false">
      <c r="A78" s="91" t="s">
        <v>517</v>
      </c>
      <c r="B78" s="89" t="s">
        <v>607</v>
      </c>
      <c r="C78" s="37" t="s">
        <v>601</v>
      </c>
      <c r="D78" s="37" t="s">
        <v>518</v>
      </c>
      <c r="E78" s="67"/>
      <c r="F78" s="98" t="n">
        <v>0</v>
      </c>
    </row>
    <row r="79" s="94" customFormat="true" ht="12.75" hidden="false" customHeight="true" outlineLevel="0" collapsed="false">
      <c r="A79" s="63" t="s">
        <v>641</v>
      </c>
      <c r="B79" s="89" t="s">
        <v>607</v>
      </c>
      <c r="C79" s="37" t="s">
        <v>601</v>
      </c>
      <c r="D79" s="37" t="s">
        <v>642</v>
      </c>
      <c r="E79" s="37" t="s">
        <v>602</v>
      </c>
      <c r="F79" s="98" t="n">
        <v>0</v>
      </c>
    </row>
    <row r="80" s="94" customFormat="true" ht="22.5" hidden="false" customHeight="true" outlineLevel="0" collapsed="false">
      <c r="A80" s="63" t="s">
        <v>643</v>
      </c>
      <c r="B80" s="89" t="s">
        <v>607</v>
      </c>
      <c r="C80" s="37" t="s">
        <v>601</v>
      </c>
      <c r="D80" s="37" t="s">
        <v>534</v>
      </c>
      <c r="E80" s="37" t="s">
        <v>602</v>
      </c>
      <c r="F80" s="98" t="n">
        <v>0</v>
      </c>
    </row>
    <row r="81" s="94" customFormat="true" ht="45" hidden="false" customHeight="true" outlineLevel="0" collapsed="false">
      <c r="A81" s="28" t="s">
        <v>611</v>
      </c>
      <c r="B81" s="25" t="s">
        <v>607</v>
      </c>
      <c r="C81" s="25" t="s">
        <v>601</v>
      </c>
      <c r="D81" s="25" t="s">
        <v>534</v>
      </c>
      <c r="E81" s="25" t="s">
        <v>35</v>
      </c>
      <c r="F81" s="100" t="n">
        <v>0</v>
      </c>
    </row>
    <row r="82" s="101" customFormat="true" ht="22.5" hidden="false" customHeight="true" outlineLevel="0" collapsed="false">
      <c r="A82" s="63" t="s">
        <v>576</v>
      </c>
      <c r="B82" s="89" t="s">
        <v>607</v>
      </c>
      <c r="C82" s="37" t="s">
        <v>601</v>
      </c>
      <c r="D82" s="92" t="s">
        <v>577</v>
      </c>
      <c r="E82" s="37" t="s">
        <v>602</v>
      </c>
      <c r="F82" s="98" t="n">
        <f aca="false">F83</f>
        <v>8664.089</v>
      </c>
    </row>
    <row r="83" s="101" customFormat="true" ht="45" hidden="false" customHeight="true" outlineLevel="0" collapsed="false">
      <c r="A83" s="91" t="s">
        <v>603</v>
      </c>
      <c r="B83" s="37" t="s">
        <v>607</v>
      </c>
      <c r="C83" s="37" t="s">
        <v>601</v>
      </c>
      <c r="D83" s="37" t="s">
        <v>581</v>
      </c>
      <c r="E83" s="37" t="s">
        <v>602</v>
      </c>
      <c r="F83" s="98" t="n">
        <f aca="false">F84+F85+F86</f>
        <v>8664.089</v>
      </c>
    </row>
    <row r="84" s="94" customFormat="true" ht="45" hidden="false" customHeight="true" outlineLevel="0" collapsed="false">
      <c r="A84" s="28" t="s">
        <v>611</v>
      </c>
      <c r="B84" s="25" t="s">
        <v>607</v>
      </c>
      <c r="C84" s="25" t="s">
        <v>601</v>
      </c>
      <c r="D84" s="25" t="s">
        <v>581</v>
      </c>
      <c r="E84" s="25" t="s">
        <v>35</v>
      </c>
      <c r="F84" s="100" t="n">
        <v>7858.125</v>
      </c>
    </row>
    <row r="85" s="94" customFormat="true" ht="26.25" hidden="false" customHeight="true" outlineLevel="0" collapsed="false">
      <c r="A85" s="45" t="s">
        <v>604</v>
      </c>
      <c r="B85" s="25" t="s">
        <v>607</v>
      </c>
      <c r="C85" s="25" t="s">
        <v>601</v>
      </c>
      <c r="D85" s="25" t="s">
        <v>581</v>
      </c>
      <c r="E85" s="25" t="s">
        <v>17</v>
      </c>
      <c r="F85" s="100" t="n">
        <v>777.963</v>
      </c>
      <c r="G85" s="108"/>
    </row>
    <row r="86" s="94" customFormat="true" ht="12.75" hidden="false" customHeight="true" outlineLevel="0" collapsed="false">
      <c r="A86" s="45" t="s">
        <v>605</v>
      </c>
      <c r="B86" s="25" t="s">
        <v>607</v>
      </c>
      <c r="C86" s="25" t="s">
        <v>601</v>
      </c>
      <c r="D86" s="25" t="s">
        <v>581</v>
      </c>
      <c r="E86" s="25" t="s">
        <v>181</v>
      </c>
      <c r="F86" s="100" t="n">
        <v>28.001</v>
      </c>
    </row>
    <row r="87" s="101" customFormat="true" ht="12.75" hidden="false" customHeight="true" outlineLevel="0" collapsed="false">
      <c r="A87" s="95" t="s">
        <v>644</v>
      </c>
      <c r="B87" s="96" t="s">
        <v>607</v>
      </c>
      <c r="C87" s="67" t="s">
        <v>645</v>
      </c>
      <c r="D87" s="67"/>
      <c r="E87" s="67"/>
      <c r="F87" s="97" t="n">
        <f aca="false">F88</f>
        <v>534.743</v>
      </c>
    </row>
    <row r="88" s="101" customFormat="true" ht="12.75" hidden="false" customHeight="true" outlineLevel="0" collapsed="false">
      <c r="A88" s="95" t="s">
        <v>646</v>
      </c>
      <c r="B88" s="67" t="s">
        <v>607</v>
      </c>
      <c r="C88" s="67" t="s">
        <v>647</v>
      </c>
      <c r="D88" s="67"/>
      <c r="E88" s="67"/>
      <c r="F88" s="97" t="n">
        <f aca="false">F89</f>
        <v>534.743</v>
      </c>
    </row>
    <row r="89" s="101" customFormat="true" ht="12.75" hidden="false" customHeight="true" outlineLevel="0" collapsed="false">
      <c r="A89" s="63" t="s">
        <v>460</v>
      </c>
      <c r="B89" s="89" t="s">
        <v>607</v>
      </c>
      <c r="C89" s="37" t="s">
        <v>647</v>
      </c>
      <c r="D89" s="37" t="s">
        <v>461</v>
      </c>
      <c r="E89" s="37" t="s">
        <v>602</v>
      </c>
      <c r="F89" s="98" t="n">
        <f aca="false">F90</f>
        <v>534.743</v>
      </c>
    </row>
    <row r="90" s="101" customFormat="true" ht="22.5" hidden="false" customHeight="true" outlineLevel="0" collapsed="false">
      <c r="A90" s="109" t="s">
        <v>648</v>
      </c>
      <c r="B90" s="37" t="s">
        <v>607</v>
      </c>
      <c r="C90" s="37" t="s">
        <v>647</v>
      </c>
      <c r="D90" s="37" t="s">
        <v>649</v>
      </c>
      <c r="E90" s="37" t="s">
        <v>602</v>
      </c>
      <c r="F90" s="98" t="n">
        <f aca="false">F91</f>
        <v>534.743</v>
      </c>
    </row>
    <row r="91" s="101" customFormat="true" ht="12.75" hidden="false" customHeight="true" outlineLevel="0" collapsed="false">
      <c r="A91" s="91" t="s">
        <v>644</v>
      </c>
      <c r="B91" s="37" t="s">
        <v>607</v>
      </c>
      <c r="C91" s="37" t="s">
        <v>647</v>
      </c>
      <c r="D91" s="37" t="s">
        <v>579</v>
      </c>
      <c r="E91" s="37" t="s">
        <v>602</v>
      </c>
      <c r="F91" s="98" t="n">
        <f aca="false">F92</f>
        <v>534.743</v>
      </c>
    </row>
    <row r="92" s="94" customFormat="true" ht="22.5" hidden="false" customHeight="true" outlineLevel="0" collapsed="false">
      <c r="A92" s="45" t="s">
        <v>635</v>
      </c>
      <c r="B92" s="25" t="s">
        <v>607</v>
      </c>
      <c r="C92" s="25" t="s">
        <v>647</v>
      </c>
      <c r="D92" s="25" t="s">
        <v>579</v>
      </c>
      <c r="E92" s="25" t="s">
        <v>20</v>
      </c>
      <c r="F92" s="100" t="n">
        <v>534.743</v>
      </c>
    </row>
    <row r="93" s="94" customFormat="true" ht="38.25" hidden="false" customHeight="true" outlineLevel="0" collapsed="false">
      <c r="A93" s="110" t="s">
        <v>650</v>
      </c>
      <c r="B93" s="111" t="s">
        <v>651</v>
      </c>
      <c r="C93" s="111"/>
      <c r="D93" s="111"/>
      <c r="E93" s="111"/>
      <c r="F93" s="112" t="n">
        <f aca="false">F94+F99+F127</f>
        <v>92189.687</v>
      </c>
    </row>
    <row r="94" s="107" customFormat="true" ht="12.75" hidden="false" customHeight="true" outlineLevel="0" collapsed="false">
      <c r="A94" s="87" t="s">
        <v>652</v>
      </c>
      <c r="B94" s="67" t="s">
        <v>651</v>
      </c>
      <c r="C94" s="67" t="s">
        <v>653</v>
      </c>
      <c r="D94" s="67"/>
      <c r="E94" s="67"/>
      <c r="F94" s="97" t="n">
        <f aca="false">F95+F97</f>
        <v>34011.408</v>
      </c>
    </row>
    <row r="95" s="107" customFormat="true" ht="33.75" hidden="false" customHeight="true" outlineLevel="0" collapsed="false">
      <c r="A95" s="91" t="s">
        <v>610</v>
      </c>
      <c r="B95" s="89" t="s">
        <v>651</v>
      </c>
      <c r="C95" s="37" t="s">
        <v>653</v>
      </c>
      <c r="D95" s="37" t="s">
        <v>200</v>
      </c>
      <c r="E95" s="37" t="s">
        <v>602</v>
      </c>
      <c r="F95" s="98" t="n">
        <v>163.404</v>
      </c>
    </row>
    <row r="96" s="107" customFormat="true" ht="45" hidden="false" customHeight="true" outlineLevel="0" collapsed="false">
      <c r="A96" s="28" t="s">
        <v>611</v>
      </c>
      <c r="B96" s="25" t="s">
        <v>651</v>
      </c>
      <c r="C96" s="25" t="s">
        <v>653</v>
      </c>
      <c r="D96" s="25" t="s">
        <v>200</v>
      </c>
      <c r="E96" s="25" t="s">
        <v>35</v>
      </c>
      <c r="F96" s="100" t="n">
        <v>163.404</v>
      </c>
    </row>
    <row r="97" s="101" customFormat="true" ht="23.25" hidden="false" customHeight="true" outlineLevel="0" collapsed="false">
      <c r="A97" s="63" t="s">
        <v>654</v>
      </c>
      <c r="B97" s="37" t="s">
        <v>651</v>
      </c>
      <c r="C97" s="37" t="s">
        <v>653</v>
      </c>
      <c r="D97" s="37" t="s">
        <v>411</v>
      </c>
      <c r="E97" s="37" t="s">
        <v>602</v>
      </c>
      <c r="F97" s="98" t="n">
        <f aca="false">F98</f>
        <v>33848.004</v>
      </c>
    </row>
    <row r="98" s="94" customFormat="true" ht="22.5" hidden="false" customHeight="true" outlineLevel="0" collapsed="false">
      <c r="A98" s="45" t="s">
        <v>635</v>
      </c>
      <c r="B98" s="25" t="s">
        <v>651</v>
      </c>
      <c r="C98" s="25" t="s">
        <v>653</v>
      </c>
      <c r="D98" s="25" t="s">
        <v>411</v>
      </c>
      <c r="E98" s="25" t="s">
        <v>20</v>
      </c>
      <c r="F98" s="100" t="n">
        <v>33848.004</v>
      </c>
    </row>
    <row r="99" s="107" customFormat="true" ht="12.75" hidden="false" customHeight="true" outlineLevel="0" collapsed="false">
      <c r="A99" s="87" t="s">
        <v>655</v>
      </c>
      <c r="B99" s="67" t="s">
        <v>651</v>
      </c>
      <c r="C99" s="67" t="s">
        <v>656</v>
      </c>
      <c r="D99" s="67"/>
      <c r="E99" s="67"/>
      <c r="F99" s="97" t="n">
        <f aca="false">F100+F111+F113+F119+F121+F123+F125</f>
        <v>57947.682</v>
      </c>
    </row>
    <row r="100" s="107" customFormat="true" ht="36" hidden="false" customHeight="true" outlineLevel="0" collapsed="false">
      <c r="A100" s="36" t="s">
        <v>657</v>
      </c>
      <c r="B100" s="37" t="s">
        <v>651</v>
      </c>
      <c r="C100" s="37" t="s">
        <v>656</v>
      </c>
      <c r="D100" s="37" t="s">
        <v>116</v>
      </c>
      <c r="E100" s="37" t="s">
        <v>602</v>
      </c>
      <c r="F100" s="98" t="n">
        <f aca="false">F101+F103+F105+F107+F109</f>
        <v>30686.718</v>
      </c>
    </row>
    <row r="101" s="107" customFormat="true" ht="51" hidden="false" customHeight="true" outlineLevel="0" collapsed="false">
      <c r="A101" s="36" t="s">
        <v>658</v>
      </c>
      <c r="B101" s="37" t="s">
        <v>651</v>
      </c>
      <c r="C101" s="37" t="s">
        <v>656</v>
      </c>
      <c r="D101" s="37" t="s">
        <v>118</v>
      </c>
      <c r="E101" s="25" t="s">
        <v>602</v>
      </c>
      <c r="F101" s="98" t="n">
        <v>29500</v>
      </c>
    </row>
    <row r="102" s="107" customFormat="true" ht="26.25" hidden="false" customHeight="true" outlineLevel="0" collapsed="false">
      <c r="A102" s="45" t="s">
        <v>604</v>
      </c>
      <c r="B102" s="25" t="s">
        <v>651</v>
      </c>
      <c r="C102" s="25" t="s">
        <v>656</v>
      </c>
      <c r="D102" s="25" t="s">
        <v>118</v>
      </c>
      <c r="E102" s="25" t="s">
        <v>17</v>
      </c>
      <c r="F102" s="100" t="n">
        <v>29500</v>
      </c>
    </row>
    <row r="103" s="107" customFormat="true" ht="33.75" hidden="false" customHeight="true" outlineLevel="0" collapsed="false">
      <c r="A103" s="41" t="s">
        <v>659</v>
      </c>
      <c r="B103" s="37" t="s">
        <v>651</v>
      </c>
      <c r="C103" s="37" t="s">
        <v>656</v>
      </c>
      <c r="D103" s="37" t="s">
        <v>121</v>
      </c>
      <c r="E103" s="37" t="s">
        <v>602</v>
      </c>
      <c r="F103" s="98" t="n">
        <v>528.4</v>
      </c>
    </row>
    <row r="104" s="103" customFormat="true" ht="27.75" hidden="false" customHeight="true" outlineLevel="0" collapsed="false">
      <c r="A104" s="45" t="s">
        <v>604</v>
      </c>
      <c r="B104" s="25" t="s">
        <v>651</v>
      </c>
      <c r="C104" s="25" t="s">
        <v>656</v>
      </c>
      <c r="D104" s="25" t="s">
        <v>121</v>
      </c>
      <c r="E104" s="25" t="s">
        <v>17</v>
      </c>
      <c r="F104" s="100" t="n">
        <v>528.4</v>
      </c>
    </row>
    <row r="105" s="107" customFormat="true" ht="49.5" hidden="false" customHeight="true" outlineLevel="0" collapsed="false">
      <c r="A105" s="91" t="s">
        <v>660</v>
      </c>
      <c r="B105" s="37" t="s">
        <v>651</v>
      </c>
      <c r="C105" s="37" t="s">
        <v>656</v>
      </c>
      <c r="D105" s="37" t="s">
        <v>125</v>
      </c>
      <c r="E105" s="37" t="s">
        <v>602</v>
      </c>
      <c r="F105" s="98" t="n">
        <v>176.1</v>
      </c>
    </row>
    <row r="106" s="103" customFormat="true" ht="27.75" hidden="false" customHeight="true" outlineLevel="0" collapsed="false">
      <c r="A106" s="45" t="s">
        <v>604</v>
      </c>
      <c r="B106" s="25" t="s">
        <v>651</v>
      </c>
      <c r="C106" s="25" t="s">
        <v>656</v>
      </c>
      <c r="D106" s="25" t="s">
        <v>125</v>
      </c>
      <c r="E106" s="25" t="s">
        <v>17</v>
      </c>
      <c r="F106" s="100" t="n">
        <v>176.1</v>
      </c>
    </row>
    <row r="107" s="103" customFormat="true" ht="37.5" hidden="false" customHeight="true" outlineLevel="0" collapsed="false">
      <c r="A107" s="63" t="s">
        <v>661</v>
      </c>
      <c r="B107" s="37" t="s">
        <v>651</v>
      </c>
      <c r="C107" s="37" t="s">
        <v>656</v>
      </c>
      <c r="D107" s="37" t="s">
        <v>123</v>
      </c>
      <c r="E107" s="37" t="s">
        <v>602</v>
      </c>
      <c r="F107" s="98" t="n">
        <v>352.1</v>
      </c>
    </row>
    <row r="108" s="103" customFormat="true" ht="25.5" hidden="false" customHeight="true" outlineLevel="0" collapsed="false">
      <c r="A108" s="45" t="s">
        <v>604</v>
      </c>
      <c r="B108" s="25" t="s">
        <v>651</v>
      </c>
      <c r="C108" s="25" t="s">
        <v>656</v>
      </c>
      <c r="D108" s="25" t="s">
        <v>123</v>
      </c>
      <c r="E108" s="25" t="s">
        <v>17</v>
      </c>
      <c r="F108" s="100" t="n">
        <v>352.1</v>
      </c>
    </row>
    <row r="109" s="103" customFormat="true" ht="35.25" hidden="false" customHeight="true" outlineLevel="0" collapsed="false">
      <c r="A109" s="91" t="s">
        <v>610</v>
      </c>
      <c r="B109" s="89" t="s">
        <v>651</v>
      </c>
      <c r="C109" s="37" t="s">
        <v>656</v>
      </c>
      <c r="D109" s="37" t="s">
        <v>200</v>
      </c>
      <c r="E109" s="37" t="s">
        <v>602</v>
      </c>
      <c r="F109" s="98" t="n">
        <f aca="false">F110</f>
        <v>130.118</v>
      </c>
    </row>
    <row r="110" s="103" customFormat="true" ht="47.25" hidden="false" customHeight="true" outlineLevel="0" collapsed="false">
      <c r="A110" s="28" t="s">
        <v>611</v>
      </c>
      <c r="B110" s="25" t="s">
        <v>651</v>
      </c>
      <c r="C110" s="25" t="s">
        <v>656</v>
      </c>
      <c r="D110" s="25" t="s">
        <v>200</v>
      </c>
      <c r="E110" s="25" t="s">
        <v>35</v>
      </c>
      <c r="F110" s="100" t="n">
        <v>130.118</v>
      </c>
    </row>
    <row r="111" s="103" customFormat="true" ht="26.25" hidden="false" customHeight="true" outlineLevel="0" collapsed="false">
      <c r="A111" s="91" t="s">
        <v>637</v>
      </c>
      <c r="B111" s="89" t="s">
        <v>651</v>
      </c>
      <c r="C111" s="37" t="s">
        <v>656</v>
      </c>
      <c r="D111" s="37" t="s">
        <v>352</v>
      </c>
      <c r="E111" s="37" t="s">
        <v>602</v>
      </c>
      <c r="F111" s="98" t="n">
        <f aca="false">F112</f>
        <v>8.301</v>
      </c>
    </row>
    <row r="112" s="103" customFormat="true" ht="30.75" hidden="false" customHeight="true" outlineLevel="0" collapsed="false">
      <c r="A112" s="28" t="s">
        <v>638</v>
      </c>
      <c r="B112" s="25" t="s">
        <v>651</v>
      </c>
      <c r="C112" s="25" t="s">
        <v>656</v>
      </c>
      <c r="D112" s="25" t="s">
        <v>352</v>
      </c>
      <c r="E112" s="25" t="s">
        <v>17</v>
      </c>
      <c r="F112" s="100" t="n">
        <v>8.301</v>
      </c>
    </row>
    <row r="113" s="107" customFormat="true" ht="27.75" hidden="false" customHeight="true" outlineLevel="0" collapsed="false">
      <c r="A113" s="63" t="s">
        <v>654</v>
      </c>
      <c r="B113" s="37" t="s">
        <v>651</v>
      </c>
      <c r="C113" s="37" t="s">
        <v>656</v>
      </c>
      <c r="D113" s="37" t="s">
        <v>411</v>
      </c>
      <c r="E113" s="37" t="s">
        <v>602</v>
      </c>
      <c r="F113" s="98" t="n">
        <f aca="false">F114+F115+F116+F117+F118</f>
        <v>20872.153</v>
      </c>
    </row>
    <row r="114" s="103" customFormat="true" ht="50.25" hidden="false" customHeight="true" outlineLevel="0" collapsed="false">
      <c r="A114" s="28" t="s">
        <v>611</v>
      </c>
      <c r="B114" s="25" t="s">
        <v>651</v>
      </c>
      <c r="C114" s="25" t="s">
        <v>656</v>
      </c>
      <c r="D114" s="25" t="s">
        <v>411</v>
      </c>
      <c r="E114" s="25" t="s">
        <v>35</v>
      </c>
      <c r="F114" s="100" t="n">
        <v>5363.824</v>
      </c>
    </row>
    <row r="115" s="103" customFormat="true" ht="24.75" hidden="false" customHeight="true" outlineLevel="0" collapsed="false">
      <c r="A115" s="45" t="s">
        <v>604</v>
      </c>
      <c r="B115" s="25" t="s">
        <v>651</v>
      </c>
      <c r="C115" s="25" t="s">
        <v>656</v>
      </c>
      <c r="D115" s="25" t="s">
        <v>411</v>
      </c>
      <c r="E115" s="25" t="s">
        <v>17</v>
      </c>
      <c r="F115" s="100" t="n">
        <v>8858.574</v>
      </c>
    </row>
    <row r="116" s="103" customFormat="true" ht="12" hidden="false" customHeight="true" outlineLevel="0" collapsed="false">
      <c r="A116" s="45" t="s">
        <v>620</v>
      </c>
      <c r="B116" s="25" t="s">
        <v>651</v>
      </c>
      <c r="C116" s="25" t="s">
        <v>656</v>
      </c>
      <c r="D116" s="25" t="s">
        <v>411</v>
      </c>
      <c r="E116" s="25" t="s">
        <v>23</v>
      </c>
      <c r="F116" s="100" t="n">
        <v>43.5</v>
      </c>
    </row>
    <row r="117" s="103" customFormat="true" ht="24.75" hidden="false" customHeight="true" outlineLevel="0" collapsed="false">
      <c r="A117" s="45" t="s">
        <v>635</v>
      </c>
      <c r="B117" s="25" t="s">
        <v>651</v>
      </c>
      <c r="C117" s="25" t="s">
        <v>656</v>
      </c>
      <c r="D117" s="25" t="s">
        <v>411</v>
      </c>
      <c r="E117" s="25" t="s">
        <v>20</v>
      </c>
      <c r="F117" s="100" t="n">
        <v>6174.081</v>
      </c>
    </row>
    <row r="118" s="103" customFormat="true" ht="12.75" hidden="false" customHeight="true" outlineLevel="0" collapsed="false">
      <c r="A118" s="45" t="s">
        <v>605</v>
      </c>
      <c r="B118" s="25" t="s">
        <v>651</v>
      </c>
      <c r="C118" s="25" t="s">
        <v>656</v>
      </c>
      <c r="D118" s="25" t="s">
        <v>411</v>
      </c>
      <c r="E118" s="25" t="s">
        <v>181</v>
      </c>
      <c r="F118" s="100" t="n">
        <v>432.174</v>
      </c>
    </row>
    <row r="119" s="107" customFormat="true" ht="48.75" hidden="false" customHeight="true" outlineLevel="0" collapsed="false">
      <c r="A119" s="63" t="s">
        <v>662</v>
      </c>
      <c r="B119" s="37" t="s">
        <v>651</v>
      </c>
      <c r="C119" s="37" t="s">
        <v>656</v>
      </c>
      <c r="D119" s="37" t="s">
        <v>418</v>
      </c>
      <c r="E119" s="37" t="s">
        <v>602</v>
      </c>
      <c r="F119" s="98" t="n">
        <v>10</v>
      </c>
    </row>
    <row r="120" s="103" customFormat="true" ht="25.5" hidden="false" customHeight="true" outlineLevel="0" collapsed="false">
      <c r="A120" s="45" t="s">
        <v>604</v>
      </c>
      <c r="B120" s="25" t="s">
        <v>651</v>
      </c>
      <c r="C120" s="25" t="s">
        <v>656</v>
      </c>
      <c r="D120" s="25" t="s">
        <v>418</v>
      </c>
      <c r="E120" s="25" t="s">
        <v>17</v>
      </c>
      <c r="F120" s="100" t="n">
        <v>10</v>
      </c>
    </row>
    <row r="121" s="103" customFormat="true" ht="51" hidden="false" customHeight="true" outlineLevel="0" collapsed="false">
      <c r="A121" s="45" t="s">
        <v>658</v>
      </c>
      <c r="B121" s="37" t="s">
        <v>651</v>
      </c>
      <c r="C121" s="37" t="s">
        <v>656</v>
      </c>
      <c r="D121" s="37" t="s">
        <v>420</v>
      </c>
      <c r="E121" s="37" t="s">
        <v>602</v>
      </c>
      <c r="F121" s="100" t="n">
        <f aca="false">F122</f>
        <v>6350.51</v>
      </c>
    </row>
    <row r="122" s="103" customFormat="true" ht="25.5" hidden="false" customHeight="true" outlineLevel="0" collapsed="false">
      <c r="A122" s="45" t="s">
        <v>604</v>
      </c>
      <c r="B122" s="25" t="s">
        <v>651</v>
      </c>
      <c r="C122" s="25" t="s">
        <v>656</v>
      </c>
      <c r="D122" s="25" t="s">
        <v>420</v>
      </c>
      <c r="E122" s="25" t="s">
        <v>17</v>
      </c>
      <c r="F122" s="100" t="n">
        <v>6350.51</v>
      </c>
    </row>
    <row r="123" s="103" customFormat="true" ht="38.25" hidden="false" customHeight="true" outlineLevel="0" collapsed="false">
      <c r="A123" s="63" t="s">
        <v>661</v>
      </c>
      <c r="B123" s="37" t="s">
        <v>651</v>
      </c>
      <c r="C123" s="37" t="s">
        <v>656</v>
      </c>
      <c r="D123" s="37" t="s">
        <v>422</v>
      </c>
      <c r="E123" s="37" t="s">
        <v>602</v>
      </c>
      <c r="F123" s="98" t="n">
        <v>10</v>
      </c>
    </row>
    <row r="124" s="103" customFormat="true" ht="25.5" hidden="false" customHeight="true" outlineLevel="0" collapsed="false">
      <c r="A124" s="45" t="s">
        <v>604</v>
      </c>
      <c r="B124" s="25" t="s">
        <v>651</v>
      </c>
      <c r="C124" s="25" t="s">
        <v>656</v>
      </c>
      <c r="D124" s="25" t="s">
        <v>422</v>
      </c>
      <c r="E124" s="25" t="s">
        <v>17</v>
      </c>
      <c r="F124" s="100" t="n">
        <v>10</v>
      </c>
    </row>
    <row r="125" s="107" customFormat="true" ht="46.5" hidden="false" customHeight="true" outlineLevel="0" collapsed="false">
      <c r="A125" s="63" t="s">
        <v>663</v>
      </c>
      <c r="B125" s="37" t="s">
        <v>651</v>
      </c>
      <c r="C125" s="37" t="s">
        <v>656</v>
      </c>
      <c r="D125" s="105" t="s">
        <v>424</v>
      </c>
      <c r="E125" s="37" t="s">
        <v>602</v>
      </c>
      <c r="F125" s="98" t="n">
        <v>10</v>
      </c>
    </row>
    <row r="126" s="103" customFormat="true" ht="24.75" hidden="false" customHeight="true" outlineLevel="0" collapsed="false">
      <c r="A126" s="45" t="s">
        <v>604</v>
      </c>
      <c r="B126" s="25" t="s">
        <v>651</v>
      </c>
      <c r="C126" s="25" t="s">
        <v>656</v>
      </c>
      <c r="D126" s="105" t="s">
        <v>424</v>
      </c>
      <c r="E126" s="25" t="s">
        <v>17</v>
      </c>
      <c r="F126" s="100" t="n">
        <v>10</v>
      </c>
    </row>
    <row r="127" s="103" customFormat="true" ht="12.75" hidden="false" customHeight="true" outlineLevel="0" collapsed="false">
      <c r="A127" s="43" t="s">
        <v>664</v>
      </c>
      <c r="B127" s="67" t="s">
        <v>651</v>
      </c>
      <c r="C127" s="67" t="s">
        <v>665</v>
      </c>
      <c r="D127" s="20"/>
      <c r="E127" s="20"/>
      <c r="F127" s="97" t="n">
        <f aca="false">F128</f>
        <v>230.597</v>
      </c>
    </row>
    <row r="128" s="103" customFormat="true" ht="12.75" hidden="false" customHeight="true" outlineLevel="0" collapsed="false">
      <c r="A128" s="63" t="s">
        <v>460</v>
      </c>
      <c r="B128" s="37" t="s">
        <v>651</v>
      </c>
      <c r="C128" s="37" t="s">
        <v>665</v>
      </c>
      <c r="D128" s="37" t="s">
        <v>461</v>
      </c>
      <c r="E128" s="67"/>
      <c r="F128" s="98" t="n">
        <f aca="false">F129</f>
        <v>230.597</v>
      </c>
    </row>
    <row r="129" s="103" customFormat="true" ht="12.75" hidden="false" customHeight="true" outlineLevel="0" collapsed="false">
      <c r="A129" s="91" t="s">
        <v>517</v>
      </c>
      <c r="B129" s="37" t="s">
        <v>651</v>
      </c>
      <c r="C129" s="37" t="s">
        <v>665</v>
      </c>
      <c r="D129" s="37" t="s">
        <v>518</v>
      </c>
      <c r="E129" s="67"/>
      <c r="F129" s="98" t="n">
        <f aca="false">F130</f>
        <v>230.597</v>
      </c>
    </row>
    <row r="130" s="103" customFormat="true" ht="12.75" hidden="false" customHeight="true" outlineLevel="0" collapsed="false">
      <c r="A130" s="63" t="s">
        <v>641</v>
      </c>
      <c r="B130" s="37" t="s">
        <v>651</v>
      </c>
      <c r="C130" s="37" t="s">
        <v>665</v>
      </c>
      <c r="D130" s="37" t="s">
        <v>642</v>
      </c>
      <c r="E130" s="37" t="s">
        <v>602</v>
      </c>
      <c r="F130" s="98" t="n">
        <f aca="false">F131</f>
        <v>230.597</v>
      </c>
    </row>
    <row r="131" s="103" customFormat="true" ht="23.25" hidden="false" customHeight="true" outlineLevel="0" collapsed="false">
      <c r="A131" s="63" t="s">
        <v>643</v>
      </c>
      <c r="B131" s="37" t="s">
        <v>651</v>
      </c>
      <c r="C131" s="37" t="s">
        <v>665</v>
      </c>
      <c r="D131" s="37" t="s">
        <v>534</v>
      </c>
      <c r="E131" s="37" t="s">
        <v>602</v>
      </c>
      <c r="F131" s="98" t="n">
        <f aca="false">F132</f>
        <v>230.597</v>
      </c>
    </row>
    <row r="132" s="103" customFormat="true" ht="49.5" hidden="false" customHeight="true" outlineLevel="0" collapsed="false">
      <c r="A132" s="28" t="s">
        <v>611</v>
      </c>
      <c r="B132" s="25" t="s">
        <v>651</v>
      </c>
      <c r="C132" s="25" t="s">
        <v>665</v>
      </c>
      <c r="D132" s="25" t="s">
        <v>534</v>
      </c>
      <c r="E132" s="25" t="s">
        <v>35</v>
      </c>
      <c r="F132" s="100" t="n">
        <v>230.597</v>
      </c>
    </row>
    <row r="133" customFormat="false" ht="53.25" hidden="false" customHeight="true" outlineLevel="0" collapsed="false">
      <c r="A133" s="84" t="s">
        <v>666</v>
      </c>
      <c r="B133" s="85" t="s">
        <v>667</v>
      </c>
      <c r="C133" s="85"/>
      <c r="D133" s="85"/>
      <c r="E133" s="85"/>
      <c r="F133" s="113" t="n">
        <f aca="false">F134+F147+F150+F153+F166+F176+F185+F214+F227</f>
        <v>614671.387</v>
      </c>
    </row>
    <row r="134" customFormat="false" ht="12.75" hidden="false" customHeight="true" outlineLevel="0" collapsed="false">
      <c r="A134" s="95" t="s">
        <v>668</v>
      </c>
      <c r="B134" s="67" t="s">
        <v>667</v>
      </c>
      <c r="C134" s="67" t="s">
        <v>669</v>
      </c>
      <c r="D134" s="67"/>
      <c r="E134" s="67"/>
      <c r="F134" s="102" t="n">
        <f aca="false">F135+F138</f>
        <v>2860.293</v>
      </c>
    </row>
    <row r="135" customFormat="false" ht="26.25" hidden="false" customHeight="true" outlineLevel="0" collapsed="false">
      <c r="A135" s="91" t="s">
        <v>670</v>
      </c>
      <c r="B135" s="37" t="s">
        <v>667</v>
      </c>
      <c r="C135" s="37" t="s">
        <v>669</v>
      </c>
      <c r="D135" s="37" t="s">
        <v>265</v>
      </c>
      <c r="E135" s="37" t="s">
        <v>602</v>
      </c>
      <c r="F135" s="98" t="n">
        <f aca="false">F136+F137</f>
        <v>1802</v>
      </c>
    </row>
    <row r="136" customFormat="false" ht="24" hidden="false" customHeight="true" outlineLevel="0" collapsed="false">
      <c r="A136" s="28" t="s">
        <v>604</v>
      </c>
      <c r="B136" s="25" t="s">
        <v>667</v>
      </c>
      <c r="C136" s="25" t="s">
        <v>669</v>
      </c>
      <c r="D136" s="25" t="s">
        <v>265</v>
      </c>
      <c r="E136" s="25" t="s">
        <v>17</v>
      </c>
      <c r="F136" s="100" t="n">
        <v>202</v>
      </c>
    </row>
    <row r="137" customFormat="false" ht="24" hidden="false" customHeight="true" outlineLevel="0" collapsed="false">
      <c r="A137" s="28" t="s">
        <v>635</v>
      </c>
      <c r="B137" s="25" t="s">
        <v>667</v>
      </c>
      <c r="C137" s="25" t="s">
        <v>669</v>
      </c>
      <c r="D137" s="25" t="s">
        <v>265</v>
      </c>
      <c r="E137" s="25" t="s">
        <v>20</v>
      </c>
      <c r="F137" s="100" t="n">
        <v>1600</v>
      </c>
    </row>
    <row r="138" s="114" customFormat="true" ht="15.75" hidden="false" customHeight="true" outlineLevel="0" collapsed="false">
      <c r="A138" s="91" t="s">
        <v>460</v>
      </c>
      <c r="B138" s="37" t="s">
        <v>667</v>
      </c>
      <c r="C138" s="37" t="s">
        <v>669</v>
      </c>
      <c r="D138" s="37" t="s">
        <v>461</v>
      </c>
      <c r="E138" s="37"/>
      <c r="F138" s="98" t="n">
        <f aca="false">F139+F141+F143+F145</f>
        <v>1058.293</v>
      </c>
    </row>
    <row r="139" customFormat="false" ht="130.5" hidden="false" customHeight="true" outlineLevel="0" collapsed="false">
      <c r="A139" s="41" t="s">
        <v>671</v>
      </c>
      <c r="B139" s="37" t="s">
        <v>667</v>
      </c>
      <c r="C139" s="37" t="s">
        <v>669</v>
      </c>
      <c r="D139" s="37" t="s">
        <v>482</v>
      </c>
      <c r="E139" s="37" t="s">
        <v>602</v>
      </c>
      <c r="F139" s="98" t="n">
        <f aca="false">F140</f>
        <v>0</v>
      </c>
    </row>
    <row r="140" customFormat="false" ht="24" hidden="false" customHeight="true" outlineLevel="0" collapsed="false">
      <c r="A140" s="28" t="s">
        <v>604</v>
      </c>
      <c r="B140" s="25" t="s">
        <v>667</v>
      </c>
      <c r="C140" s="25" t="s">
        <v>669</v>
      </c>
      <c r="D140" s="25" t="s">
        <v>482</v>
      </c>
      <c r="E140" s="25" t="s">
        <v>17</v>
      </c>
      <c r="F140" s="100" t="n">
        <v>0</v>
      </c>
    </row>
    <row r="141" customFormat="false" ht="14.25" hidden="false" customHeight="true" outlineLevel="0" collapsed="false">
      <c r="A141" s="41" t="s">
        <v>672</v>
      </c>
      <c r="B141" s="37" t="s">
        <v>667</v>
      </c>
      <c r="C141" s="37" t="s">
        <v>669</v>
      </c>
      <c r="D141" s="37" t="s">
        <v>497</v>
      </c>
      <c r="E141" s="37" t="s">
        <v>602</v>
      </c>
      <c r="F141" s="98" t="n">
        <f aca="false">F142</f>
        <v>923.717</v>
      </c>
    </row>
    <row r="142" customFormat="false" ht="24" hidden="false" customHeight="true" outlineLevel="0" collapsed="false">
      <c r="A142" s="28" t="s">
        <v>604</v>
      </c>
      <c r="B142" s="25" t="s">
        <v>667</v>
      </c>
      <c r="C142" s="25" t="s">
        <v>669</v>
      </c>
      <c r="D142" s="25" t="s">
        <v>497</v>
      </c>
      <c r="E142" s="25" t="s">
        <v>17</v>
      </c>
      <c r="F142" s="100" t="n">
        <v>923.717</v>
      </c>
    </row>
    <row r="143" customFormat="false" ht="12" hidden="false" customHeight="true" outlineLevel="0" collapsed="false">
      <c r="A143" s="41" t="s">
        <v>672</v>
      </c>
      <c r="B143" s="37" t="s">
        <v>667</v>
      </c>
      <c r="C143" s="37" t="s">
        <v>669</v>
      </c>
      <c r="D143" s="37" t="s">
        <v>509</v>
      </c>
      <c r="E143" s="37" t="s">
        <v>602</v>
      </c>
      <c r="F143" s="98" t="n">
        <f aca="false">F144</f>
        <v>45.048</v>
      </c>
    </row>
    <row r="144" customFormat="false" ht="24" hidden="false" customHeight="true" outlineLevel="0" collapsed="false">
      <c r="A144" s="28" t="s">
        <v>604</v>
      </c>
      <c r="B144" s="25" t="s">
        <v>667</v>
      </c>
      <c r="C144" s="25" t="s">
        <v>669</v>
      </c>
      <c r="D144" s="25" t="s">
        <v>509</v>
      </c>
      <c r="E144" s="25" t="s">
        <v>17</v>
      </c>
      <c r="F144" s="100" t="n">
        <v>45.048</v>
      </c>
    </row>
    <row r="145" customFormat="false" ht="24" hidden="false" customHeight="true" outlineLevel="0" collapsed="false">
      <c r="A145" s="28" t="s">
        <v>479</v>
      </c>
      <c r="B145" s="25" t="s">
        <v>667</v>
      </c>
      <c r="C145" s="25" t="s">
        <v>669</v>
      </c>
      <c r="D145" s="25" t="s">
        <v>480</v>
      </c>
      <c r="E145" s="25" t="s">
        <v>602</v>
      </c>
      <c r="F145" s="100" t="n">
        <v>89.528</v>
      </c>
    </row>
    <row r="146" customFormat="false" ht="48" hidden="false" customHeight="true" outlineLevel="0" collapsed="false">
      <c r="A146" s="28" t="s">
        <v>611</v>
      </c>
      <c r="B146" s="25" t="s">
        <v>667</v>
      </c>
      <c r="C146" s="25" t="s">
        <v>669</v>
      </c>
      <c r="D146" s="25" t="s">
        <v>480</v>
      </c>
      <c r="E146" s="25" t="s">
        <v>35</v>
      </c>
      <c r="F146" s="100" t="n">
        <v>89.528</v>
      </c>
    </row>
    <row r="147" customFormat="false" ht="24" hidden="false" customHeight="true" outlineLevel="0" collapsed="false">
      <c r="A147" s="95" t="s">
        <v>673</v>
      </c>
      <c r="B147" s="67" t="s">
        <v>667</v>
      </c>
      <c r="C147" s="67" t="s">
        <v>674</v>
      </c>
      <c r="D147" s="67"/>
      <c r="E147" s="25"/>
      <c r="F147" s="97" t="n">
        <f aca="false">F148</f>
        <v>397</v>
      </c>
    </row>
    <row r="148" customFormat="false" ht="24" hidden="false" customHeight="true" outlineLevel="0" collapsed="false">
      <c r="A148" s="91" t="s">
        <v>675</v>
      </c>
      <c r="B148" s="37" t="s">
        <v>667</v>
      </c>
      <c r="C148" s="37" t="s">
        <v>674</v>
      </c>
      <c r="D148" s="37" t="s">
        <v>371</v>
      </c>
      <c r="E148" s="37" t="s">
        <v>602</v>
      </c>
      <c r="F148" s="98" t="n">
        <v>397</v>
      </c>
    </row>
    <row r="149" customFormat="false" ht="24" hidden="false" customHeight="true" outlineLevel="0" collapsed="false">
      <c r="A149" s="28" t="s">
        <v>604</v>
      </c>
      <c r="B149" s="25" t="s">
        <v>667</v>
      </c>
      <c r="C149" s="25" t="s">
        <v>674</v>
      </c>
      <c r="D149" s="25" t="s">
        <v>371</v>
      </c>
      <c r="E149" s="25" t="s">
        <v>17</v>
      </c>
      <c r="F149" s="100" t="n">
        <v>397</v>
      </c>
    </row>
    <row r="150" s="4" customFormat="true" ht="15.75" hidden="false" customHeight="true" outlineLevel="0" collapsed="false">
      <c r="A150" s="95" t="s">
        <v>676</v>
      </c>
      <c r="B150" s="67" t="s">
        <v>667</v>
      </c>
      <c r="C150" s="67" t="s">
        <v>677</v>
      </c>
      <c r="D150" s="67"/>
      <c r="E150" s="67"/>
      <c r="F150" s="97" t="n">
        <f aca="false">F151</f>
        <v>605.603</v>
      </c>
    </row>
    <row r="151" s="4" customFormat="true" ht="51" hidden="false" customHeight="true" outlineLevel="0" collapsed="false">
      <c r="A151" s="91" t="s">
        <v>678</v>
      </c>
      <c r="B151" s="37" t="s">
        <v>667</v>
      </c>
      <c r="C151" s="37" t="s">
        <v>677</v>
      </c>
      <c r="D151" s="37" t="s">
        <v>242</v>
      </c>
      <c r="E151" s="37" t="s">
        <v>602</v>
      </c>
      <c r="F151" s="98" t="n">
        <f aca="false">F152</f>
        <v>605.603</v>
      </c>
    </row>
    <row r="152" s="4" customFormat="true" ht="27.75" hidden="false" customHeight="true" outlineLevel="0" collapsed="false">
      <c r="A152" s="28" t="s">
        <v>604</v>
      </c>
      <c r="B152" s="25" t="s">
        <v>667</v>
      </c>
      <c r="C152" s="25" t="s">
        <v>677</v>
      </c>
      <c r="D152" s="25" t="s">
        <v>242</v>
      </c>
      <c r="E152" s="25" t="s">
        <v>17</v>
      </c>
      <c r="F152" s="100" t="n">
        <v>605.603</v>
      </c>
    </row>
    <row r="153" s="99" customFormat="true" ht="12.75" hidden="false" customHeight="true" outlineLevel="0" collapsed="false">
      <c r="A153" s="95" t="s">
        <v>679</v>
      </c>
      <c r="B153" s="67" t="s">
        <v>667</v>
      </c>
      <c r="C153" s="67" t="s">
        <v>680</v>
      </c>
      <c r="D153" s="67"/>
      <c r="E153" s="67"/>
      <c r="F153" s="97" t="n">
        <f aca="false">F154+F157</f>
        <v>104430.77</v>
      </c>
    </row>
    <row r="154" s="101" customFormat="true" ht="36.75" hidden="false" customHeight="true" outlineLevel="0" collapsed="false">
      <c r="A154" s="91" t="s">
        <v>73</v>
      </c>
      <c r="B154" s="37" t="s">
        <v>667</v>
      </c>
      <c r="C154" s="37" t="s">
        <v>680</v>
      </c>
      <c r="D154" s="37" t="s">
        <v>74</v>
      </c>
      <c r="E154" s="37" t="s">
        <v>602</v>
      </c>
      <c r="F154" s="98" t="n">
        <f aca="false">F155</f>
        <v>62913.748</v>
      </c>
    </row>
    <row r="155" s="101" customFormat="true" ht="35.25" hidden="false" customHeight="true" outlineLevel="0" collapsed="false">
      <c r="A155" s="91" t="s">
        <v>681</v>
      </c>
      <c r="B155" s="37" t="s">
        <v>667</v>
      </c>
      <c r="C155" s="37" t="s">
        <v>680</v>
      </c>
      <c r="D155" s="37" t="s">
        <v>76</v>
      </c>
      <c r="E155" s="37" t="s">
        <v>602</v>
      </c>
      <c r="F155" s="98" t="n">
        <f aca="false">F156</f>
        <v>62913.748</v>
      </c>
    </row>
    <row r="156" s="99" customFormat="true" ht="24.75" hidden="false" customHeight="true" outlineLevel="0" collapsed="false">
      <c r="A156" s="28" t="s">
        <v>604</v>
      </c>
      <c r="B156" s="25" t="s">
        <v>667</v>
      </c>
      <c r="C156" s="25" t="s">
        <v>680</v>
      </c>
      <c r="D156" s="25" t="s">
        <v>76</v>
      </c>
      <c r="E156" s="25" t="s">
        <v>17</v>
      </c>
      <c r="F156" s="100" t="n">
        <v>62913.748</v>
      </c>
    </row>
    <row r="157" s="101" customFormat="true" ht="12.75" hidden="false" customHeight="true" outlineLevel="0" collapsed="false">
      <c r="A157" s="91" t="s">
        <v>682</v>
      </c>
      <c r="B157" s="37" t="s">
        <v>667</v>
      </c>
      <c r="C157" s="37" t="s">
        <v>680</v>
      </c>
      <c r="D157" s="37" t="s">
        <v>257</v>
      </c>
      <c r="E157" s="37" t="s">
        <v>602</v>
      </c>
      <c r="F157" s="98" t="n">
        <f aca="false">F158</f>
        <v>41517.022</v>
      </c>
    </row>
    <row r="158" s="99" customFormat="true" ht="22.5" hidden="false" customHeight="true" outlineLevel="0" collapsed="false">
      <c r="A158" s="91" t="s">
        <v>683</v>
      </c>
      <c r="B158" s="37" t="s">
        <v>667</v>
      </c>
      <c r="C158" s="37" t="s">
        <v>680</v>
      </c>
      <c r="D158" s="37" t="s">
        <v>350</v>
      </c>
      <c r="E158" s="37" t="s">
        <v>602</v>
      </c>
      <c r="F158" s="98" t="n">
        <f aca="false">F159</f>
        <v>41517.022</v>
      </c>
    </row>
    <row r="159" s="101" customFormat="true" ht="23.25" hidden="false" customHeight="true" outlineLevel="0" collapsed="false">
      <c r="A159" s="91" t="s">
        <v>358</v>
      </c>
      <c r="B159" s="37" t="s">
        <v>667</v>
      </c>
      <c r="C159" s="37" t="s">
        <v>680</v>
      </c>
      <c r="D159" s="37" t="s">
        <v>359</v>
      </c>
      <c r="E159" s="37" t="s">
        <v>602</v>
      </c>
      <c r="F159" s="98" t="n">
        <f aca="false">F160+F163</f>
        <v>41517.022</v>
      </c>
    </row>
    <row r="160" s="94" customFormat="true" ht="38.25" hidden="false" customHeight="true" outlineLevel="0" collapsed="false">
      <c r="A160" s="91" t="s">
        <v>684</v>
      </c>
      <c r="B160" s="37" t="s">
        <v>667</v>
      </c>
      <c r="C160" s="37" t="s">
        <v>680</v>
      </c>
      <c r="D160" s="37" t="s">
        <v>361</v>
      </c>
      <c r="E160" s="37" t="s">
        <v>602</v>
      </c>
      <c r="F160" s="90" t="n">
        <f aca="false">F161+F162</f>
        <v>5365.575</v>
      </c>
    </row>
    <row r="161" s="94" customFormat="true" ht="24" hidden="false" customHeight="true" outlineLevel="0" collapsed="false">
      <c r="A161" s="28" t="s">
        <v>604</v>
      </c>
      <c r="B161" s="25" t="s">
        <v>667</v>
      </c>
      <c r="C161" s="25" t="s">
        <v>680</v>
      </c>
      <c r="D161" s="25" t="s">
        <v>361</v>
      </c>
      <c r="E161" s="25" t="s">
        <v>17</v>
      </c>
      <c r="F161" s="93" t="n">
        <v>5124.49</v>
      </c>
    </row>
    <row r="162" s="94" customFormat="true" ht="24" hidden="false" customHeight="true" outlineLevel="0" collapsed="false">
      <c r="A162" s="28" t="s">
        <v>685</v>
      </c>
      <c r="B162" s="25" t="s">
        <v>667</v>
      </c>
      <c r="C162" s="25" t="s">
        <v>680</v>
      </c>
      <c r="D162" s="25" t="s">
        <v>361</v>
      </c>
      <c r="E162" s="25" t="s">
        <v>93</v>
      </c>
      <c r="F162" s="93" t="n">
        <v>241.085</v>
      </c>
    </row>
    <row r="163" s="94" customFormat="true" ht="46.5" hidden="false" customHeight="true" outlineLevel="0" collapsed="false">
      <c r="A163" s="91" t="s">
        <v>686</v>
      </c>
      <c r="B163" s="37" t="s">
        <v>667</v>
      </c>
      <c r="C163" s="37" t="s">
        <v>680</v>
      </c>
      <c r="D163" s="37" t="s">
        <v>364</v>
      </c>
      <c r="E163" s="37" t="s">
        <v>602</v>
      </c>
      <c r="F163" s="90" t="n">
        <f aca="false">F164+F165</f>
        <v>36151.447</v>
      </c>
    </row>
    <row r="164" s="94" customFormat="true" ht="24" hidden="false" customHeight="true" outlineLevel="0" collapsed="false">
      <c r="A164" s="28" t="s">
        <v>604</v>
      </c>
      <c r="B164" s="25" t="s">
        <v>667</v>
      </c>
      <c r="C164" s="25" t="s">
        <v>680</v>
      </c>
      <c r="D164" s="25" t="s">
        <v>364</v>
      </c>
      <c r="E164" s="25" t="s">
        <v>17</v>
      </c>
      <c r="F164" s="93" t="n">
        <v>8404.847</v>
      </c>
    </row>
    <row r="165" s="94" customFormat="true" ht="24" hidden="false" customHeight="true" outlineLevel="0" collapsed="false">
      <c r="A165" s="28" t="s">
        <v>635</v>
      </c>
      <c r="B165" s="25" t="s">
        <v>667</v>
      </c>
      <c r="C165" s="25" t="s">
        <v>680</v>
      </c>
      <c r="D165" s="25" t="s">
        <v>364</v>
      </c>
      <c r="E165" s="25" t="s">
        <v>20</v>
      </c>
      <c r="F165" s="93" t="n">
        <v>27746.6</v>
      </c>
    </row>
    <row r="166" s="94" customFormat="true" ht="10.5" hidden="false" customHeight="true" outlineLevel="0" collapsed="false">
      <c r="A166" s="95" t="s">
        <v>687</v>
      </c>
      <c r="B166" s="67" t="s">
        <v>667</v>
      </c>
      <c r="C166" s="67" t="s">
        <v>688</v>
      </c>
      <c r="D166" s="25"/>
      <c r="E166" s="25"/>
      <c r="F166" s="97" t="n">
        <f aca="false">F167+F170+F173</f>
        <v>21119.496</v>
      </c>
    </row>
    <row r="167" s="101" customFormat="true" ht="23.25" hidden="false" customHeight="true" outlineLevel="0" collapsed="false">
      <c r="A167" s="91" t="s">
        <v>111</v>
      </c>
      <c r="B167" s="37" t="s">
        <v>667</v>
      </c>
      <c r="C167" s="37" t="s">
        <v>688</v>
      </c>
      <c r="D167" s="37" t="s">
        <v>112</v>
      </c>
      <c r="E167" s="37" t="s">
        <v>602</v>
      </c>
      <c r="F167" s="98" t="n">
        <f aca="false">F168</f>
        <v>19880.1</v>
      </c>
    </row>
    <row r="168" s="94" customFormat="true" ht="45.75" hidden="false" customHeight="true" outlineLevel="0" collapsed="false">
      <c r="A168" s="28" t="s">
        <v>689</v>
      </c>
      <c r="B168" s="37" t="s">
        <v>667</v>
      </c>
      <c r="C168" s="37" t="s">
        <v>688</v>
      </c>
      <c r="D168" s="37" t="s">
        <v>114</v>
      </c>
      <c r="E168" s="37" t="s">
        <v>602</v>
      </c>
      <c r="F168" s="98" t="n">
        <f aca="false">F169</f>
        <v>19880.1</v>
      </c>
    </row>
    <row r="169" s="94" customFormat="true" ht="23.25" hidden="false" customHeight="true" outlineLevel="0" collapsed="false">
      <c r="A169" s="28" t="s">
        <v>604</v>
      </c>
      <c r="B169" s="25" t="s">
        <v>667</v>
      </c>
      <c r="C169" s="25" t="s">
        <v>688</v>
      </c>
      <c r="D169" s="25" t="s">
        <v>114</v>
      </c>
      <c r="E169" s="25" t="s">
        <v>17</v>
      </c>
      <c r="F169" s="100" t="n">
        <v>19880.1</v>
      </c>
    </row>
    <row r="170" s="94" customFormat="true" ht="23.25" hidden="false" customHeight="true" outlineLevel="0" collapsed="false">
      <c r="A170" s="91" t="s">
        <v>690</v>
      </c>
      <c r="B170" s="37" t="s">
        <v>667</v>
      </c>
      <c r="C170" s="37" t="s">
        <v>688</v>
      </c>
      <c r="D170" s="37" t="s">
        <v>404</v>
      </c>
      <c r="E170" s="37" t="s">
        <v>602</v>
      </c>
      <c r="F170" s="98" t="n">
        <v>1219.496</v>
      </c>
    </row>
    <row r="171" s="94" customFormat="true" ht="23.25" hidden="false" customHeight="true" outlineLevel="0" collapsed="false">
      <c r="A171" s="28" t="s">
        <v>604</v>
      </c>
      <c r="B171" s="25" t="s">
        <v>667</v>
      </c>
      <c r="C171" s="25" t="s">
        <v>688</v>
      </c>
      <c r="D171" s="25" t="s">
        <v>404</v>
      </c>
      <c r="E171" s="25" t="s">
        <v>17</v>
      </c>
      <c r="F171" s="100" t="n">
        <v>18.332</v>
      </c>
    </row>
    <row r="172" s="94" customFormat="true" ht="23.25" hidden="false" customHeight="true" outlineLevel="0" collapsed="false">
      <c r="A172" s="28" t="s">
        <v>634</v>
      </c>
      <c r="B172" s="25" t="s">
        <v>667</v>
      </c>
      <c r="C172" s="25" t="s">
        <v>688</v>
      </c>
      <c r="D172" s="25" t="s">
        <v>404</v>
      </c>
      <c r="E172" s="25" t="s">
        <v>93</v>
      </c>
      <c r="F172" s="100" t="n">
        <v>1201.164</v>
      </c>
    </row>
    <row r="173" s="94" customFormat="true" ht="23.25" hidden="false" customHeight="true" outlineLevel="0" collapsed="false">
      <c r="A173" s="28" t="s">
        <v>691</v>
      </c>
      <c r="B173" s="25" t="s">
        <v>667</v>
      </c>
      <c r="C173" s="25" t="s">
        <v>688</v>
      </c>
      <c r="D173" s="25" t="s">
        <v>692</v>
      </c>
      <c r="E173" s="25" t="s">
        <v>602</v>
      </c>
      <c r="F173" s="100" t="n">
        <f aca="false">F174</f>
        <v>19.9</v>
      </c>
    </row>
    <row r="174" s="94" customFormat="true" ht="52.5" hidden="false" customHeight="true" outlineLevel="0" collapsed="false">
      <c r="A174" s="28" t="s">
        <v>397</v>
      </c>
      <c r="B174" s="25" t="s">
        <v>667</v>
      </c>
      <c r="C174" s="25" t="s">
        <v>688</v>
      </c>
      <c r="D174" s="25" t="s">
        <v>398</v>
      </c>
      <c r="E174" s="25" t="s">
        <v>602</v>
      </c>
      <c r="F174" s="100" t="n">
        <f aca="false">F175</f>
        <v>19.9</v>
      </c>
    </row>
    <row r="175" s="94" customFormat="true" ht="23.25" hidden="false" customHeight="true" outlineLevel="0" collapsed="false">
      <c r="A175" s="28" t="s">
        <v>604</v>
      </c>
      <c r="B175" s="25" t="s">
        <v>667</v>
      </c>
      <c r="C175" s="25" t="s">
        <v>688</v>
      </c>
      <c r="D175" s="25" t="s">
        <v>398</v>
      </c>
      <c r="E175" s="25" t="s">
        <v>17</v>
      </c>
      <c r="F175" s="100" t="n">
        <v>19.9</v>
      </c>
    </row>
    <row r="176" s="107" customFormat="true" ht="14.25" hidden="false" customHeight="true" outlineLevel="0" collapsed="false">
      <c r="A176" s="95" t="s">
        <v>693</v>
      </c>
      <c r="B176" s="67" t="s">
        <v>667</v>
      </c>
      <c r="C176" s="67" t="s">
        <v>694</v>
      </c>
      <c r="D176" s="67"/>
      <c r="E176" s="67"/>
      <c r="F176" s="97" t="n">
        <f aca="false">F177+F180+F182</f>
        <v>8629.647</v>
      </c>
    </row>
    <row r="177" s="101" customFormat="true" ht="35.25" hidden="false" customHeight="true" outlineLevel="0" collapsed="false">
      <c r="A177" s="91" t="s">
        <v>223</v>
      </c>
      <c r="B177" s="37" t="s">
        <v>667</v>
      </c>
      <c r="C177" s="37" t="s">
        <v>694</v>
      </c>
      <c r="D177" s="37" t="s">
        <v>224</v>
      </c>
      <c r="E177" s="37" t="s">
        <v>602</v>
      </c>
      <c r="F177" s="98" t="n">
        <f aca="false">F178</f>
        <v>8105.082</v>
      </c>
    </row>
    <row r="178" s="101" customFormat="true" ht="24" hidden="false" customHeight="true" outlineLevel="0" collapsed="false">
      <c r="A178" s="91" t="s">
        <v>695</v>
      </c>
      <c r="B178" s="37" t="s">
        <v>667</v>
      </c>
      <c r="C178" s="37" t="s">
        <v>694</v>
      </c>
      <c r="D178" s="37" t="s">
        <v>228</v>
      </c>
      <c r="E178" s="37" t="s">
        <v>602</v>
      </c>
      <c r="F178" s="98" t="n">
        <f aca="false">F179</f>
        <v>8105.082</v>
      </c>
    </row>
    <row r="179" s="101" customFormat="true" ht="24" hidden="false" customHeight="true" outlineLevel="0" collapsed="false">
      <c r="A179" s="28" t="s">
        <v>604</v>
      </c>
      <c r="B179" s="25" t="s">
        <v>667</v>
      </c>
      <c r="C179" s="25" t="s">
        <v>694</v>
      </c>
      <c r="D179" s="25" t="s">
        <v>228</v>
      </c>
      <c r="E179" s="25" t="s">
        <v>17</v>
      </c>
      <c r="F179" s="100" t="n">
        <v>8105.082</v>
      </c>
    </row>
    <row r="180" s="101" customFormat="true" ht="24" hidden="false" customHeight="true" outlineLevel="0" collapsed="false">
      <c r="A180" s="28" t="s">
        <v>406</v>
      </c>
      <c r="B180" s="25" t="s">
        <v>667</v>
      </c>
      <c r="C180" s="25" t="s">
        <v>694</v>
      </c>
      <c r="D180" s="25" t="s">
        <v>407</v>
      </c>
      <c r="E180" s="25" t="s">
        <v>602</v>
      </c>
      <c r="F180" s="100" t="n">
        <f aca="false">F181</f>
        <v>179.565</v>
      </c>
    </row>
    <row r="181" s="101" customFormat="true" ht="24" hidden="false" customHeight="true" outlineLevel="0" collapsed="false">
      <c r="A181" s="28" t="s">
        <v>604</v>
      </c>
      <c r="B181" s="25" t="s">
        <v>667</v>
      </c>
      <c r="C181" s="25" t="s">
        <v>694</v>
      </c>
      <c r="D181" s="25" t="s">
        <v>407</v>
      </c>
      <c r="E181" s="25" t="s">
        <v>17</v>
      </c>
      <c r="F181" s="100" t="n">
        <v>179.565</v>
      </c>
    </row>
    <row r="182" s="101" customFormat="true" ht="25.5" hidden="false" customHeight="true" outlineLevel="0" collapsed="false">
      <c r="A182" s="91" t="s">
        <v>696</v>
      </c>
      <c r="B182" s="37" t="s">
        <v>667</v>
      </c>
      <c r="C182" s="37" t="s">
        <v>694</v>
      </c>
      <c r="D182" s="37" t="s">
        <v>571</v>
      </c>
      <c r="E182" s="37" t="s">
        <v>602</v>
      </c>
      <c r="F182" s="98" t="n">
        <f aca="false">F183+F184</f>
        <v>345</v>
      </c>
    </row>
    <row r="183" s="101" customFormat="true" ht="24" hidden="false" customHeight="true" outlineLevel="0" collapsed="false">
      <c r="A183" s="28" t="s">
        <v>604</v>
      </c>
      <c r="B183" s="25" t="s">
        <v>667</v>
      </c>
      <c r="C183" s="25" t="s">
        <v>694</v>
      </c>
      <c r="D183" s="25" t="s">
        <v>571</v>
      </c>
      <c r="E183" s="25" t="s">
        <v>17</v>
      </c>
      <c r="F183" s="100" t="n">
        <v>0</v>
      </c>
    </row>
    <row r="184" s="101" customFormat="true" ht="27" hidden="false" customHeight="true" outlineLevel="0" collapsed="false">
      <c r="A184" s="28" t="s">
        <v>635</v>
      </c>
      <c r="B184" s="25" t="s">
        <v>667</v>
      </c>
      <c r="C184" s="25" t="s">
        <v>694</v>
      </c>
      <c r="D184" s="25" t="s">
        <v>571</v>
      </c>
      <c r="E184" s="25" t="s">
        <v>20</v>
      </c>
      <c r="F184" s="100" t="n">
        <v>345</v>
      </c>
    </row>
    <row r="185" s="115" customFormat="true" ht="21.75" hidden="false" customHeight="true" outlineLevel="0" collapsed="false">
      <c r="A185" s="95" t="s">
        <v>697</v>
      </c>
      <c r="B185" s="67" t="s">
        <v>667</v>
      </c>
      <c r="C185" s="67" t="s">
        <v>698</v>
      </c>
      <c r="D185" s="25"/>
      <c r="E185" s="25"/>
      <c r="F185" s="97" t="n">
        <f aca="false">F186+F189+F200</f>
        <v>70451.726</v>
      </c>
    </row>
    <row r="186" s="115" customFormat="true" ht="46.5" hidden="false" customHeight="true" outlineLevel="0" collapsed="false">
      <c r="A186" s="91" t="s">
        <v>699</v>
      </c>
      <c r="B186" s="37" t="s">
        <v>667</v>
      </c>
      <c r="C186" s="37" t="s">
        <v>698</v>
      </c>
      <c r="D186" s="37" t="s">
        <v>105</v>
      </c>
      <c r="E186" s="37" t="s">
        <v>602</v>
      </c>
      <c r="F186" s="98" t="n">
        <f aca="false">F187</f>
        <v>41127.845</v>
      </c>
    </row>
    <row r="187" s="115" customFormat="true" ht="13.5" hidden="false" customHeight="true" outlineLevel="0" collapsed="false">
      <c r="A187" s="91" t="s">
        <v>700</v>
      </c>
      <c r="B187" s="37" t="s">
        <v>667</v>
      </c>
      <c r="C187" s="37" t="s">
        <v>698</v>
      </c>
      <c r="D187" s="37" t="s">
        <v>107</v>
      </c>
      <c r="E187" s="37" t="s">
        <v>602</v>
      </c>
      <c r="F187" s="98" t="n">
        <f aca="false">F188</f>
        <v>41127.845</v>
      </c>
    </row>
    <row r="188" s="115" customFormat="true" ht="23.25" hidden="false" customHeight="true" outlineLevel="0" collapsed="false">
      <c r="A188" s="28" t="s">
        <v>634</v>
      </c>
      <c r="B188" s="25" t="s">
        <v>667</v>
      </c>
      <c r="C188" s="25" t="s">
        <v>698</v>
      </c>
      <c r="D188" s="25" t="s">
        <v>107</v>
      </c>
      <c r="E188" s="25" t="s">
        <v>93</v>
      </c>
      <c r="F188" s="100" t="n">
        <v>41127.845</v>
      </c>
    </row>
    <row r="189" s="115" customFormat="true" ht="12.75" hidden="false" customHeight="true" outlineLevel="0" collapsed="false">
      <c r="A189" s="91" t="s">
        <v>682</v>
      </c>
      <c r="B189" s="37" t="s">
        <v>667</v>
      </c>
      <c r="C189" s="37" t="s">
        <v>698</v>
      </c>
      <c r="D189" s="37" t="s">
        <v>257</v>
      </c>
      <c r="E189" s="37" t="s">
        <v>602</v>
      </c>
      <c r="F189" s="98" t="n">
        <f aca="false">F190+F198</f>
        <v>13592.488</v>
      </c>
    </row>
    <row r="190" s="115" customFormat="true" ht="22.5" hidden="false" customHeight="true" outlineLevel="0" collapsed="false">
      <c r="A190" s="91" t="s">
        <v>701</v>
      </c>
      <c r="B190" s="37" t="s">
        <v>667</v>
      </c>
      <c r="C190" s="37" t="s">
        <v>698</v>
      </c>
      <c r="D190" s="37" t="s">
        <v>390</v>
      </c>
      <c r="E190" s="37" t="s">
        <v>602</v>
      </c>
      <c r="F190" s="98" t="n">
        <f aca="false">F191+F194</f>
        <v>13241.255</v>
      </c>
    </row>
    <row r="191" s="115" customFormat="true" ht="22.5" hidden="false" customHeight="true" outlineLevel="0" collapsed="false">
      <c r="A191" s="91" t="s">
        <v>702</v>
      </c>
      <c r="B191" s="37" t="s">
        <v>667</v>
      </c>
      <c r="C191" s="37" t="s">
        <v>698</v>
      </c>
      <c r="D191" s="37" t="s">
        <v>392</v>
      </c>
      <c r="E191" s="37" t="s">
        <v>602</v>
      </c>
      <c r="F191" s="98" t="n">
        <f aca="false">F192+F193</f>
        <v>3533.138</v>
      </c>
    </row>
    <row r="192" s="115" customFormat="true" ht="24" hidden="false" customHeight="true" outlineLevel="0" collapsed="false">
      <c r="A192" s="28" t="s">
        <v>604</v>
      </c>
      <c r="B192" s="25" t="s">
        <v>667</v>
      </c>
      <c r="C192" s="25" t="s">
        <v>698</v>
      </c>
      <c r="D192" s="25" t="s">
        <v>392</v>
      </c>
      <c r="E192" s="25" t="s">
        <v>17</v>
      </c>
      <c r="F192" s="100" t="n">
        <v>1742.618</v>
      </c>
    </row>
    <row r="193" s="115" customFormat="true" ht="24" hidden="false" customHeight="true" outlineLevel="0" collapsed="false">
      <c r="A193" s="28" t="s">
        <v>634</v>
      </c>
      <c r="B193" s="25" t="s">
        <v>667</v>
      </c>
      <c r="C193" s="25" t="s">
        <v>698</v>
      </c>
      <c r="D193" s="25" t="s">
        <v>392</v>
      </c>
      <c r="E193" s="25" t="s">
        <v>93</v>
      </c>
      <c r="F193" s="100" t="n">
        <v>1790.52</v>
      </c>
    </row>
    <row r="194" s="115" customFormat="true" ht="22.5" hidden="false" customHeight="true" outlineLevel="0" collapsed="false">
      <c r="A194" s="91" t="s">
        <v>691</v>
      </c>
      <c r="B194" s="37" t="s">
        <v>667</v>
      </c>
      <c r="C194" s="37" t="s">
        <v>698</v>
      </c>
      <c r="D194" s="37" t="s">
        <v>395</v>
      </c>
      <c r="E194" s="37" t="s">
        <v>602</v>
      </c>
      <c r="F194" s="98" t="n">
        <f aca="false">F195+F196+F197</f>
        <v>9708.117</v>
      </c>
    </row>
    <row r="195" s="115" customFormat="true" ht="24" hidden="false" customHeight="true" outlineLevel="0" collapsed="false">
      <c r="A195" s="28" t="s">
        <v>604</v>
      </c>
      <c r="B195" s="25" t="s">
        <v>667</v>
      </c>
      <c r="C195" s="25" t="s">
        <v>698</v>
      </c>
      <c r="D195" s="25" t="s">
        <v>395</v>
      </c>
      <c r="E195" s="25" t="s">
        <v>17</v>
      </c>
      <c r="F195" s="100" t="n">
        <v>6749.5</v>
      </c>
    </row>
    <row r="196" s="115" customFormat="true" ht="24" hidden="false" customHeight="true" outlineLevel="0" collapsed="false">
      <c r="A196" s="28" t="s">
        <v>634</v>
      </c>
      <c r="B196" s="25" t="s">
        <v>667</v>
      </c>
      <c r="C196" s="25" t="s">
        <v>698</v>
      </c>
      <c r="D196" s="25" t="s">
        <v>395</v>
      </c>
      <c r="E196" s="25" t="s">
        <v>93</v>
      </c>
      <c r="F196" s="100" t="n">
        <v>2785.617</v>
      </c>
    </row>
    <row r="197" s="115" customFormat="true" ht="24" hidden="false" customHeight="true" outlineLevel="0" collapsed="false">
      <c r="A197" s="28" t="s">
        <v>605</v>
      </c>
      <c r="B197" s="25" t="s">
        <v>667</v>
      </c>
      <c r="C197" s="25" t="s">
        <v>698</v>
      </c>
      <c r="D197" s="25" t="s">
        <v>395</v>
      </c>
      <c r="E197" s="25" t="s">
        <v>181</v>
      </c>
      <c r="F197" s="100" t="n">
        <v>173</v>
      </c>
    </row>
    <row r="198" s="115" customFormat="true" ht="33.75" hidden="false" customHeight="true" outlineLevel="0" collapsed="false">
      <c r="A198" s="91" t="s">
        <v>703</v>
      </c>
      <c r="B198" s="37" t="s">
        <v>667</v>
      </c>
      <c r="C198" s="37" t="s">
        <v>698</v>
      </c>
      <c r="D198" s="37" t="s">
        <v>459</v>
      </c>
      <c r="E198" s="37" t="s">
        <v>602</v>
      </c>
      <c r="F198" s="98" t="n">
        <v>351.233</v>
      </c>
    </row>
    <row r="199" s="115" customFormat="true" ht="24" hidden="false" customHeight="true" outlineLevel="0" collapsed="false">
      <c r="A199" s="28" t="s">
        <v>604</v>
      </c>
      <c r="B199" s="25" t="s">
        <v>667</v>
      </c>
      <c r="C199" s="25" t="s">
        <v>698</v>
      </c>
      <c r="D199" s="25" t="s">
        <v>459</v>
      </c>
      <c r="E199" s="25" t="s">
        <v>17</v>
      </c>
      <c r="F199" s="100" t="n">
        <v>351.233</v>
      </c>
    </row>
    <row r="200" s="94" customFormat="true" ht="12.75" hidden="false" customHeight="true" outlineLevel="0" collapsed="false">
      <c r="A200" s="91" t="s">
        <v>460</v>
      </c>
      <c r="B200" s="37" t="s">
        <v>667</v>
      </c>
      <c r="C200" s="37" t="s">
        <v>698</v>
      </c>
      <c r="D200" s="37" t="s">
        <v>461</v>
      </c>
      <c r="E200" s="37" t="s">
        <v>602</v>
      </c>
      <c r="F200" s="98" t="n">
        <f aca="false">F201+F204+F212</f>
        <v>15731.393</v>
      </c>
    </row>
    <row r="201" s="94" customFormat="true" ht="33.75" hidden="false" customHeight="true" outlineLevel="0" collapsed="false">
      <c r="A201" s="91" t="s">
        <v>704</v>
      </c>
      <c r="B201" s="37" t="s">
        <v>667</v>
      </c>
      <c r="C201" s="37" t="s">
        <v>698</v>
      </c>
      <c r="D201" s="37" t="s">
        <v>477</v>
      </c>
      <c r="E201" s="37" t="s">
        <v>602</v>
      </c>
      <c r="F201" s="98" t="n">
        <f aca="false">F202+F203</f>
        <v>62.6</v>
      </c>
    </row>
    <row r="202" s="94" customFormat="true" ht="45" hidden="false" customHeight="true" outlineLevel="0" collapsed="false">
      <c r="A202" s="28" t="s">
        <v>611</v>
      </c>
      <c r="B202" s="25" t="s">
        <v>667</v>
      </c>
      <c r="C202" s="25" t="s">
        <v>698</v>
      </c>
      <c r="D202" s="25" t="s">
        <v>477</v>
      </c>
      <c r="E202" s="25" t="s">
        <v>35</v>
      </c>
      <c r="F202" s="100" t="n">
        <v>56</v>
      </c>
    </row>
    <row r="203" s="94" customFormat="true" ht="25.5" hidden="false" customHeight="true" outlineLevel="0" collapsed="false">
      <c r="A203" s="28" t="s">
        <v>604</v>
      </c>
      <c r="B203" s="25" t="s">
        <v>667</v>
      </c>
      <c r="C203" s="25" t="s">
        <v>698</v>
      </c>
      <c r="D203" s="25" t="s">
        <v>477</v>
      </c>
      <c r="E203" s="25" t="s">
        <v>17</v>
      </c>
      <c r="F203" s="100" t="n">
        <v>6.6</v>
      </c>
    </row>
    <row r="204" s="94" customFormat="true" ht="12.75" hidden="false" customHeight="true" outlineLevel="0" collapsed="false">
      <c r="A204" s="91" t="s">
        <v>517</v>
      </c>
      <c r="B204" s="37" t="s">
        <v>667</v>
      </c>
      <c r="C204" s="37" t="s">
        <v>698</v>
      </c>
      <c r="D204" s="37" t="s">
        <v>518</v>
      </c>
      <c r="E204" s="37" t="s">
        <v>602</v>
      </c>
      <c r="F204" s="98" t="n">
        <f aca="false">F205+F210</f>
        <v>11684.631</v>
      </c>
    </row>
    <row r="205" s="94" customFormat="true" ht="12.75" hidden="false" customHeight="true" outlineLevel="0" collapsed="false">
      <c r="A205" s="91" t="s">
        <v>641</v>
      </c>
      <c r="B205" s="37" t="s">
        <v>667</v>
      </c>
      <c r="C205" s="37" t="s">
        <v>698</v>
      </c>
      <c r="D205" s="37" t="s">
        <v>642</v>
      </c>
      <c r="E205" s="37" t="s">
        <v>602</v>
      </c>
      <c r="F205" s="98" t="n">
        <f aca="false">F206</f>
        <v>11279.154</v>
      </c>
    </row>
    <row r="206" s="94" customFormat="true" ht="22.5" hidden="false" customHeight="true" outlineLevel="0" collapsed="false">
      <c r="A206" s="91" t="s">
        <v>643</v>
      </c>
      <c r="B206" s="37" t="s">
        <v>667</v>
      </c>
      <c r="C206" s="37" t="s">
        <v>698</v>
      </c>
      <c r="D206" s="37" t="s">
        <v>534</v>
      </c>
      <c r="E206" s="37" t="s">
        <v>602</v>
      </c>
      <c r="F206" s="98" t="n">
        <f aca="false">F207+F208+F209</f>
        <v>11279.154</v>
      </c>
    </row>
    <row r="207" s="94" customFormat="true" ht="47.25" hidden="false" customHeight="true" outlineLevel="0" collapsed="false">
      <c r="A207" s="28" t="s">
        <v>611</v>
      </c>
      <c r="B207" s="25" t="s">
        <v>667</v>
      </c>
      <c r="C207" s="25" t="s">
        <v>698</v>
      </c>
      <c r="D207" s="25" t="s">
        <v>534</v>
      </c>
      <c r="E207" s="25" t="s">
        <v>35</v>
      </c>
      <c r="F207" s="100" t="n">
        <v>10294.885</v>
      </c>
    </row>
    <row r="208" s="94" customFormat="true" ht="23.25" hidden="false" customHeight="true" outlineLevel="0" collapsed="false">
      <c r="A208" s="28" t="s">
        <v>604</v>
      </c>
      <c r="B208" s="25" t="s">
        <v>667</v>
      </c>
      <c r="C208" s="25" t="s">
        <v>698</v>
      </c>
      <c r="D208" s="25" t="s">
        <v>534</v>
      </c>
      <c r="E208" s="25" t="s">
        <v>17</v>
      </c>
      <c r="F208" s="100" t="n">
        <v>974.269</v>
      </c>
    </row>
    <row r="209" s="94" customFormat="true" ht="12.75" hidden="false" customHeight="true" outlineLevel="0" collapsed="false">
      <c r="A209" s="28" t="s">
        <v>605</v>
      </c>
      <c r="B209" s="25" t="s">
        <v>667</v>
      </c>
      <c r="C209" s="25" t="s">
        <v>698</v>
      </c>
      <c r="D209" s="25" t="s">
        <v>534</v>
      </c>
      <c r="E209" s="25" t="s">
        <v>181</v>
      </c>
      <c r="F209" s="100" t="n">
        <v>10</v>
      </c>
    </row>
    <row r="210" s="94" customFormat="true" ht="22.5" hidden="false" customHeight="true" outlineLevel="0" collapsed="false">
      <c r="A210" s="28" t="s">
        <v>705</v>
      </c>
      <c r="B210" s="25" t="s">
        <v>667</v>
      </c>
      <c r="C210" s="25" t="s">
        <v>698</v>
      </c>
      <c r="D210" s="25" t="s">
        <v>524</v>
      </c>
      <c r="E210" s="25" t="s">
        <v>602</v>
      </c>
      <c r="F210" s="100" t="n">
        <v>405.477</v>
      </c>
    </row>
    <row r="211" s="94" customFormat="true" ht="12.75" hidden="false" customHeight="true" outlineLevel="0" collapsed="false">
      <c r="A211" s="28" t="s">
        <v>605</v>
      </c>
      <c r="B211" s="25" t="s">
        <v>667</v>
      </c>
      <c r="C211" s="25" t="s">
        <v>698</v>
      </c>
      <c r="D211" s="25" t="s">
        <v>524</v>
      </c>
      <c r="E211" s="25" t="s">
        <v>181</v>
      </c>
      <c r="F211" s="100" t="n">
        <v>405.477</v>
      </c>
    </row>
    <row r="212" s="94" customFormat="true" ht="12.75" hidden="false" customHeight="true" outlineLevel="0" collapsed="false">
      <c r="A212" s="91" t="s">
        <v>706</v>
      </c>
      <c r="B212" s="37" t="s">
        <v>667</v>
      </c>
      <c r="C212" s="37" t="s">
        <v>698</v>
      </c>
      <c r="D212" s="37" t="s">
        <v>563</v>
      </c>
      <c r="E212" s="37" t="s">
        <v>602</v>
      </c>
      <c r="F212" s="98" t="n">
        <f aca="false">F213</f>
        <v>3984.162</v>
      </c>
    </row>
    <row r="213" s="94" customFormat="true" ht="12.75" hidden="false" customHeight="true" outlineLevel="0" collapsed="false">
      <c r="A213" s="28" t="s">
        <v>605</v>
      </c>
      <c r="B213" s="25" t="s">
        <v>667</v>
      </c>
      <c r="C213" s="25" t="s">
        <v>698</v>
      </c>
      <c r="D213" s="25" t="s">
        <v>563</v>
      </c>
      <c r="E213" s="25" t="s">
        <v>181</v>
      </c>
      <c r="F213" s="100" t="n">
        <v>3984.162</v>
      </c>
    </row>
    <row r="214" s="94" customFormat="true" ht="12.75" hidden="false" customHeight="true" outlineLevel="0" collapsed="false">
      <c r="A214" s="95" t="s">
        <v>707</v>
      </c>
      <c r="B214" s="67" t="s">
        <v>667</v>
      </c>
      <c r="C214" s="67" t="s">
        <v>708</v>
      </c>
      <c r="D214" s="25"/>
      <c r="E214" s="25"/>
      <c r="F214" s="97" t="n">
        <f aca="false">F215+F218+F221+F224</f>
        <v>401037.526</v>
      </c>
    </row>
    <row r="215" s="99" customFormat="true" ht="46.5" hidden="false" customHeight="true" outlineLevel="0" collapsed="false">
      <c r="A215" s="91" t="s">
        <v>709</v>
      </c>
      <c r="B215" s="37" t="s">
        <v>667</v>
      </c>
      <c r="C215" s="37" t="s">
        <v>708</v>
      </c>
      <c r="D215" s="116" t="s">
        <v>91</v>
      </c>
      <c r="E215" s="37" t="s">
        <v>602</v>
      </c>
      <c r="F215" s="98" t="n">
        <v>211186.5</v>
      </c>
    </row>
    <row r="216" s="99" customFormat="true" ht="24.75" hidden="false" customHeight="true" outlineLevel="0" collapsed="false">
      <c r="A216" s="28" t="s">
        <v>604</v>
      </c>
      <c r="B216" s="25" t="s">
        <v>667</v>
      </c>
      <c r="C216" s="25" t="s">
        <v>708</v>
      </c>
      <c r="D216" s="25" t="s">
        <v>91</v>
      </c>
      <c r="E216" s="25" t="s">
        <v>17</v>
      </c>
      <c r="F216" s="100" t="n">
        <v>51919.259</v>
      </c>
    </row>
    <row r="217" s="99" customFormat="true" ht="27.75" hidden="false" customHeight="true" outlineLevel="0" collapsed="false">
      <c r="A217" s="28" t="s">
        <v>634</v>
      </c>
      <c r="B217" s="25" t="s">
        <v>667</v>
      </c>
      <c r="C217" s="25" t="s">
        <v>708</v>
      </c>
      <c r="D217" s="25" t="s">
        <v>91</v>
      </c>
      <c r="E217" s="25" t="s">
        <v>93</v>
      </c>
      <c r="F217" s="100" t="n">
        <v>159267.241</v>
      </c>
    </row>
    <row r="218" s="94" customFormat="true" ht="33.75" hidden="false" customHeight="true" outlineLevel="0" collapsed="false">
      <c r="A218" s="91" t="s">
        <v>710</v>
      </c>
      <c r="B218" s="37" t="s">
        <v>667</v>
      </c>
      <c r="C218" s="37" t="s">
        <v>708</v>
      </c>
      <c r="D218" s="37" t="s">
        <v>95</v>
      </c>
      <c r="E218" s="37" t="s">
        <v>602</v>
      </c>
      <c r="F218" s="98" t="n">
        <f aca="false">F219+F220</f>
        <v>187465.933</v>
      </c>
    </row>
    <row r="219" s="94" customFormat="true" ht="24" hidden="false" customHeight="true" outlineLevel="0" collapsed="false">
      <c r="A219" s="28" t="s">
        <v>604</v>
      </c>
      <c r="B219" s="25" t="s">
        <v>667</v>
      </c>
      <c r="C219" s="25" t="s">
        <v>708</v>
      </c>
      <c r="D219" s="25" t="s">
        <v>95</v>
      </c>
      <c r="E219" s="25" t="s">
        <v>17</v>
      </c>
      <c r="F219" s="100" t="n">
        <v>0</v>
      </c>
    </row>
    <row r="220" s="94" customFormat="true" ht="24" hidden="false" customHeight="true" outlineLevel="0" collapsed="false">
      <c r="A220" s="28" t="s">
        <v>634</v>
      </c>
      <c r="B220" s="25" t="s">
        <v>667</v>
      </c>
      <c r="C220" s="25" t="s">
        <v>708</v>
      </c>
      <c r="D220" s="25" t="s">
        <v>95</v>
      </c>
      <c r="E220" s="25" t="s">
        <v>93</v>
      </c>
      <c r="F220" s="100" t="n">
        <v>187465.933</v>
      </c>
    </row>
    <row r="221" s="94" customFormat="true" ht="24" hidden="false" customHeight="true" outlineLevel="0" collapsed="false">
      <c r="A221" s="91" t="s">
        <v>711</v>
      </c>
      <c r="B221" s="37" t="s">
        <v>667</v>
      </c>
      <c r="C221" s="37" t="s">
        <v>708</v>
      </c>
      <c r="D221" s="37" t="s">
        <v>305</v>
      </c>
      <c r="E221" s="37" t="s">
        <v>602</v>
      </c>
      <c r="F221" s="98" t="n">
        <f aca="false">F222+F223</f>
        <v>2145.678</v>
      </c>
    </row>
    <row r="222" s="99" customFormat="true" ht="24" hidden="false" customHeight="true" outlineLevel="0" collapsed="false">
      <c r="A222" s="28" t="s">
        <v>604</v>
      </c>
      <c r="B222" s="25" t="s">
        <v>667</v>
      </c>
      <c r="C222" s="25" t="s">
        <v>708</v>
      </c>
      <c r="D222" s="25" t="s">
        <v>305</v>
      </c>
      <c r="E222" s="25" t="s">
        <v>17</v>
      </c>
      <c r="F222" s="100" t="n">
        <v>1988.519</v>
      </c>
    </row>
    <row r="223" s="99" customFormat="true" ht="24" hidden="false" customHeight="true" outlineLevel="0" collapsed="false">
      <c r="A223" s="28" t="s">
        <v>634</v>
      </c>
      <c r="B223" s="25" t="s">
        <v>667</v>
      </c>
      <c r="C223" s="25" t="s">
        <v>708</v>
      </c>
      <c r="D223" s="25" t="s">
        <v>305</v>
      </c>
      <c r="E223" s="25" t="s">
        <v>93</v>
      </c>
      <c r="F223" s="100" t="n">
        <v>157.159</v>
      </c>
    </row>
    <row r="224" s="101" customFormat="true" ht="37.5" hidden="false" customHeight="true" outlineLevel="0" collapsed="false">
      <c r="A224" s="91" t="s">
        <v>712</v>
      </c>
      <c r="B224" s="37" t="s">
        <v>667</v>
      </c>
      <c r="C224" s="37" t="s">
        <v>708</v>
      </c>
      <c r="D224" s="37" t="s">
        <v>312</v>
      </c>
      <c r="E224" s="37" t="s">
        <v>602</v>
      </c>
      <c r="F224" s="98" t="n">
        <f aca="false">F225+F226</f>
        <v>239.415</v>
      </c>
    </row>
    <row r="225" s="99" customFormat="true" ht="23.25" hidden="false" customHeight="true" outlineLevel="0" collapsed="false">
      <c r="A225" s="28" t="s">
        <v>604</v>
      </c>
      <c r="B225" s="25" t="s">
        <v>667</v>
      </c>
      <c r="C225" s="25" t="s">
        <v>708</v>
      </c>
      <c r="D225" s="25" t="s">
        <v>312</v>
      </c>
      <c r="E225" s="25" t="s">
        <v>17</v>
      </c>
      <c r="F225" s="100" t="n">
        <v>36.152</v>
      </c>
    </row>
    <row r="226" s="99" customFormat="true" ht="23.25" hidden="false" customHeight="true" outlineLevel="0" collapsed="false">
      <c r="A226" s="28" t="s">
        <v>634</v>
      </c>
      <c r="B226" s="25" t="s">
        <v>667</v>
      </c>
      <c r="C226" s="25" t="s">
        <v>708</v>
      </c>
      <c r="D226" s="25" t="s">
        <v>312</v>
      </c>
      <c r="E226" s="25" t="s">
        <v>93</v>
      </c>
      <c r="F226" s="100" t="n">
        <v>203.263</v>
      </c>
    </row>
    <row r="227" s="107" customFormat="true" ht="15" hidden="false" customHeight="true" outlineLevel="0" collapsed="false">
      <c r="A227" s="95" t="s">
        <v>713</v>
      </c>
      <c r="B227" s="67" t="s">
        <v>667</v>
      </c>
      <c r="C227" s="67" t="s">
        <v>714</v>
      </c>
      <c r="D227" s="67"/>
      <c r="E227" s="67"/>
      <c r="F227" s="97" t="n">
        <v>5139.326</v>
      </c>
    </row>
    <row r="228" s="107" customFormat="true" ht="36" hidden="false" customHeight="true" outlineLevel="0" collapsed="false">
      <c r="A228" s="91" t="s">
        <v>715</v>
      </c>
      <c r="B228" s="37" t="s">
        <v>667</v>
      </c>
      <c r="C228" s="37" t="s">
        <v>714</v>
      </c>
      <c r="D228" s="37" t="s">
        <v>105</v>
      </c>
      <c r="E228" s="37" t="s">
        <v>602</v>
      </c>
      <c r="F228" s="98" t="n">
        <v>5139.326</v>
      </c>
    </row>
    <row r="229" s="107" customFormat="true" ht="37.5" hidden="false" customHeight="true" outlineLevel="0" collapsed="false">
      <c r="A229" s="91" t="s">
        <v>716</v>
      </c>
      <c r="B229" s="37" t="s">
        <v>667</v>
      </c>
      <c r="C229" s="37" t="s">
        <v>714</v>
      </c>
      <c r="D229" s="37" t="s">
        <v>110</v>
      </c>
      <c r="E229" s="37" t="s">
        <v>602</v>
      </c>
      <c r="F229" s="98" t="n">
        <v>5139.326</v>
      </c>
    </row>
    <row r="230" s="107" customFormat="true" ht="15" hidden="false" customHeight="true" outlineLevel="0" collapsed="false">
      <c r="A230" s="28" t="s">
        <v>620</v>
      </c>
      <c r="B230" s="25" t="s">
        <v>667</v>
      </c>
      <c r="C230" s="25" t="s">
        <v>714</v>
      </c>
      <c r="D230" s="25" t="s">
        <v>110</v>
      </c>
      <c r="E230" s="25" t="s">
        <v>23</v>
      </c>
      <c r="F230" s="100" t="n">
        <v>5139.326</v>
      </c>
    </row>
    <row r="231" customFormat="false" ht="27" hidden="false" customHeight="true" outlineLevel="0" collapsed="false">
      <c r="A231" s="84" t="s">
        <v>717</v>
      </c>
      <c r="B231" s="117" t="s">
        <v>718</v>
      </c>
      <c r="C231" s="118"/>
      <c r="D231" s="118"/>
      <c r="E231" s="118"/>
      <c r="F231" s="113" t="n">
        <f aca="false">F232+F236+F262+F372+F386+F400+F431+F434</f>
        <v>589179.88</v>
      </c>
    </row>
    <row r="232" customFormat="false" ht="13.5" hidden="false" customHeight="true" outlineLevel="0" collapsed="false">
      <c r="A232" s="95" t="s">
        <v>679</v>
      </c>
      <c r="B232" s="67" t="s">
        <v>718</v>
      </c>
      <c r="C232" s="67" t="s">
        <v>680</v>
      </c>
      <c r="D232" s="20"/>
      <c r="E232" s="20"/>
      <c r="F232" s="97" t="n">
        <f aca="false">F234</f>
        <v>122</v>
      </c>
    </row>
    <row r="233" customFormat="false" ht="27" hidden="false" customHeight="true" outlineLevel="0" collapsed="false">
      <c r="A233" s="91" t="s">
        <v>358</v>
      </c>
      <c r="B233" s="37" t="s">
        <v>718</v>
      </c>
      <c r="C233" s="37" t="s">
        <v>680</v>
      </c>
      <c r="D233" s="37" t="s">
        <v>359</v>
      </c>
      <c r="E233" s="37" t="s">
        <v>602</v>
      </c>
      <c r="F233" s="98" t="n">
        <v>122</v>
      </c>
    </row>
    <row r="234" customFormat="false" ht="36.75" hidden="false" customHeight="true" outlineLevel="0" collapsed="false">
      <c r="A234" s="91" t="s">
        <v>684</v>
      </c>
      <c r="B234" s="37" t="s">
        <v>718</v>
      </c>
      <c r="C234" s="37" t="s">
        <v>680</v>
      </c>
      <c r="D234" s="37" t="s">
        <v>361</v>
      </c>
      <c r="E234" s="37" t="s">
        <v>602</v>
      </c>
      <c r="F234" s="98" t="n">
        <v>122</v>
      </c>
    </row>
    <row r="235" customFormat="false" ht="27" hidden="false" customHeight="true" outlineLevel="0" collapsed="false">
      <c r="A235" s="28" t="s">
        <v>604</v>
      </c>
      <c r="B235" s="25" t="s">
        <v>718</v>
      </c>
      <c r="C235" s="25" t="s">
        <v>680</v>
      </c>
      <c r="D235" s="25" t="s">
        <v>361</v>
      </c>
      <c r="E235" s="25" t="s">
        <v>17</v>
      </c>
      <c r="F235" s="100" t="n">
        <v>122</v>
      </c>
    </row>
    <row r="236" s="94" customFormat="true" ht="12.75" hidden="false" customHeight="true" outlineLevel="0" collapsed="false">
      <c r="A236" s="95" t="s">
        <v>719</v>
      </c>
      <c r="B236" s="67" t="s">
        <v>718</v>
      </c>
      <c r="C236" s="67" t="s">
        <v>720</v>
      </c>
      <c r="D236" s="67"/>
      <c r="E236" s="67"/>
      <c r="F236" s="97" t="n">
        <f aca="false">F237+F243+F245</f>
        <v>101935.157</v>
      </c>
    </row>
    <row r="237" s="94" customFormat="true" ht="33" hidden="false" customHeight="true" outlineLevel="0" collapsed="false">
      <c r="A237" s="91" t="s">
        <v>61</v>
      </c>
      <c r="B237" s="37" t="s">
        <v>718</v>
      </c>
      <c r="C237" s="37" t="s">
        <v>720</v>
      </c>
      <c r="D237" s="37" t="s">
        <v>62</v>
      </c>
      <c r="E237" s="37" t="s">
        <v>602</v>
      </c>
      <c r="F237" s="98" t="n">
        <f aca="false">F238+F241</f>
        <v>60971.86</v>
      </c>
    </row>
    <row r="238" s="94" customFormat="true" ht="47.25" hidden="false" customHeight="true" outlineLevel="0" collapsed="false">
      <c r="A238" s="91" t="s">
        <v>721</v>
      </c>
      <c r="B238" s="37" t="s">
        <v>718</v>
      </c>
      <c r="C238" s="37" t="s">
        <v>720</v>
      </c>
      <c r="D238" s="37" t="s">
        <v>69</v>
      </c>
      <c r="E238" s="37" t="s">
        <v>602</v>
      </c>
      <c r="F238" s="98" t="n">
        <f aca="false">F239+F240</f>
        <v>60700.16</v>
      </c>
    </row>
    <row r="239" s="94" customFormat="true" ht="47.25" hidden="false" customHeight="true" outlineLevel="0" collapsed="false">
      <c r="A239" s="28" t="s">
        <v>611</v>
      </c>
      <c r="B239" s="25" t="s">
        <v>718</v>
      </c>
      <c r="C239" s="25" t="s">
        <v>720</v>
      </c>
      <c r="D239" s="25" t="s">
        <v>69</v>
      </c>
      <c r="E239" s="25" t="s">
        <v>35</v>
      </c>
      <c r="F239" s="100" t="n">
        <v>60142</v>
      </c>
    </row>
    <row r="240" s="94" customFormat="true" ht="25.5" hidden="false" customHeight="true" outlineLevel="0" collapsed="false">
      <c r="A240" s="28" t="s">
        <v>604</v>
      </c>
      <c r="B240" s="25" t="s">
        <v>718</v>
      </c>
      <c r="C240" s="25" t="s">
        <v>720</v>
      </c>
      <c r="D240" s="25" t="s">
        <v>69</v>
      </c>
      <c r="E240" s="25" t="s">
        <v>17</v>
      </c>
      <c r="F240" s="100" t="n">
        <v>558.16</v>
      </c>
    </row>
    <row r="241" s="94" customFormat="true" ht="68.25" hidden="false" customHeight="true" outlineLevel="0" collapsed="false">
      <c r="A241" s="41" t="s">
        <v>722</v>
      </c>
      <c r="B241" s="37" t="s">
        <v>718</v>
      </c>
      <c r="C241" s="37" t="s">
        <v>720</v>
      </c>
      <c r="D241" s="37" t="s">
        <v>72</v>
      </c>
      <c r="E241" s="37" t="s">
        <v>602</v>
      </c>
      <c r="F241" s="98" t="n">
        <v>271.7</v>
      </c>
    </row>
    <row r="242" s="94" customFormat="true" ht="24.75" hidden="false" customHeight="true" outlineLevel="0" collapsed="false">
      <c r="A242" s="28" t="s">
        <v>604</v>
      </c>
      <c r="B242" s="25" t="s">
        <v>718</v>
      </c>
      <c r="C242" s="25" t="s">
        <v>720</v>
      </c>
      <c r="D242" s="25" t="s">
        <v>72</v>
      </c>
      <c r="E242" s="25" t="s">
        <v>17</v>
      </c>
      <c r="F242" s="100" t="n">
        <v>271.7</v>
      </c>
    </row>
    <row r="243" s="94" customFormat="true" ht="34.5" hidden="false" customHeight="true" outlineLevel="0" collapsed="false">
      <c r="A243" s="91" t="s">
        <v>610</v>
      </c>
      <c r="B243" s="37" t="s">
        <v>718</v>
      </c>
      <c r="C243" s="37" t="s">
        <v>720</v>
      </c>
      <c r="D243" s="37" t="s">
        <v>200</v>
      </c>
      <c r="E243" s="37" t="s">
        <v>602</v>
      </c>
      <c r="F243" s="98" t="n">
        <f aca="false">F244</f>
        <v>4278.277</v>
      </c>
    </row>
    <row r="244" s="94" customFormat="true" ht="49.5" hidden="false" customHeight="true" outlineLevel="0" collapsed="false">
      <c r="A244" s="28" t="s">
        <v>611</v>
      </c>
      <c r="B244" s="25" t="s">
        <v>718</v>
      </c>
      <c r="C244" s="25" t="s">
        <v>720</v>
      </c>
      <c r="D244" s="25" t="s">
        <v>200</v>
      </c>
      <c r="E244" s="25" t="s">
        <v>35</v>
      </c>
      <c r="F244" s="100" t="n">
        <v>4278.277</v>
      </c>
    </row>
    <row r="245" s="94" customFormat="true" ht="24" hidden="false" customHeight="true" outlineLevel="0" collapsed="false">
      <c r="A245" s="91" t="s">
        <v>256</v>
      </c>
      <c r="B245" s="37" t="s">
        <v>718</v>
      </c>
      <c r="C245" s="37" t="s">
        <v>720</v>
      </c>
      <c r="D245" s="37" t="s">
        <v>257</v>
      </c>
      <c r="E245" s="37" t="s">
        <v>602</v>
      </c>
      <c r="F245" s="98" t="n">
        <f aca="false">F246+F259</f>
        <v>36685.02</v>
      </c>
    </row>
    <row r="246" s="101" customFormat="true" ht="24" hidden="false" customHeight="true" outlineLevel="0" collapsed="false">
      <c r="A246" s="91" t="s">
        <v>723</v>
      </c>
      <c r="B246" s="37" t="s">
        <v>718</v>
      </c>
      <c r="C246" s="37" t="s">
        <v>720</v>
      </c>
      <c r="D246" s="37" t="s">
        <v>295</v>
      </c>
      <c r="E246" s="37" t="s">
        <v>602</v>
      </c>
      <c r="F246" s="98" t="n">
        <f aca="false">F247+F251+F253+F255+F257</f>
        <v>36632.394</v>
      </c>
    </row>
    <row r="247" s="101" customFormat="true" ht="22.9" hidden="false" customHeight="true" outlineLevel="0" collapsed="false">
      <c r="A247" s="91" t="s">
        <v>724</v>
      </c>
      <c r="B247" s="37" t="s">
        <v>718</v>
      </c>
      <c r="C247" s="37" t="s">
        <v>720</v>
      </c>
      <c r="D247" s="37" t="s">
        <v>297</v>
      </c>
      <c r="E247" s="37" t="s">
        <v>602</v>
      </c>
      <c r="F247" s="90" t="n">
        <f aca="false">F248+F249+F250</f>
        <v>34250.039</v>
      </c>
    </row>
    <row r="248" s="99" customFormat="true" ht="46.5" hidden="false" customHeight="true" outlineLevel="0" collapsed="false">
      <c r="A248" s="28" t="s">
        <v>611</v>
      </c>
      <c r="B248" s="25" t="s">
        <v>718</v>
      </c>
      <c r="C248" s="25" t="s">
        <v>720</v>
      </c>
      <c r="D248" s="25" t="s">
        <v>297</v>
      </c>
      <c r="E248" s="25" t="s">
        <v>35</v>
      </c>
      <c r="F248" s="93" t="n">
        <v>14095.065</v>
      </c>
    </row>
    <row r="249" s="99" customFormat="true" ht="24" hidden="false" customHeight="true" outlineLevel="0" collapsed="false">
      <c r="A249" s="28" t="s">
        <v>604</v>
      </c>
      <c r="B249" s="25" t="s">
        <v>718</v>
      </c>
      <c r="C249" s="25" t="s">
        <v>720</v>
      </c>
      <c r="D249" s="25" t="s">
        <v>297</v>
      </c>
      <c r="E249" s="25" t="s">
        <v>17</v>
      </c>
      <c r="F249" s="93" t="n">
        <v>18939.361</v>
      </c>
    </row>
    <row r="250" s="99" customFormat="true" ht="11.25" hidden="false" customHeight="true" outlineLevel="0" collapsed="false">
      <c r="A250" s="28" t="s">
        <v>605</v>
      </c>
      <c r="B250" s="25" t="s">
        <v>718</v>
      </c>
      <c r="C250" s="25" t="s">
        <v>720</v>
      </c>
      <c r="D250" s="25" t="s">
        <v>297</v>
      </c>
      <c r="E250" s="25" t="s">
        <v>181</v>
      </c>
      <c r="F250" s="93" t="n">
        <v>1215.613</v>
      </c>
    </row>
    <row r="251" s="99" customFormat="true" ht="70.5" hidden="false" customHeight="true" outlineLevel="0" collapsed="false">
      <c r="A251" s="23" t="s">
        <v>725</v>
      </c>
      <c r="B251" s="37" t="s">
        <v>718</v>
      </c>
      <c r="C251" s="37" t="s">
        <v>720</v>
      </c>
      <c r="D251" s="25" t="s">
        <v>301</v>
      </c>
      <c r="E251" s="37" t="s">
        <v>602</v>
      </c>
      <c r="F251" s="98" t="n">
        <v>40</v>
      </c>
    </row>
    <row r="252" s="99" customFormat="true" ht="26.25" hidden="false" customHeight="true" outlineLevel="0" collapsed="false">
      <c r="A252" s="28" t="s">
        <v>604</v>
      </c>
      <c r="B252" s="25" t="s">
        <v>718</v>
      </c>
      <c r="C252" s="25" t="s">
        <v>720</v>
      </c>
      <c r="D252" s="25" t="s">
        <v>301</v>
      </c>
      <c r="E252" s="25" t="s">
        <v>17</v>
      </c>
      <c r="F252" s="93" t="n">
        <v>40</v>
      </c>
    </row>
    <row r="253" s="99" customFormat="true" ht="66" hidden="false" customHeight="true" outlineLevel="0" collapsed="false">
      <c r="A253" s="28" t="s">
        <v>302</v>
      </c>
      <c r="B253" s="25" t="s">
        <v>718</v>
      </c>
      <c r="C253" s="25" t="s">
        <v>720</v>
      </c>
      <c r="D253" s="25" t="s">
        <v>303</v>
      </c>
      <c r="E253" s="25" t="s">
        <v>602</v>
      </c>
      <c r="F253" s="93" t="n">
        <v>13.063</v>
      </c>
    </row>
    <row r="254" s="99" customFormat="true" ht="26.25" hidden="false" customHeight="true" outlineLevel="0" collapsed="false">
      <c r="A254" s="28" t="s">
        <v>604</v>
      </c>
      <c r="B254" s="25" t="s">
        <v>718</v>
      </c>
      <c r="C254" s="25" t="s">
        <v>720</v>
      </c>
      <c r="D254" s="25" t="s">
        <v>303</v>
      </c>
      <c r="E254" s="25" t="s">
        <v>17</v>
      </c>
      <c r="F254" s="93" t="n">
        <v>13.063</v>
      </c>
    </row>
    <row r="255" s="101" customFormat="true" ht="36" hidden="false" customHeight="true" outlineLevel="0" collapsed="false">
      <c r="A255" s="91" t="s">
        <v>726</v>
      </c>
      <c r="B255" s="37" t="s">
        <v>718</v>
      </c>
      <c r="C255" s="37" t="s">
        <v>720</v>
      </c>
      <c r="D255" s="105" t="s">
        <v>342</v>
      </c>
      <c r="E255" s="37" t="s">
        <v>602</v>
      </c>
      <c r="F255" s="90" t="n">
        <f aca="false">F256</f>
        <v>1895.642</v>
      </c>
    </row>
    <row r="256" s="99" customFormat="true" ht="26.25" hidden="false" customHeight="true" outlineLevel="0" collapsed="false">
      <c r="A256" s="28" t="s">
        <v>604</v>
      </c>
      <c r="B256" s="25" t="s">
        <v>718</v>
      </c>
      <c r="C256" s="25" t="s">
        <v>720</v>
      </c>
      <c r="D256" s="29" t="s">
        <v>342</v>
      </c>
      <c r="E256" s="25" t="s">
        <v>17</v>
      </c>
      <c r="F256" s="93" t="n">
        <v>1895.642</v>
      </c>
    </row>
    <row r="257" s="101" customFormat="true" ht="26.25" hidden="false" customHeight="true" outlineLevel="0" collapsed="false">
      <c r="A257" s="91" t="s">
        <v>727</v>
      </c>
      <c r="B257" s="37" t="s">
        <v>718</v>
      </c>
      <c r="C257" s="37" t="s">
        <v>720</v>
      </c>
      <c r="D257" s="104" t="s">
        <v>347</v>
      </c>
      <c r="E257" s="37" t="s">
        <v>602</v>
      </c>
      <c r="F257" s="90" t="n">
        <v>433.65</v>
      </c>
    </row>
    <row r="258" s="99" customFormat="true" ht="26.25" hidden="false" customHeight="true" outlineLevel="0" collapsed="false">
      <c r="A258" s="28" t="s">
        <v>604</v>
      </c>
      <c r="B258" s="25" t="s">
        <v>718</v>
      </c>
      <c r="C258" s="25" t="s">
        <v>720</v>
      </c>
      <c r="D258" s="29" t="s">
        <v>347</v>
      </c>
      <c r="E258" s="25" t="s">
        <v>17</v>
      </c>
      <c r="F258" s="93" t="n">
        <v>433.65</v>
      </c>
    </row>
    <row r="259" s="99" customFormat="true" ht="26.25" hidden="false" customHeight="true" outlineLevel="0" collapsed="false">
      <c r="A259" s="91" t="s">
        <v>628</v>
      </c>
      <c r="B259" s="37" t="s">
        <v>718</v>
      </c>
      <c r="C259" s="37" t="s">
        <v>720</v>
      </c>
      <c r="D259" s="37" t="s">
        <v>382</v>
      </c>
      <c r="E259" s="37" t="s">
        <v>602</v>
      </c>
      <c r="F259" s="98" t="n">
        <v>52.626</v>
      </c>
    </row>
    <row r="260" s="99" customFormat="true" ht="42" hidden="false" customHeight="true" outlineLevel="0" collapsed="false">
      <c r="A260" s="91" t="s">
        <v>629</v>
      </c>
      <c r="B260" s="37" t="s">
        <v>718</v>
      </c>
      <c r="C260" s="37" t="s">
        <v>720</v>
      </c>
      <c r="D260" s="37" t="s">
        <v>386</v>
      </c>
      <c r="E260" s="37" t="s">
        <v>602</v>
      </c>
      <c r="F260" s="98" t="n">
        <v>52.626</v>
      </c>
    </row>
    <row r="261" s="99" customFormat="true" ht="26.25" hidden="false" customHeight="true" outlineLevel="0" collapsed="false">
      <c r="A261" s="28" t="s">
        <v>630</v>
      </c>
      <c r="B261" s="25" t="s">
        <v>718</v>
      </c>
      <c r="C261" s="25" t="s">
        <v>720</v>
      </c>
      <c r="D261" s="25" t="s">
        <v>386</v>
      </c>
      <c r="E261" s="25" t="s">
        <v>17</v>
      </c>
      <c r="F261" s="100" t="n">
        <v>52.626</v>
      </c>
    </row>
    <row r="262" s="94" customFormat="true" ht="11.25" hidden="false" customHeight="true" outlineLevel="0" collapsed="false">
      <c r="A262" s="95" t="s">
        <v>707</v>
      </c>
      <c r="B262" s="67" t="s">
        <v>718</v>
      </c>
      <c r="C262" s="67" t="s">
        <v>708</v>
      </c>
      <c r="D262" s="67"/>
      <c r="E262" s="67"/>
      <c r="F262" s="97" t="n">
        <f aca="false">F263+F292+F294+F323</f>
        <v>427694.148</v>
      </c>
    </row>
    <row r="263" s="101" customFormat="true" ht="25.5" hidden="false" customHeight="true" outlineLevel="0" collapsed="false">
      <c r="A263" s="91" t="s">
        <v>728</v>
      </c>
      <c r="B263" s="37" t="s">
        <v>718</v>
      </c>
      <c r="C263" s="37" t="s">
        <v>708</v>
      </c>
      <c r="D263" s="37" t="s">
        <v>14</v>
      </c>
      <c r="E263" s="37" t="s">
        <v>602</v>
      </c>
      <c r="F263" s="98" t="n">
        <f aca="false">F264+F267+F271+F273+F276+F279+F282+F284+F287+F289</f>
        <v>240002.422</v>
      </c>
    </row>
    <row r="264" s="101" customFormat="true" ht="36" hidden="false" customHeight="true" outlineLevel="0" collapsed="false">
      <c r="A264" s="91" t="s">
        <v>729</v>
      </c>
      <c r="B264" s="37" t="s">
        <v>718</v>
      </c>
      <c r="C264" s="37" t="s">
        <v>708</v>
      </c>
      <c r="D264" s="37" t="s">
        <v>27</v>
      </c>
      <c r="E264" s="37" t="s">
        <v>602</v>
      </c>
      <c r="F264" s="98" t="n">
        <f aca="false">F265+F266</f>
        <v>1240.012</v>
      </c>
    </row>
    <row r="265" s="101" customFormat="true" ht="24.75" hidden="false" customHeight="true" outlineLevel="0" collapsed="false">
      <c r="A265" s="28" t="s">
        <v>604</v>
      </c>
      <c r="B265" s="25" t="s">
        <v>718</v>
      </c>
      <c r="C265" s="25" t="s">
        <v>708</v>
      </c>
      <c r="D265" s="25" t="s">
        <v>27</v>
      </c>
      <c r="E265" s="25" t="s">
        <v>17</v>
      </c>
      <c r="F265" s="100" t="n">
        <v>1076.737</v>
      </c>
    </row>
    <row r="266" s="101" customFormat="true" ht="24.75" hidden="false" customHeight="true" outlineLevel="0" collapsed="false">
      <c r="A266" s="28" t="s">
        <v>635</v>
      </c>
      <c r="B266" s="25" t="s">
        <v>718</v>
      </c>
      <c r="C266" s="25" t="s">
        <v>708</v>
      </c>
      <c r="D266" s="25" t="s">
        <v>27</v>
      </c>
      <c r="E266" s="25" t="s">
        <v>20</v>
      </c>
      <c r="F266" s="100" t="n">
        <v>163.275</v>
      </c>
    </row>
    <row r="267" s="101" customFormat="true" ht="70.5" hidden="false" customHeight="true" outlineLevel="0" collapsed="false">
      <c r="A267" s="119" t="s">
        <v>730</v>
      </c>
      <c r="B267" s="37" t="s">
        <v>718</v>
      </c>
      <c r="C267" s="37" t="s">
        <v>708</v>
      </c>
      <c r="D267" s="37" t="s">
        <v>41</v>
      </c>
      <c r="E267" s="37" t="s">
        <v>602</v>
      </c>
      <c r="F267" s="98" t="n">
        <f aca="false">F268+F269+F270</f>
        <v>204935.874</v>
      </c>
    </row>
    <row r="268" s="101" customFormat="true" ht="45" hidden="false" customHeight="true" outlineLevel="0" collapsed="false">
      <c r="A268" s="28" t="s">
        <v>611</v>
      </c>
      <c r="B268" s="25" t="s">
        <v>718</v>
      </c>
      <c r="C268" s="25" t="s">
        <v>708</v>
      </c>
      <c r="D268" s="25" t="s">
        <v>41</v>
      </c>
      <c r="E268" s="25" t="s">
        <v>35</v>
      </c>
      <c r="F268" s="100" t="n">
        <v>183802.322</v>
      </c>
    </row>
    <row r="269" s="101" customFormat="true" ht="24.75" hidden="false" customHeight="true" outlineLevel="0" collapsed="false">
      <c r="A269" s="28" t="s">
        <v>604</v>
      </c>
      <c r="B269" s="25" t="s">
        <v>718</v>
      </c>
      <c r="C269" s="25" t="s">
        <v>708</v>
      </c>
      <c r="D269" s="25" t="s">
        <v>41</v>
      </c>
      <c r="E269" s="25" t="s">
        <v>17</v>
      </c>
      <c r="F269" s="100" t="n">
        <v>306.493</v>
      </c>
    </row>
    <row r="270" s="101" customFormat="true" ht="24.75" hidden="false" customHeight="true" outlineLevel="0" collapsed="false">
      <c r="A270" s="28" t="s">
        <v>635</v>
      </c>
      <c r="B270" s="25" t="s">
        <v>718</v>
      </c>
      <c r="C270" s="25" t="s">
        <v>708</v>
      </c>
      <c r="D270" s="25" t="s">
        <v>41</v>
      </c>
      <c r="E270" s="25" t="s">
        <v>20</v>
      </c>
      <c r="F270" s="100" t="n">
        <v>20827.059</v>
      </c>
    </row>
    <row r="271" s="101" customFormat="true" ht="57" hidden="false" customHeight="true" outlineLevel="0" collapsed="false">
      <c r="A271" s="91" t="s">
        <v>731</v>
      </c>
      <c r="B271" s="37" t="s">
        <v>718</v>
      </c>
      <c r="C271" s="37" t="s">
        <v>708</v>
      </c>
      <c r="D271" s="37" t="s">
        <v>39</v>
      </c>
      <c r="E271" s="37" t="s">
        <v>602</v>
      </c>
      <c r="F271" s="98" t="n">
        <v>64.5</v>
      </c>
    </row>
    <row r="272" s="101" customFormat="true" ht="24.75" hidden="false" customHeight="true" outlineLevel="0" collapsed="false">
      <c r="A272" s="28" t="s">
        <v>604</v>
      </c>
      <c r="B272" s="25" t="s">
        <v>718</v>
      </c>
      <c r="C272" s="25" t="s">
        <v>708</v>
      </c>
      <c r="D272" s="25" t="s">
        <v>39</v>
      </c>
      <c r="E272" s="25" t="s">
        <v>17</v>
      </c>
      <c r="F272" s="100" t="n">
        <v>64.5</v>
      </c>
    </row>
    <row r="273" s="101" customFormat="true" ht="45.75" hidden="false" customHeight="true" outlineLevel="0" collapsed="false">
      <c r="A273" s="91" t="s">
        <v>732</v>
      </c>
      <c r="B273" s="37" t="s">
        <v>718</v>
      </c>
      <c r="C273" s="37" t="s">
        <v>708</v>
      </c>
      <c r="D273" s="37" t="s">
        <v>45</v>
      </c>
      <c r="E273" s="37" t="s">
        <v>602</v>
      </c>
      <c r="F273" s="98" t="n">
        <v>1894.7</v>
      </c>
    </row>
    <row r="274" s="101" customFormat="true" ht="24.75" hidden="false" customHeight="true" outlineLevel="0" collapsed="false">
      <c r="A274" s="28" t="s">
        <v>604</v>
      </c>
      <c r="B274" s="25" t="s">
        <v>718</v>
      </c>
      <c r="C274" s="25" t="s">
        <v>708</v>
      </c>
      <c r="D274" s="25" t="s">
        <v>45</v>
      </c>
      <c r="E274" s="25" t="s">
        <v>17</v>
      </c>
      <c r="F274" s="100" t="n">
        <v>1724.726</v>
      </c>
    </row>
    <row r="275" s="101" customFormat="true" ht="24.75" hidden="false" customHeight="true" outlineLevel="0" collapsed="false">
      <c r="A275" s="28" t="s">
        <v>635</v>
      </c>
      <c r="B275" s="25" t="s">
        <v>718</v>
      </c>
      <c r="C275" s="25" t="s">
        <v>708</v>
      </c>
      <c r="D275" s="25" t="s">
        <v>45</v>
      </c>
      <c r="E275" s="25" t="s">
        <v>20</v>
      </c>
      <c r="F275" s="100" t="n">
        <v>169.974</v>
      </c>
    </row>
    <row r="276" s="101" customFormat="true" ht="37.5" hidden="false" customHeight="true" outlineLevel="0" collapsed="false">
      <c r="A276" s="91" t="s">
        <v>733</v>
      </c>
      <c r="B276" s="37" t="s">
        <v>718</v>
      </c>
      <c r="C276" s="37" t="s">
        <v>708</v>
      </c>
      <c r="D276" s="37" t="s">
        <v>48</v>
      </c>
      <c r="E276" s="37" t="s">
        <v>602</v>
      </c>
      <c r="F276" s="98" t="n">
        <f aca="false">F277+F278</f>
        <v>13323.946</v>
      </c>
    </row>
    <row r="277" s="101" customFormat="true" ht="24.75" hidden="false" customHeight="true" outlineLevel="0" collapsed="false">
      <c r="A277" s="28" t="s">
        <v>604</v>
      </c>
      <c r="B277" s="25" t="s">
        <v>718</v>
      </c>
      <c r="C277" s="25" t="s">
        <v>708</v>
      </c>
      <c r="D277" s="25" t="s">
        <v>48</v>
      </c>
      <c r="E277" s="25" t="s">
        <v>17</v>
      </c>
      <c r="F277" s="100" t="n">
        <v>12184.099</v>
      </c>
    </row>
    <row r="278" s="101" customFormat="true" ht="24.75" hidden="false" customHeight="true" outlineLevel="0" collapsed="false">
      <c r="A278" s="28" t="s">
        <v>635</v>
      </c>
      <c r="B278" s="25" t="s">
        <v>718</v>
      </c>
      <c r="C278" s="25" t="s">
        <v>708</v>
      </c>
      <c r="D278" s="25" t="s">
        <v>48</v>
      </c>
      <c r="E278" s="25" t="s">
        <v>20</v>
      </c>
      <c r="F278" s="100" t="n">
        <v>1139.847</v>
      </c>
    </row>
    <row r="279" s="101" customFormat="true" ht="38.25" hidden="false" customHeight="true" outlineLevel="0" collapsed="false">
      <c r="A279" s="91" t="s">
        <v>733</v>
      </c>
      <c r="B279" s="37" t="s">
        <v>718</v>
      </c>
      <c r="C279" s="37" t="s">
        <v>708</v>
      </c>
      <c r="D279" s="37" t="s">
        <v>50</v>
      </c>
      <c r="E279" s="37" t="s">
        <v>602</v>
      </c>
      <c r="F279" s="98" t="n">
        <v>0</v>
      </c>
    </row>
    <row r="280" s="101" customFormat="true" ht="24.75" hidden="false" customHeight="true" outlineLevel="0" collapsed="false">
      <c r="A280" s="28" t="s">
        <v>604</v>
      </c>
      <c r="B280" s="25" t="s">
        <v>718</v>
      </c>
      <c r="C280" s="25" t="s">
        <v>708</v>
      </c>
      <c r="D280" s="25" t="s">
        <v>50</v>
      </c>
      <c r="E280" s="25" t="s">
        <v>17</v>
      </c>
      <c r="F280" s="100" t="n">
        <v>0</v>
      </c>
    </row>
    <row r="281" s="101" customFormat="true" ht="24.75" hidden="false" customHeight="true" outlineLevel="0" collapsed="false">
      <c r="A281" s="28" t="s">
        <v>635</v>
      </c>
      <c r="B281" s="25" t="s">
        <v>718</v>
      </c>
      <c r="C281" s="25" t="s">
        <v>708</v>
      </c>
      <c r="D281" s="25" t="s">
        <v>50</v>
      </c>
      <c r="E281" s="25" t="s">
        <v>20</v>
      </c>
      <c r="F281" s="100" t="n">
        <v>0</v>
      </c>
    </row>
    <row r="282" s="101" customFormat="true" ht="69.6" hidden="false" customHeight="true" outlineLevel="0" collapsed="false">
      <c r="A282" s="41" t="s">
        <v>734</v>
      </c>
      <c r="B282" s="37" t="s">
        <v>718</v>
      </c>
      <c r="C282" s="37" t="s">
        <v>708</v>
      </c>
      <c r="D282" s="37" t="s">
        <v>52</v>
      </c>
      <c r="E282" s="37" t="s">
        <v>602</v>
      </c>
      <c r="F282" s="98" t="n">
        <v>0</v>
      </c>
    </row>
    <row r="283" s="101" customFormat="true" ht="48.75" hidden="false" customHeight="true" outlineLevel="0" collapsed="false">
      <c r="A283" s="23" t="s">
        <v>735</v>
      </c>
      <c r="B283" s="25" t="s">
        <v>718</v>
      </c>
      <c r="C283" s="25" t="s">
        <v>708</v>
      </c>
      <c r="D283" s="25" t="s">
        <v>52</v>
      </c>
      <c r="E283" s="25" t="s">
        <v>35</v>
      </c>
      <c r="F283" s="100" t="n">
        <v>0</v>
      </c>
    </row>
    <row r="284" s="101" customFormat="true" ht="63.6" hidden="false" customHeight="true" outlineLevel="0" collapsed="false">
      <c r="A284" s="41" t="s">
        <v>736</v>
      </c>
      <c r="B284" s="37" t="s">
        <v>718</v>
      </c>
      <c r="C284" s="37" t="s">
        <v>708</v>
      </c>
      <c r="D284" s="104" t="s">
        <v>54</v>
      </c>
      <c r="E284" s="37" t="s">
        <v>602</v>
      </c>
      <c r="F284" s="98" t="n">
        <f aca="false">F285+F286</f>
        <v>18543.39</v>
      </c>
    </row>
    <row r="285" s="101" customFormat="true" ht="48.75" hidden="false" customHeight="true" outlineLevel="0" collapsed="false">
      <c r="A285" s="28" t="s">
        <v>735</v>
      </c>
      <c r="B285" s="25" t="s">
        <v>718</v>
      </c>
      <c r="C285" s="25" t="s">
        <v>708</v>
      </c>
      <c r="D285" s="29" t="s">
        <v>54</v>
      </c>
      <c r="E285" s="25" t="s">
        <v>35</v>
      </c>
      <c r="F285" s="100" t="n">
        <v>16774.489</v>
      </c>
    </row>
    <row r="286" s="101" customFormat="true" ht="27.75" hidden="false" customHeight="true" outlineLevel="0" collapsed="false">
      <c r="A286" s="28" t="s">
        <v>635</v>
      </c>
      <c r="B286" s="25" t="s">
        <v>718</v>
      </c>
      <c r="C286" s="25" t="s">
        <v>708</v>
      </c>
      <c r="D286" s="30" t="s">
        <v>54</v>
      </c>
      <c r="E286" s="25" t="s">
        <v>20</v>
      </c>
      <c r="F286" s="100" t="n">
        <v>1768.901</v>
      </c>
    </row>
    <row r="287" s="101" customFormat="true" ht="39.75" hidden="false" customHeight="true" outlineLevel="0" collapsed="false">
      <c r="A287" s="91" t="s">
        <v>737</v>
      </c>
      <c r="B287" s="37" t="s">
        <v>718</v>
      </c>
      <c r="C287" s="37" t="s">
        <v>708</v>
      </c>
      <c r="D287" s="37" t="s">
        <v>60</v>
      </c>
      <c r="E287" s="37" t="s">
        <v>602</v>
      </c>
      <c r="F287" s="98" t="n">
        <v>0</v>
      </c>
    </row>
    <row r="288" s="101" customFormat="true" ht="24.75" hidden="false" customHeight="true" outlineLevel="0" collapsed="false">
      <c r="A288" s="28" t="s">
        <v>604</v>
      </c>
      <c r="B288" s="25" t="s">
        <v>718</v>
      </c>
      <c r="C288" s="25" t="s">
        <v>708</v>
      </c>
      <c r="D288" s="25" t="s">
        <v>60</v>
      </c>
      <c r="E288" s="25" t="s">
        <v>17</v>
      </c>
      <c r="F288" s="100" t="n">
        <v>0</v>
      </c>
    </row>
    <row r="289" s="101" customFormat="true" ht="60" hidden="false" customHeight="true" outlineLevel="0" collapsed="false">
      <c r="A289" s="41" t="s">
        <v>738</v>
      </c>
      <c r="B289" s="37" t="s">
        <v>718</v>
      </c>
      <c r="C289" s="37" t="s">
        <v>708</v>
      </c>
      <c r="D289" s="37" t="s">
        <v>57</v>
      </c>
      <c r="E289" s="37" t="s">
        <v>602</v>
      </c>
      <c r="F289" s="98" t="n">
        <v>0</v>
      </c>
    </row>
    <row r="290" s="101" customFormat="true" ht="24.75" hidden="false" customHeight="true" outlineLevel="0" collapsed="false">
      <c r="A290" s="28" t="s">
        <v>604</v>
      </c>
      <c r="B290" s="25" t="s">
        <v>718</v>
      </c>
      <c r="C290" s="25" t="s">
        <v>708</v>
      </c>
      <c r="D290" s="25" t="s">
        <v>57</v>
      </c>
      <c r="E290" s="25" t="s">
        <v>17</v>
      </c>
      <c r="F290" s="100" t="n">
        <v>0</v>
      </c>
    </row>
    <row r="291" s="101" customFormat="true" ht="24.75" hidden="false" customHeight="true" outlineLevel="0" collapsed="false">
      <c r="A291" s="28" t="s">
        <v>635</v>
      </c>
      <c r="B291" s="25" t="s">
        <v>718</v>
      </c>
      <c r="C291" s="25" t="s">
        <v>708</v>
      </c>
      <c r="D291" s="25" t="s">
        <v>57</v>
      </c>
      <c r="E291" s="25" t="s">
        <v>20</v>
      </c>
      <c r="F291" s="100" t="n">
        <v>0</v>
      </c>
    </row>
    <row r="292" s="101" customFormat="true" ht="34.5" hidden="false" customHeight="true" outlineLevel="0" collapsed="false">
      <c r="A292" s="91" t="s">
        <v>610</v>
      </c>
      <c r="B292" s="37" t="s">
        <v>718</v>
      </c>
      <c r="C292" s="37" t="s">
        <v>708</v>
      </c>
      <c r="D292" s="37" t="s">
        <v>200</v>
      </c>
      <c r="E292" s="37" t="s">
        <v>602</v>
      </c>
      <c r="F292" s="98" t="n">
        <f aca="false">F293</f>
        <v>17287.519</v>
      </c>
    </row>
    <row r="293" s="101" customFormat="true" ht="47.25" hidden="false" customHeight="true" outlineLevel="0" collapsed="false">
      <c r="A293" s="28" t="s">
        <v>611</v>
      </c>
      <c r="B293" s="25" t="s">
        <v>718</v>
      </c>
      <c r="C293" s="25" t="s">
        <v>708</v>
      </c>
      <c r="D293" s="25" t="s">
        <v>200</v>
      </c>
      <c r="E293" s="25" t="s">
        <v>35</v>
      </c>
      <c r="F293" s="100" t="n">
        <v>17287.519</v>
      </c>
    </row>
    <row r="294" s="101" customFormat="true" ht="23.25" hidden="false" customHeight="true" outlineLevel="0" collapsed="false">
      <c r="A294" s="91" t="s">
        <v>256</v>
      </c>
      <c r="B294" s="37" t="s">
        <v>718</v>
      </c>
      <c r="C294" s="37" t="s">
        <v>708</v>
      </c>
      <c r="D294" s="37" t="s">
        <v>257</v>
      </c>
      <c r="E294" s="37" t="s">
        <v>602</v>
      </c>
      <c r="F294" s="98" t="n">
        <f aca="false">F295+F320</f>
        <v>164770.377</v>
      </c>
    </row>
    <row r="295" s="101" customFormat="true" ht="23.25" hidden="false" customHeight="true" outlineLevel="0" collapsed="false">
      <c r="A295" s="91" t="s">
        <v>723</v>
      </c>
      <c r="B295" s="37" t="s">
        <v>718</v>
      </c>
      <c r="C295" s="37" t="s">
        <v>708</v>
      </c>
      <c r="D295" s="37" t="s">
        <v>295</v>
      </c>
      <c r="E295" s="37" t="s">
        <v>602</v>
      </c>
      <c r="F295" s="98" t="n">
        <f aca="false">F296+F302+F305+F308+F311+F314+F317</f>
        <v>164703.365</v>
      </c>
    </row>
    <row r="296" s="101" customFormat="true" ht="23.25" hidden="false" customHeight="true" outlineLevel="0" collapsed="false">
      <c r="A296" s="91" t="s">
        <v>711</v>
      </c>
      <c r="B296" s="37" t="s">
        <v>718</v>
      </c>
      <c r="C296" s="37" t="s">
        <v>708</v>
      </c>
      <c r="D296" s="37" t="s">
        <v>305</v>
      </c>
      <c r="E296" s="37" t="s">
        <v>602</v>
      </c>
      <c r="F296" s="98" t="n">
        <f aca="false">F297+F298+F299+F300+F301</f>
        <v>146662.818</v>
      </c>
    </row>
    <row r="297" s="94" customFormat="true" ht="45.75" hidden="false" customHeight="true" outlineLevel="0" collapsed="false">
      <c r="A297" s="28" t="s">
        <v>611</v>
      </c>
      <c r="B297" s="25" t="s">
        <v>718</v>
      </c>
      <c r="C297" s="25" t="s">
        <v>708</v>
      </c>
      <c r="D297" s="25" t="s">
        <v>305</v>
      </c>
      <c r="E297" s="25" t="s">
        <v>35</v>
      </c>
      <c r="F297" s="93" t="n">
        <v>68234.328</v>
      </c>
    </row>
    <row r="298" s="94" customFormat="true" ht="23.25" hidden="false" customHeight="true" outlineLevel="0" collapsed="false">
      <c r="A298" s="28" t="s">
        <v>604</v>
      </c>
      <c r="B298" s="25" t="s">
        <v>718</v>
      </c>
      <c r="C298" s="25" t="s">
        <v>708</v>
      </c>
      <c r="D298" s="25" t="s">
        <v>305</v>
      </c>
      <c r="E298" s="25" t="s">
        <v>17</v>
      </c>
      <c r="F298" s="93" t="n">
        <v>50462.285</v>
      </c>
    </row>
    <row r="299" s="94" customFormat="true" ht="13.5" hidden="false" customHeight="true" outlineLevel="0" collapsed="false">
      <c r="A299" s="28" t="s">
        <v>620</v>
      </c>
      <c r="B299" s="25" t="s">
        <v>718</v>
      </c>
      <c r="C299" s="25" t="s">
        <v>708</v>
      </c>
      <c r="D299" s="25" t="s">
        <v>305</v>
      </c>
      <c r="E299" s="25" t="s">
        <v>23</v>
      </c>
      <c r="F299" s="93" t="n">
        <v>356.945</v>
      </c>
    </row>
    <row r="300" s="94" customFormat="true" ht="23.25" hidden="false" customHeight="true" outlineLevel="0" collapsed="false">
      <c r="A300" s="28" t="s">
        <v>635</v>
      </c>
      <c r="B300" s="25" t="s">
        <v>718</v>
      </c>
      <c r="C300" s="25" t="s">
        <v>708</v>
      </c>
      <c r="D300" s="25" t="s">
        <v>305</v>
      </c>
      <c r="E300" s="25" t="s">
        <v>20</v>
      </c>
      <c r="F300" s="93" t="n">
        <v>23425.028</v>
      </c>
    </row>
    <row r="301" s="94" customFormat="true" ht="11.45" hidden="false" customHeight="true" outlineLevel="0" collapsed="false">
      <c r="A301" s="28" t="s">
        <v>605</v>
      </c>
      <c r="B301" s="25" t="s">
        <v>718</v>
      </c>
      <c r="C301" s="25" t="s">
        <v>708</v>
      </c>
      <c r="D301" s="25" t="s">
        <v>305</v>
      </c>
      <c r="E301" s="25" t="s">
        <v>181</v>
      </c>
      <c r="F301" s="93" t="n">
        <v>4184.232</v>
      </c>
    </row>
    <row r="302" s="94" customFormat="true" ht="21.75" hidden="false" customHeight="true" outlineLevel="0" collapsed="false">
      <c r="A302" s="28" t="s">
        <v>739</v>
      </c>
      <c r="B302" s="37" t="s">
        <v>718</v>
      </c>
      <c r="C302" s="37" t="s">
        <v>708</v>
      </c>
      <c r="D302" s="37" t="s">
        <v>324</v>
      </c>
      <c r="E302" s="37" t="s">
        <v>602</v>
      </c>
      <c r="F302" s="90" t="n">
        <f aca="false">F303+F304</f>
        <v>5739.272</v>
      </c>
    </row>
    <row r="303" s="94" customFormat="true" ht="24.75" hidden="false" customHeight="true" outlineLevel="0" collapsed="false">
      <c r="A303" s="28" t="s">
        <v>604</v>
      </c>
      <c r="B303" s="25" t="s">
        <v>718</v>
      </c>
      <c r="C303" s="25" t="s">
        <v>708</v>
      </c>
      <c r="D303" s="25" t="s">
        <v>324</v>
      </c>
      <c r="E303" s="25" t="s">
        <v>17</v>
      </c>
      <c r="F303" s="93" t="n">
        <v>5252.014</v>
      </c>
    </row>
    <row r="304" s="94" customFormat="true" ht="21.75" hidden="false" customHeight="true" outlineLevel="0" collapsed="false">
      <c r="A304" s="28" t="s">
        <v>635</v>
      </c>
      <c r="B304" s="25" t="s">
        <v>718</v>
      </c>
      <c r="C304" s="25" t="s">
        <v>708</v>
      </c>
      <c r="D304" s="25" t="s">
        <v>324</v>
      </c>
      <c r="E304" s="25" t="s">
        <v>20</v>
      </c>
      <c r="F304" s="93" t="n">
        <v>487.258</v>
      </c>
    </row>
    <row r="305" s="94" customFormat="true" ht="54.75" hidden="false" customHeight="true" outlineLevel="0" collapsed="false">
      <c r="A305" s="28" t="s">
        <v>319</v>
      </c>
      <c r="B305" s="37" t="s">
        <v>718</v>
      </c>
      <c r="C305" s="37" t="s">
        <v>708</v>
      </c>
      <c r="D305" s="29" t="s">
        <v>320</v>
      </c>
      <c r="E305" s="37" t="s">
        <v>602</v>
      </c>
      <c r="F305" s="93" t="n">
        <v>1552.1</v>
      </c>
    </row>
    <row r="306" s="94" customFormat="true" ht="21.75" hidden="false" customHeight="true" outlineLevel="0" collapsed="false">
      <c r="A306" s="28" t="s">
        <v>604</v>
      </c>
      <c r="B306" s="25" t="s">
        <v>718</v>
      </c>
      <c r="C306" s="25" t="s">
        <v>708</v>
      </c>
      <c r="D306" s="29" t="s">
        <v>320</v>
      </c>
      <c r="E306" s="25" t="s">
        <v>17</v>
      </c>
      <c r="F306" s="93" t="n">
        <v>1347.875</v>
      </c>
    </row>
    <row r="307" s="94" customFormat="true" ht="21.75" hidden="false" customHeight="true" outlineLevel="0" collapsed="false">
      <c r="A307" s="28" t="s">
        <v>635</v>
      </c>
      <c r="B307" s="25" t="s">
        <v>718</v>
      </c>
      <c r="C307" s="25" t="s">
        <v>708</v>
      </c>
      <c r="D307" s="29" t="s">
        <v>320</v>
      </c>
      <c r="E307" s="25" t="s">
        <v>20</v>
      </c>
      <c r="F307" s="93" t="n">
        <v>204.225</v>
      </c>
    </row>
    <row r="308" s="101" customFormat="true" ht="46.5" hidden="false" customHeight="true" outlineLevel="0" collapsed="false">
      <c r="A308" s="91" t="s">
        <v>740</v>
      </c>
      <c r="B308" s="37" t="s">
        <v>718</v>
      </c>
      <c r="C308" s="37" t="s">
        <v>708</v>
      </c>
      <c r="D308" s="29" t="s">
        <v>322</v>
      </c>
      <c r="E308" s="37" t="s">
        <v>602</v>
      </c>
      <c r="F308" s="90" t="n">
        <v>469.9</v>
      </c>
    </row>
    <row r="309" s="94" customFormat="true" ht="21.75" hidden="false" customHeight="true" outlineLevel="0" collapsed="false">
      <c r="A309" s="28" t="s">
        <v>604</v>
      </c>
      <c r="B309" s="25" t="s">
        <v>718</v>
      </c>
      <c r="C309" s="25" t="s">
        <v>708</v>
      </c>
      <c r="D309" s="30" t="s">
        <v>322</v>
      </c>
      <c r="E309" s="25" t="s">
        <v>17</v>
      </c>
      <c r="F309" s="93" t="n">
        <v>427.918</v>
      </c>
    </row>
    <row r="310" s="94" customFormat="true" ht="21.75" hidden="false" customHeight="true" outlineLevel="0" collapsed="false">
      <c r="A310" s="28" t="s">
        <v>635</v>
      </c>
      <c r="B310" s="25" t="s">
        <v>718</v>
      </c>
      <c r="C310" s="25" t="s">
        <v>708</v>
      </c>
      <c r="D310" s="30" t="s">
        <v>322</v>
      </c>
      <c r="E310" s="25" t="s">
        <v>20</v>
      </c>
      <c r="F310" s="93" t="n">
        <v>41.982</v>
      </c>
    </row>
    <row r="311" s="94" customFormat="true" ht="21.75" hidden="false" customHeight="true" outlineLevel="0" collapsed="false">
      <c r="A311" s="91" t="s">
        <v>741</v>
      </c>
      <c r="B311" s="37" t="s">
        <v>718</v>
      </c>
      <c r="C311" s="37" t="s">
        <v>708</v>
      </c>
      <c r="D311" s="37" t="s">
        <v>327</v>
      </c>
      <c r="E311" s="37" t="s">
        <v>602</v>
      </c>
      <c r="F311" s="98" t="n">
        <f aca="false">F312+F313</f>
        <v>497.747</v>
      </c>
    </row>
    <row r="312" s="94" customFormat="true" ht="53.25" hidden="false" customHeight="true" outlineLevel="0" collapsed="false">
      <c r="A312" s="28" t="s">
        <v>611</v>
      </c>
      <c r="B312" s="25" t="s">
        <v>718</v>
      </c>
      <c r="C312" s="25" t="s">
        <v>708</v>
      </c>
      <c r="D312" s="25" t="s">
        <v>327</v>
      </c>
      <c r="E312" s="25" t="s">
        <v>35</v>
      </c>
      <c r="F312" s="100" t="n">
        <v>415.8</v>
      </c>
    </row>
    <row r="313" s="94" customFormat="true" ht="36.75" hidden="false" customHeight="true" outlineLevel="0" collapsed="false">
      <c r="A313" s="28" t="s">
        <v>604</v>
      </c>
      <c r="B313" s="25" t="s">
        <v>718</v>
      </c>
      <c r="C313" s="25" t="s">
        <v>708</v>
      </c>
      <c r="D313" s="25" t="s">
        <v>327</v>
      </c>
      <c r="E313" s="25" t="s">
        <v>20</v>
      </c>
      <c r="F313" s="100" t="n">
        <v>81.947</v>
      </c>
    </row>
    <row r="314" s="94" customFormat="true" ht="35.25" hidden="false" customHeight="true" outlineLevel="0" collapsed="false">
      <c r="A314" s="91" t="s">
        <v>726</v>
      </c>
      <c r="B314" s="37" t="s">
        <v>718</v>
      </c>
      <c r="C314" s="37" t="s">
        <v>708</v>
      </c>
      <c r="D314" s="105" t="s">
        <v>342</v>
      </c>
      <c r="E314" s="37" t="s">
        <v>602</v>
      </c>
      <c r="F314" s="90" t="n">
        <f aca="false">F315+F316</f>
        <v>5834.804</v>
      </c>
    </row>
    <row r="315" s="94" customFormat="true" ht="25.5" hidden="false" customHeight="true" outlineLevel="0" collapsed="false">
      <c r="A315" s="28" t="s">
        <v>604</v>
      </c>
      <c r="B315" s="25" t="s">
        <v>718</v>
      </c>
      <c r="C315" s="25" t="s">
        <v>708</v>
      </c>
      <c r="D315" s="29" t="s">
        <v>342</v>
      </c>
      <c r="E315" s="25" t="s">
        <v>17</v>
      </c>
      <c r="F315" s="93" t="n">
        <v>4876.825</v>
      </c>
    </row>
    <row r="316" s="94" customFormat="true" ht="24" hidden="false" customHeight="true" outlineLevel="0" collapsed="false">
      <c r="A316" s="28" t="s">
        <v>635</v>
      </c>
      <c r="B316" s="25" t="s">
        <v>718</v>
      </c>
      <c r="C316" s="25" t="s">
        <v>708</v>
      </c>
      <c r="D316" s="29" t="s">
        <v>342</v>
      </c>
      <c r="E316" s="25" t="s">
        <v>20</v>
      </c>
      <c r="F316" s="93" t="n">
        <v>957.979</v>
      </c>
    </row>
    <row r="317" s="94" customFormat="true" ht="24.75" hidden="false" customHeight="true" outlineLevel="0" collapsed="false">
      <c r="A317" s="91" t="s">
        <v>727</v>
      </c>
      <c r="B317" s="37" t="s">
        <v>718</v>
      </c>
      <c r="C317" s="37" t="s">
        <v>708</v>
      </c>
      <c r="D317" s="104" t="s">
        <v>347</v>
      </c>
      <c r="E317" s="37" t="s">
        <v>602</v>
      </c>
      <c r="F317" s="90" t="n">
        <f aca="false">F318+F319</f>
        <v>3946.724</v>
      </c>
    </row>
    <row r="318" s="94" customFormat="true" ht="23.25" hidden="false" customHeight="true" outlineLevel="0" collapsed="false">
      <c r="A318" s="28" t="s">
        <v>604</v>
      </c>
      <c r="B318" s="25" t="s">
        <v>718</v>
      </c>
      <c r="C318" s="25" t="s">
        <v>708</v>
      </c>
      <c r="D318" s="29" t="s">
        <v>347</v>
      </c>
      <c r="E318" s="25" t="s">
        <v>17</v>
      </c>
      <c r="F318" s="93" t="n">
        <v>3837.456</v>
      </c>
    </row>
    <row r="319" s="94" customFormat="true" ht="23.25" hidden="false" customHeight="true" outlineLevel="0" collapsed="false">
      <c r="A319" s="28" t="s">
        <v>635</v>
      </c>
      <c r="B319" s="25" t="s">
        <v>718</v>
      </c>
      <c r="C319" s="25" t="s">
        <v>708</v>
      </c>
      <c r="D319" s="29" t="s">
        <v>347</v>
      </c>
      <c r="E319" s="25" t="s">
        <v>20</v>
      </c>
      <c r="F319" s="93" t="n">
        <v>109.268</v>
      </c>
    </row>
    <row r="320" s="94" customFormat="true" ht="23.25" hidden="false" customHeight="true" outlineLevel="0" collapsed="false">
      <c r="A320" s="91" t="s">
        <v>628</v>
      </c>
      <c r="B320" s="37" t="s">
        <v>718</v>
      </c>
      <c r="C320" s="37" t="s">
        <v>708</v>
      </c>
      <c r="D320" s="37" t="s">
        <v>382</v>
      </c>
      <c r="E320" s="37" t="s">
        <v>602</v>
      </c>
      <c r="F320" s="98" t="n">
        <f aca="false">F321</f>
        <v>67.012</v>
      </c>
    </row>
    <row r="321" s="101" customFormat="true" ht="37.5" hidden="false" customHeight="true" outlineLevel="0" collapsed="false">
      <c r="A321" s="91" t="s">
        <v>629</v>
      </c>
      <c r="B321" s="37" t="s">
        <v>718</v>
      </c>
      <c r="C321" s="37" t="s">
        <v>708</v>
      </c>
      <c r="D321" s="37" t="s">
        <v>386</v>
      </c>
      <c r="E321" s="37" t="s">
        <v>602</v>
      </c>
      <c r="F321" s="98" t="n">
        <f aca="false">F322</f>
        <v>67.012</v>
      </c>
    </row>
    <row r="322" s="94" customFormat="true" ht="23.25" hidden="false" customHeight="true" outlineLevel="0" collapsed="false">
      <c r="A322" s="28" t="s">
        <v>630</v>
      </c>
      <c r="B322" s="25" t="s">
        <v>718</v>
      </c>
      <c r="C322" s="25" t="s">
        <v>708</v>
      </c>
      <c r="D322" s="25" t="s">
        <v>386</v>
      </c>
      <c r="E322" s="25" t="s">
        <v>17</v>
      </c>
      <c r="F322" s="100" t="n">
        <v>67.012</v>
      </c>
    </row>
    <row r="323" s="94" customFormat="true" ht="14.25" hidden="false" customHeight="true" outlineLevel="0" collapsed="false">
      <c r="A323" s="91" t="s">
        <v>460</v>
      </c>
      <c r="B323" s="37" t="s">
        <v>718</v>
      </c>
      <c r="C323" s="37" t="s">
        <v>708</v>
      </c>
      <c r="D323" s="37" t="s">
        <v>461</v>
      </c>
      <c r="E323" s="37" t="s">
        <v>602</v>
      </c>
      <c r="F323" s="98" t="n">
        <f aca="false">F324+F326+F328+F330+F332+F334+F336+F338+F340+F342+F344+F346+F348+F350+F352+F354+F356+F358+F360+F362+F364+F366+F368+F370</f>
        <v>5633.83</v>
      </c>
    </row>
    <row r="324" s="94" customFormat="true" ht="113.45" hidden="false" customHeight="true" outlineLevel="0" collapsed="false">
      <c r="A324" s="41" t="s">
        <v>671</v>
      </c>
      <c r="B324" s="37" t="s">
        <v>718</v>
      </c>
      <c r="C324" s="37" t="s">
        <v>708</v>
      </c>
      <c r="D324" s="37" t="s">
        <v>482</v>
      </c>
      <c r="E324" s="37" t="s">
        <v>602</v>
      </c>
      <c r="F324" s="98" t="n">
        <v>0</v>
      </c>
    </row>
    <row r="325" s="94" customFormat="true" ht="23.25" hidden="false" customHeight="true" outlineLevel="0" collapsed="false">
      <c r="A325" s="28" t="s">
        <v>604</v>
      </c>
      <c r="B325" s="25" t="s">
        <v>718</v>
      </c>
      <c r="C325" s="25" t="s">
        <v>708</v>
      </c>
      <c r="D325" s="25" t="s">
        <v>482</v>
      </c>
      <c r="E325" s="25" t="s">
        <v>17</v>
      </c>
      <c r="F325" s="100" t="n">
        <v>0</v>
      </c>
    </row>
    <row r="326" s="94" customFormat="true" ht="95.45" hidden="false" customHeight="true" outlineLevel="0" collapsed="false">
      <c r="A326" s="41" t="s">
        <v>742</v>
      </c>
      <c r="B326" s="37" t="s">
        <v>718</v>
      </c>
      <c r="C326" s="37" t="s">
        <v>708</v>
      </c>
      <c r="D326" s="37" t="s">
        <v>484</v>
      </c>
      <c r="E326" s="37" t="s">
        <v>602</v>
      </c>
      <c r="F326" s="98" t="n">
        <v>0</v>
      </c>
    </row>
    <row r="327" s="94" customFormat="true" ht="23.25" hidden="false" customHeight="true" outlineLevel="0" collapsed="false">
      <c r="A327" s="28" t="s">
        <v>604</v>
      </c>
      <c r="B327" s="25" t="s">
        <v>718</v>
      </c>
      <c r="C327" s="25" t="s">
        <v>708</v>
      </c>
      <c r="D327" s="25" t="s">
        <v>484</v>
      </c>
      <c r="E327" s="25" t="s">
        <v>17</v>
      </c>
      <c r="F327" s="100" t="n">
        <v>0</v>
      </c>
    </row>
    <row r="328" s="94" customFormat="true" ht="14.25" hidden="false" customHeight="true" outlineLevel="0" collapsed="false">
      <c r="A328" s="41" t="s">
        <v>672</v>
      </c>
      <c r="B328" s="37" t="s">
        <v>718</v>
      </c>
      <c r="C328" s="37" t="s">
        <v>708</v>
      </c>
      <c r="D328" s="37" t="s">
        <v>486</v>
      </c>
      <c r="E328" s="37" t="s">
        <v>602</v>
      </c>
      <c r="F328" s="98" t="n">
        <f aca="false">F329</f>
        <v>138.997</v>
      </c>
    </row>
    <row r="329" s="94" customFormat="true" ht="24" hidden="false" customHeight="true" outlineLevel="0" collapsed="false">
      <c r="A329" s="28" t="s">
        <v>604</v>
      </c>
      <c r="B329" s="25" t="s">
        <v>718</v>
      </c>
      <c r="C329" s="25" t="s">
        <v>708</v>
      </c>
      <c r="D329" s="25" t="s">
        <v>486</v>
      </c>
      <c r="E329" s="25" t="s">
        <v>17</v>
      </c>
      <c r="F329" s="100" t="n">
        <v>138.997</v>
      </c>
    </row>
    <row r="330" s="94" customFormat="true" ht="13.5" hidden="false" customHeight="true" outlineLevel="0" collapsed="false">
      <c r="A330" s="41" t="s">
        <v>672</v>
      </c>
      <c r="B330" s="37" t="s">
        <v>718</v>
      </c>
      <c r="C330" s="37" t="s">
        <v>708</v>
      </c>
      <c r="D330" s="37" t="s">
        <v>487</v>
      </c>
      <c r="E330" s="37" t="s">
        <v>602</v>
      </c>
      <c r="F330" s="98" t="n">
        <v>1368.837</v>
      </c>
    </row>
    <row r="331" s="94" customFormat="true" ht="24" hidden="false" customHeight="true" outlineLevel="0" collapsed="false">
      <c r="A331" s="28" t="s">
        <v>604</v>
      </c>
      <c r="B331" s="25" t="s">
        <v>718</v>
      </c>
      <c r="C331" s="25" t="s">
        <v>708</v>
      </c>
      <c r="D331" s="25" t="s">
        <v>487</v>
      </c>
      <c r="E331" s="25" t="s">
        <v>17</v>
      </c>
      <c r="F331" s="100" t="n">
        <v>1368.837</v>
      </c>
    </row>
    <row r="332" s="94" customFormat="true" ht="15" hidden="false" customHeight="true" outlineLevel="0" collapsed="false">
      <c r="A332" s="41" t="s">
        <v>672</v>
      </c>
      <c r="B332" s="37" t="s">
        <v>718</v>
      </c>
      <c r="C332" s="37" t="s">
        <v>708</v>
      </c>
      <c r="D332" s="37" t="s">
        <v>488</v>
      </c>
      <c r="E332" s="37" t="s">
        <v>602</v>
      </c>
      <c r="F332" s="98" t="n">
        <f aca="false">F333</f>
        <v>1328.786</v>
      </c>
    </row>
    <row r="333" s="94" customFormat="true" ht="24" hidden="false" customHeight="true" outlineLevel="0" collapsed="false">
      <c r="A333" s="28" t="s">
        <v>604</v>
      </c>
      <c r="B333" s="25" t="s">
        <v>718</v>
      </c>
      <c r="C333" s="25" t="s">
        <v>708</v>
      </c>
      <c r="D333" s="25" t="s">
        <v>488</v>
      </c>
      <c r="E333" s="25" t="s">
        <v>17</v>
      </c>
      <c r="F333" s="100" t="n">
        <v>1328.786</v>
      </c>
    </row>
    <row r="334" s="94" customFormat="true" ht="14.25" hidden="false" customHeight="true" outlineLevel="0" collapsed="false">
      <c r="A334" s="41" t="s">
        <v>672</v>
      </c>
      <c r="B334" s="37" t="s">
        <v>718</v>
      </c>
      <c r="C334" s="37" t="s">
        <v>708</v>
      </c>
      <c r="D334" s="37" t="s">
        <v>489</v>
      </c>
      <c r="E334" s="37" t="s">
        <v>602</v>
      </c>
      <c r="F334" s="98" t="n">
        <f aca="false">F335</f>
        <v>394.23</v>
      </c>
    </row>
    <row r="335" s="94" customFormat="true" ht="23.25" hidden="false" customHeight="true" outlineLevel="0" collapsed="false">
      <c r="A335" s="28" t="s">
        <v>604</v>
      </c>
      <c r="B335" s="25" t="s">
        <v>718</v>
      </c>
      <c r="C335" s="25" t="s">
        <v>708</v>
      </c>
      <c r="D335" s="25" t="s">
        <v>489</v>
      </c>
      <c r="E335" s="25" t="s">
        <v>17</v>
      </c>
      <c r="F335" s="100" t="n">
        <v>394.23</v>
      </c>
    </row>
    <row r="336" s="94" customFormat="true" ht="14.25" hidden="false" customHeight="true" outlineLevel="0" collapsed="false">
      <c r="A336" s="41" t="s">
        <v>672</v>
      </c>
      <c r="B336" s="37" t="s">
        <v>718</v>
      </c>
      <c r="C336" s="37" t="s">
        <v>708</v>
      </c>
      <c r="D336" s="37" t="s">
        <v>490</v>
      </c>
      <c r="E336" s="37" t="s">
        <v>602</v>
      </c>
      <c r="F336" s="98" t="n">
        <f aca="false">F337</f>
        <v>219.667</v>
      </c>
    </row>
    <row r="337" s="94" customFormat="true" ht="23.25" hidden="false" customHeight="true" outlineLevel="0" collapsed="false">
      <c r="A337" s="28" t="s">
        <v>604</v>
      </c>
      <c r="B337" s="25" t="s">
        <v>718</v>
      </c>
      <c r="C337" s="25" t="s">
        <v>708</v>
      </c>
      <c r="D337" s="25" t="s">
        <v>490</v>
      </c>
      <c r="E337" s="25" t="s">
        <v>17</v>
      </c>
      <c r="F337" s="100" t="n">
        <v>219.667</v>
      </c>
    </row>
    <row r="338" s="94" customFormat="true" ht="11.25" hidden="false" customHeight="true" outlineLevel="0" collapsed="false">
      <c r="A338" s="41" t="s">
        <v>672</v>
      </c>
      <c r="B338" s="37" t="s">
        <v>718</v>
      </c>
      <c r="C338" s="37" t="s">
        <v>708</v>
      </c>
      <c r="D338" s="37" t="s">
        <v>491</v>
      </c>
      <c r="E338" s="37" t="s">
        <v>602</v>
      </c>
      <c r="F338" s="98" t="n">
        <f aca="false">F339</f>
        <v>199.776</v>
      </c>
    </row>
    <row r="339" s="94" customFormat="true" ht="23.25" hidden="false" customHeight="true" outlineLevel="0" collapsed="false">
      <c r="A339" s="28" t="s">
        <v>604</v>
      </c>
      <c r="B339" s="25" t="s">
        <v>718</v>
      </c>
      <c r="C339" s="25" t="s">
        <v>708</v>
      </c>
      <c r="D339" s="25" t="s">
        <v>491</v>
      </c>
      <c r="E339" s="25" t="s">
        <v>17</v>
      </c>
      <c r="F339" s="100" t="n">
        <v>199.776</v>
      </c>
    </row>
    <row r="340" s="94" customFormat="true" ht="13.5" hidden="false" customHeight="true" outlineLevel="0" collapsed="false">
      <c r="A340" s="41" t="s">
        <v>672</v>
      </c>
      <c r="B340" s="37" t="s">
        <v>718</v>
      </c>
      <c r="C340" s="37" t="s">
        <v>708</v>
      </c>
      <c r="D340" s="37" t="s">
        <v>492</v>
      </c>
      <c r="E340" s="37" t="s">
        <v>602</v>
      </c>
      <c r="F340" s="98" t="n">
        <f aca="false">F341</f>
        <v>140.147</v>
      </c>
    </row>
    <row r="341" s="94" customFormat="true" ht="23.25" hidden="false" customHeight="true" outlineLevel="0" collapsed="false">
      <c r="A341" s="28" t="s">
        <v>604</v>
      </c>
      <c r="B341" s="25" t="s">
        <v>718</v>
      </c>
      <c r="C341" s="25" t="s">
        <v>708</v>
      </c>
      <c r="D341" s="25" t="s">
        <v>492</v>
      </c>
      <c r="E341" s="25" t="s">
        <v>17</v>
      </c>
      <c r="F341" s="100" t="n">
        <v>140.147</v>
      </c>
    </row>
    <row r="342" s="94" customFormat="true" ht="13.5" hidden="false" customHeight="true" outlineLevel="0" collapsed="false">
      <c r="A342" s="41" t="s">
        <v>672</v>
      </c>
      <c r="B342" s="37" t="s">
        <v>718</v>
      </c>
      <c r="C342" s="37" t="s">
        <v>708</v>
      </c>
      <c r="D342" s="37" t="s">
        <v>493</v>
      </c>
      <c r="E342" s="37" t="s">
        <v>602</v>
      </c>
      <c r="F342" s="98" t="n">
        <v>329.596</v>
      </c>
    </row>
    <row r="343" s="94" customFormat="true" ht="23.25" hidden="false" customHeight="true" outlineLevel="0" collapsed="false">
      <c r="A343" s="28" t="s">
        <v>604</v>
      </c>
      <c r="B343" s="25" t="s">
        <v>718</v>
      </c>
      <c r="C343" s="25" t="s">
        <v>708</v>
      </c>
      <c r="D343" s="25" t="s">
        <v>493</v>
      </c>
      <c r="E343" s="25" t="s">
        <v>17</v>
      </c>
      <c r="F343" s="100" t="n">
        <v>329.596</v>
      </c>
    </row>
    <row r="344" s="94" customFormat="true" ht="15" hidden="false" customHeight="true" outlineLevel="0" collapsed="false">
      <c r="A344" s="41" t="s">
        <v>672</v>
      </c>
      <c r="B344" s="37" t="s">
        <v>718</v>
      </c>
      <c r="C344" s="37" t="s">
        <v>708</v>
      </c>
      <c r="D344" s="37" t="s">
        <v>494</v>
      </c>
      <c r="E344" s="37" t="s">
        <v>602</v>
      </c>
      <c r="F344" s="98" t="n">
        <f aca="false">F345</f>
        <v>139.09</v>
      </c>
    </row>
    <row r="345" s="94" customFormat="true" ht="23.25" hidden="false" customHeight="true" outlineLevel="0" collapsed="false">
      <c r="A345" s="28" t="s">
        <v>604</v>
      </c>
      <c r="B345" s="25" t="s">
        <v>718</v>
      </c>
      <c r="C345" s="25" t="s">
        <v>708</v>
      </c>
      <c r="D345" s="25" t="s">
        <v>494</v>
      </c>
      <c r="E345" s="25" t="s">
        <v>17</v>
      </c>
      <c r="F345" s="100" t="n">
        <v>139.09</v>
      </c>
    </row>
    <row r="346" s="94" customFormat="true" ht="13.5" hidden="false" customHeight="true" outlineLevel="0" collapsed="false">
      <c r="A346" s="41" t="s">
        <v>672</v>
      </c>
      <c r="B346" s="37" t="s">
        <v>718</v>
      </c>
      <c r="C346" s="37" t="s">
        <v>708</v>
      </c>
      <c r="D346" s="37" t="s">
        <v>496</v>
      </c>
      <c r="E346" s="37" t="s">
        <v>602</v>
      </c>
      <c r="F346" s="98" t="n">
        <v>112.514</v>
      </c>
    </row>
    <row r="347" s="94" customFormat="true" ht="23.25" hidden="false" customHeight="true" outlineLevel="0" collapsed="false">
      <c r="A347" s="28" t="s">
        <v>635</v>
      </c>
      <c r="B347" s="25" t="s">
        <v>718</v>
      </c>
      <c r="C347" s="25" t="s">
        <v>708</v>
      </c>
      <c r="D347" s="25" t="s">
        <v>496</v>
      </c>
      <c r="E347" s="25" t="s">
        <v>20</v>
      </c>
      <c r="F347" s="100" t="n">
        <v>112.514</v>
      </c>
    </row>
    <row r="348" s="94" customFormat="true" ht="15.75" hidden="false" customHeight="true" outlineLevel="0" collapsed="false">
      <c r="A348" s="41" t="s">
        <v>672</v>
      </c>
      <c r="B348" s="37" t="s">
        <v>718</v>
      </c>
      <c r="C348" s="37" t="s">
        <v>708</v>
      </c>
      <c r="D348" s="37" t="s">
        <v>498</v>
      </c>
      <c r="E348" s="37" t="s">
        <v>602</v>
      </c>
      <c r="F348" s="98" t="n">
        <f aca="false">F349</f>
        <v>1000.215</v>
      </c>
    </row>
    <row r="349" s="94" customFormat="true" ht="23.25" hidden="false" customHeight="true" outlineLevel="0" collapsed="false">
      <c r="A349" s="28" t="s">
        <v>604</v>
      </c>
      <c r="B349" s="25" t="s">
        <v>718</v>
      </c>
      <c r="C349" s="25" t="s">
        <v>708</v>
      </c>
      <c r="D349" s="25" t="s">
        <v>498</v>
      </c>
      <c r="E349" s="25" t="s">
        <v>17</v>
      </c>
      <c r="F349" s="100" t="n">
        <v>1000.215</v>
      </c>
    </row>
    <row r="350" s="94" customFormat="true" ht="14.25" hidden="false" customHeight="true" outlineLevel="0" collapsed="false">
      <c r="A350" s="41" t="s">
        <v>672</v>
      </c>
      <c r="B350" s="37" t="s">
        <v>718</v>
      </c>
      <c r="C350" s="37" t="s">
        <v>708</v>
      </c>
      <c r="D350" s="37" t="s">
        <v>499</v>
      </c>
      <c r="E350" s="37" t="s">
        <v>602</v>
      </c>
      <c r="F350" s="98" t="n">
        <f aca="false">F351</f>
        <v>6.779</v>
      </c>
    </row>
    <row r="351" s="94" customFormat="true" ht="23.25" hidden="false" customHeight="true" outlineLevel="0" collapsed="false">
      <c r="A351" s="28" t="s">
        <v>604</v>
      </c>
      <c r="B351" s="25" t="s">
        <v>718</v>
      </c>
      <c r="C351" s="25" t="s">
        <v>708</v>
      </c>
      <c r="D351" s="25" t="s">
        <v>499</v>
      </c>
      <c r="E351" s="25" t="s">
        <v>17</v>
      </c>
      <c r="F351" s="100" t="n">
        <v>6.779</v>
      </c>
    </row>
    <row r="352" s="94" customFormat="true" ht="13.5" hidden="false" customHeight="true" outlineLevel="0" collapsed="false">
      <c r="A352" s="41" t="s">
        <v>672</v>
      </c>
      <c r="B352" s="37" t="s">
        <v>718</v>
      </c>
      <c r="C352" s="37" t="s">
        <v>708</v>
      </c>
      <c r="D352" s="37" t="s">
        <v>500</v>
      </c>
      <c r="E352" s="37" t="s">
        <v>602</v>
      </c>
      <c r="F352" s="98" t="n">
        <v>66.755</v>
      </c>
    </row>
    <row r="353" s="94" customFormat="true" ht="23.25" hidden="false" customHeight="true" outlineLevel="0" collapsed="false">
      <c r="A353" s="28" t="s">
        <v>604</v>
      </c>
      <c r="B353" s="25" t="s">
        <v>718</v>
      </c>
      <c r="C353" s="25" t="s">
        <v>708</v>
      </c>
      <c r="D353" s="25" t="s">
        <v>500</v>
      </c>
      <c r="E353" s="25" t="s">
        <v>17</v>
      </c>
      <c r="F353" s="100" t="n">
        <v>66.755</v>
      </c>
    </row>
    <row r="354" s="94" customFormat="true" ht="13.5" hidden="false" customHeight="true" outlineLevel="0" collapsed="false">
      <c r="A354" s="41" t="s">
        <v>672</v>
      </c>
      <c r="B354" s="37" t="s">
        <v>718</v>
      </c>
      <c r="C354" s="37" t="s">
        <v>708</v>
      </c>
      <c r="D354" s="37" t="s">
        <v>501</v>
      </c>
      <c r="E354" s="37" t="s">
        <v>602</v>
      </c>
      <c r="F354" s="98" t="n">
        <f aca="false">F355</f>
        <v>64.802</v>
      </c>
    </row>
    <row r="355" s="94" customFormat="true" ht="23.25" hidden="false" customHeight="true" outlineLevel="0" collapsed="false">
      <c r="A355" s="28" t="s">
        <v>604</v>
      </c>
      <c r="B355" s="25" t="s">
        <v>718</v>
      </c>
      <c r="C355" s="25" t="s">
        <v>708</v>
      </c>
      <c r="D355" s="25" t="s">
        <v>501</v>
      </c>
      <c r="E355" s="25" t="s">
        <v>17</v>
      </c>
      <c r="F355" s="100" t="n">
        <v>64.802</v>
      </c>
    </row>
    <row r="356" s="94" customFormat="true" ht="13.5" hidden="false" customHeight="true" outlineLevel="0" collapsed="false">
      <c r="A356" s="41" t="s">
        <v>672</v>
      </c>
      <c r="B356" s="37" t="s">
        <v>718</v>
      </c>
      <c r="C356" s="37" t="s">
        <v>708</v>
      </c>
      <c r="D356" s="37" t="s">
        <v>502</v>
      </c>
      <c r="E356" s="37" t="s">
        <v>602</v>
      </c>
      <c r="F356" s="98" t="n">
        <f aca="false">F357</f>
        <v>19.226</v>
      </c>
    </row>
    <row r="357" s="94" customFormat="true" ht="23.25" hidden="false" customHeight="true" outlineLevel="0" collapsed="false">
      <c r="A357" s="28" t="s">
        <v>604</v>
      </c>
      <c r="B357" s="25" t="s">
        <v>718</v>
      </c>
      <c r="C357" s="25" t="s">
        <v>708</v>
      </c>
      <c r="D357" s="25" t="s">
        <v>502</v>
      </c>
      <c r="E357" s="25" t="s">
        <v>17</v>
      </c>
      <c r="F357" s="100" t="n">
        <v>19.226</v>
      </c>
    </row>
    <row r="358" s="94" customFormat="true" ht="13.5" hidden="false" customHeight="true" outlineLevel="0" collapsed="false">
      <c r="A358" s="41" t="s">
        <v>672</v>
      </c>
      <c r="B358" s="37" t="s">
        <v>718</v>
      </c>
      <c r="C358" s="37" t="s">
        <v>708</v>
      </c>
      <c r="D358" s="37" t="s">
        <v>503</v>
      </c>
      <c r="E358" s="37" t="s">
        <v>602</v>
      </c>
      <c r="F358" s="98" t="n">
        <f aca="false">F359</f>
        <v>10.713</v>
      </c>
    </row>
    <row r="359" s="94" customFormat="true" ht="23.25" hidden="false" customHeight="true" outlineLevel="0" collapsed="false">
      <c r="A359" s="28" t="s">
        <v>604</v>
      </c>
      <c r="B359" s="25" t="s">
        <v>718</v>
      </c>
      <c r="C359" s="25" t="s">
        <v>708</v>
      </c>
      <c r="D359" s="25" t="s">
        <v>503</v>
      </c>
      <c r="E359" s="25" t="s">
        <v>17</v>
      </c>
      <c r="F359" s="100" t="n">
        <v>10.713</v>
      </c>
    </row>
    <row r="360" s="94" customFormat="true" ht="14.25" hidden="false" customHeight="true" outlineLevel="0" collapsed="false">
      <c r="A360" s="41" t="s">
        <v>672</v>
      </c>
      <c r="B360" s="37" t="s">
        <v>718</v>
      </c>
      <c r="C360" s="37" t="s">
        <v>708</v>
      </c>
      <c r="D360" s="37" t="s">
        <v>504</v>
      </c>
      <c r="E360" s="37" t="s">
        <v>602</v>
      </c>
      <c r="F360" s="98" t="n">
        <f aca="false">F361</f>
        <v>9.743</v>
      </c>
    </row>
    <row r="361" s="94" customFormat="true" ht="23.25" hidden="false" customHeight="true" outlineLevel="0" collapsed="false">
      <c r="A361" s="28" t="s">
        <v>604</v>
      </c>
      <c r="B361" s="25" t="s">
        <v>718</v>
      </c>
      <c r="C361" s="25" t="s">
        <v>708</v>
      </c>
      <c r="D361" s="25" t="s">
        <v>504</v>
      </c>
      <c r="E361" s="25" t="s">
        <v>17</v>
      </c>
      <c r="F361" s="100" t="n">
        <v>9.743</v>
      </c>
    </row>
    <row r="362" s="94" customFormat="true" ht="12.75" hidden="false" customHeight="true" outlineLevel="0" collapsed="false">
      <c r="A362" s="41" t="s">
        <v>672</v>
      </c>
      <c r="B362" s="37" t="s">
        <v>718</v>
      </c>
      <c r="C362" s="37" t="s">
        <v>708</v>
      </c>
      <c r="D362" s="37" t="s">
        <v>505</v>
      </c>
      <c r="E362" s="37" t="s">
        <v>602</v>
      </c>
      <c r="F362" s="98" t="n">
        <f aca="false">F363</f>
        <v>6.835</v>
      </c>
    </row>
    <row r="363" s="94" customFormat="true" ht="23.25" hidden="false" customHeight="true" outlineLevel="0" collapsed="false">
      <c r="A363" s="28" t="s">
        <v>604</v>
      </c>
      <c r="B363" s="25" t="s">
        <v>718</v>
      </c>
      <c r="C363" s="25" t="s">
        <v>708</v>
      </c>
      <c r="D363" s="25" t="s">
        <v>505</v>
      </c>
      <c r="E363" s="25" t="s">
        <v>17</v>
      </c>
      <c r="F363" s="100" t="n">
        <v>6.835</v>
      </c>
    </row>
    <row r="364" s="94" customFormat="true" ht="14.25" hidden="false" customHeight="true" outlineLevel="0" collapsed="false">
      <c r="A364" s="41" t="s">
        <v>672</v>
      </c>
      <c r="B364" s="37" t="s">
        <v>718</v>
      </c>
      <c r="C364" s="37" t="s">
        <v>708</v>
      </c>
      <c r="D364" s="37" t="s">
        <v>506</v>
      </c>
      <c r="E364" s="37" t="s">
        <v>602</v>
      </c>
      <c r="F364" s="98" t="n">
        <v>16.074</v>
      </c>
    </row>
    <row r="365" s="94" customFormat="true" ht="23.25" hidden="false" customHeight="true" outlineLevel="0" collapsed="false">
      <c r="A365" s="28" t="s">
        <v>604</v>
      </c>
      <c r="B365" s="25" t="s">
        <v>718</v>
      </c>
      <c r="C365" s="25" t="s">
        <v>708</v>
      </c>
      <c r="D365" s="25" t="s">
        <v>506</v>
      </c>
      <c r="E365" s="25" t="s">
        <v>17</v>
      </c>
      <c r="F365" s="100" t="n">
        <v>16.074</v>
      </c>
    </row>
    <row r="366" s="94" customFormat="true" ht="13.5" hidden="false" customHeight="true" outlineLevel="0" collapsed="false">
      <c r="A366" s="28" t="s">
        <v>672</v>
      </c>
      <c r="B366" s="25" t="s">
        <v>718</v>
      </c>
      <c r="C366" s="25" t="s">
        <v>708</v>
      </c>
      <c r="D366" s="25" t="s">
        <v>507</v>
      </c>
      <c r="E366" s="25" t="s">
        <v>602</v>
      </c>
      <c r="F366" s="98" t="n">
        <f aca="false">F367</f>
        <v>6.783</v>
      </c>
    </row>
    <row r="367" s="94" customFormat="true" ht="23.25" hidden="false" customHeight="true" outlineLevel="0" collapsed="false">
      <c r="A367" s="28" t="s">
        <v>604</v>
      </c>
      <c r="B367" s="25" t="s">
        <v>718</v>
      </c>
      <c r="C367" s="25" t="s">
        <v>708</v>
      </c>
      <c r="D367" s="25" t="s">
        <v>507</v>
      </c>
      <c r="E367" s="25" t="s">
        <v>17</v>
      </c>
      <c r="F367" s="100" t="n">
        <v>6.783</v>
      </c>
    </row>
    <row r="368" s="94" customFormat="true" ht="13.5" hidden="false" customHeight="true" outlineLevel="0" collapsed="false">
      <c r="A368" s="28" t="s">
        <v>672</v>
      </c>
      <c r="B368" s="25" t="s">
        <v>718</v>
      </c>
      <c r="C368" s="25" t="s">
        <v>708</v>
      </c>
      <c r="D368" s="25" t="s">
        <v>508</v>
      </c>
      <c r="E368" s="25" t="s">
        <v>602</v>
      </c>
      <c r="F368" s="98" t="n">
        <f aca="false">F369</f>
        <v>5.487</v>
      </c>
    </row>
    <row r="369" s="94" customFormat="true" ht="23.25" hidden="false" customHeight="true" outlineLevel="0" collapsed="false">
      <c r="A369" s="28" t="s">
        <v>635</v>
      </c>
      <c r="B369" s="25" t="s">
        <v>718</v>
      </c>
      <c r="C369" s="25" t="s">
        <v>708</v>
      </c>
      <c r="D369" s="25" t="s">
        <v>508</v>
      </c>
      <c r="E369" s="25" t="s">
        <v>20</v>
      </c>
      <c r="F369" s="100" t="n">
        <v>5.487</v>
      </c>
    </row>
    <row r="370" s="94" customFormat="true" ht="12.75" hidden="false" customHeight="true" outlineLevel="0" collapsed="false">
      <c r="A370" s="41" t="s">
        <v>672</v>
      </c>
      <c r="B370" s="37" t="s">
        <v>718</v>
      </c>
      <c r="C370" s="37" t="s">
        <v>708</v>
      </c>
      <c r="D370" s="37" t="s">
        <v>510</v>
      </c>
      <c r="E370" s="37" t="s">
        <v>602</v>
      </c>
      <c r="F370" s="98" t="n">
        <f aca="false">F371</f>
        <v>48.778</v>
      </c>
    </row>
    <row r="371" s="94" customFormat="true" ht="23.25" hidden="false" customHeight="true" outlineLevel="0" collapsed="false">
      <c r="A371" s="28" t="s">
        <v>604</v>
      </c>
      <c r="B371" s="25" t="s">
        <v>718</v>
      </c>
      <c r="C371" s="25" t="s">
        <v>708</v>
      </c>
      <c r="D371" s="25" t="s">
        <v>510</v>
      </c>
      <c r="E371" s="25" t="s">
        <v>17</v>
      </c>
      <c r="F371" s="100" t="n">
        <v>48.778</v>
      </c>
    </row>
    <row r="372" s="107" customFormat="true" ht="12.75" hidden="false" customHeight="true" outlineLevel="0" collapsed="false">
      <c r="A372" s="95" t="s">
        <v>608</v>
      </c>
      <c r="B372" s="67" t="s">
        <v>718</v>
      </c>
      <c r="C372" s="67" t="s">
        <v>609</v>
      </c>
      <c r="D372" s="67"/>
      <c r="E372" s="67"/>
      <c r="F372" s="97" t="n">
        <f aca="false">F373+F375</f>
        <v>14778.519</v>
      </c>
    </row>
    <row r="373" s="107" customFormat="true" ht="33.75" hidden="false" customHeight="true" outlineLevel="0" collapsed="false">
      <c r="A373" s="91" t="s">
        <v>610</v>
      </c>
      <c r="B373" s="37" t="s">
        <v>718</v>
      </c>
      <c r="C373" s="37" t="s">
        <v>609</v>
      </c>
      <c r="D373" s="37" t="s">
        <v>200</v>
      </c>
      <c r="E373" s="37" t="s">
        <v>602</v>
      </c>
      <c r="F373" s="98" t="n">
        <f aca="false">F374</f>
        <v>1253.545</v>
      </c>
    </row>
    <row r="374" s="107" customFormat="true" ht="45" hidden="false" customHeight="true" outlineLevel="0" collapsed="false">
      <c r="A374" s="28" t="s">
        <v>611</v>
      </c>
      <c r="B374" s="25" t="s">
        <v>718</v>
      </c>
      <c r="C374" s="25" t="s">
        <v>609</v>
      </c>
      <c r="D374" s="25" t="s">
        <v>200</v>
      </c>
      <c r="E374" s="25" t="s">
        <v>35</v>
      </c>
      <c r="F374" s="100" t="n">
        <v>1253.545</v>
      </c>
    </row>
    <row r="375" s="107" customFormat="true" ht="24.75" hidden="false" customHeight="true" outlineLevel="0" collapsed="false">
      <c r="A375" s="91" t="s">
        <v>256</v>
      </c>
      <c r="B375" s="37" t="s">
        <v>718</v>
      </c>
      <c r="C375" s="37" t="s">
        <v>609</v>
      </c>
      <c r="D375" s="37" t="s">
        <v>257</v>
      </c>
      <c r="E375" s="37" t="s">
        <v>602</v>
      </c>
      <c r="F375" s="98" t="n">
        <f aca="false">F376+F382+F384</f>
        <v>13524.974</v>
      </c>
    </row>
    <row r="376" s="101" customFormat="true" ht="22.5" hidden="false" customHeight="true" outlineLevel="0" collapsed="false">
      <c r="A376" s="91" t="s">
        <v>723</v>
      </c>
      <c r="B376" s="37" t="s">
        <v>718</v>
      </c>
      <c r="C376" s="37" t="s">
        <v>609</v>
      </c>
      <c r="D376" s="37" t="s">
        <v>295</v>
      </c>
      <c r="E376" s="37" t="s">
        <v>602</v>
      </c>
      <c r="F376" s="98" t="n">
        <f aca="false">F377+F380</f>
        <v>13505.974</v>
      </c>
    </row>
    <row r="377" s="94" customFormat="true" ht="22.5" hidden="false" customHeight="true" outlineLevel="0" collapsed="false">
      <c r="A377" s="91" t="s">
        <v>743</v>
      </c>
      <c r="B377" s="37" t="s">
        <v>718</v>
      </c>
      <c r="C377" s="37" t="s">
        <v>609</v>
      </c>
      <c r="D377" s="37" t="s">
        <v>317</v>
      </c>
      <c r="E377" s="37" t="s">
        <v>602</v>
      </c>
      <c r="F377" s="98" t="n">
        <f aca="false">F378+F379</f>
        <v>13505.554</v>
      </c>
    </row>
    <row r="378" s="94" customFormat="true" ht="45" hidden="false" customHeight="true" outlineLevel="0" collapsed="false">
      <c r="A378" s="28" t="s">
        <v>611</v>
      </c>
      <c r="B378" s="25" t="s">
        <v>718</v>
      </c>
      <c r="C378" s="25" t="s">
        <v>609</v>
      </c>
      <c r="D378" s="25" t="s">
        <v>317</v>
      </c>
      <c r="E378" s="25" t="s">
        <v>35</v>
      </c>
      <c r="F378" s="93" t="n">
        <v>12953.741</v>
      </c>
    </row>
    <row r="379" s="94" customFormat="true" ht="22.9" hidden="false" customHeight="true" outlineLevel="0" collapsed="false">
      <c r="A379" s="28" t="s">
        <v>604</v>
      </c>
      <c r="B379" s="25" t="s">
        <v>718</v>
      </c>
      <c r="C379" s="25" t="s">
        <v>609</v>
      </c>
      <c r="D379" s="25" t="s">
        <v>317</v>
      </c>
      <c r="E379" s="25" t="s">
        <v>17</v>
      </c>
      <c r="F379" s="93" t="n">
        <v>551.813</v>
      </c>
    </row>
    <row r="380" s="94" customFormat="true" ht="39" hidden="false" customHeight="true" outlineLevel="0" collapsed="false">
      <c r="A380" s="28" t="s">
        <v>726</v>
      </c>
      <c r="B380" s="25" t="s">
        <v>718</v>
      </c>
      <c r="C380" s="25" t="s">
        <v>609</v>
      </c>
      <c r="D380" s="25" t="s">
        <v>342</v>
      </c>
      <c r="E380" s="25" t="s">
        <v>602</v>
      </c>
      <c r="F380" s="93" t="n">
        <v>0.42</v>
      </c>
    </row>
    <row r="381" s="94" customFormat="true" ht="22.9" hidden="false" customHeight="true" outlineLevel="0" collapsed="false">
      <c r="A381" s="28" t="s">
        <v>604</v>
      </c>
      <c r="B381" s="25" t="s">
        <v>718</v>
      </c>
      <c r="C381" s="25" t="s">
        <v>609</v>
      </c>
      <c r="D381" s="25" t="s">
        <v>342</v>
      </c>
      <c r="E381" s="25" t="s">
        <v>17</v>
      </c>
      <c r="F381" s="93" t="n">
        <v>0.42</v>
      </c>
    </row>
    <row r="382" s="94" customFormat="true" ht="30" hidden="false" customHeight="true" outlineLevel="0" collapsed="false">
      <c r="A382" s="28" t="s">
        <v>637</v>
      </c>
      <c r="B382" s="25" t="s">
        <v>718</v>
      </c>
      <c r="C382" s="25" t="s">
        <v>609</v>
      </c>
      <c r="D382" s="25" t="s">
        <v>352</v>
      </c>
      <c r="E382" s="25" t="s">
        <v>602</v>
      </c>
      <c r="F382" s="93" t="n">
        <v>10</v>
      </c>
    </row>
    <row r="383" s="94" customFormat="true" ht="22.9" hidden="false" customHeight="true" outlineLevel="0" collapsed="false">
      <c r="A383" s="28" t="s">
        <v>604</v>
      </c>
      <c r="B383" s="25" t="s">
        <v>718</v>
      </c>
      <c r="C383" s="25" t="s">
        <v>609</v>
      </c>
      <c r="D383" s="25" t="s">
        <v>352</v>
      </c>
      <c r="E383" s="25" t="s">
        <v>17</v>
      </c>
      <c r="F383" s="93" t="n">
        <v>10</v>
      </c>
    </row>
    <row r="384" s="94" customFormat="true" ht="35.25" hidden="false" customHeight="true" outlineLevel="0" collapsed="false">
      <c r="A384" s="28" t="s">
        <v>744</v>
      </c>
      <c r="B384" s="25" t="s">
        <v>718</v>
      </c>
      <c r="C384" s="25" t="s">
        <v>609</v>
      </c>
      <c r="D384" s="25" t="s">
        <v>354</v>
      </c>
      <c r="E384" s="25" t="s">
        <v>602</v>
      </c>
      <c r="F384" s="93" t="n">
        <v>9</v>
      </c>
    </row>
    <row r="385" s="94" customFormat="true" ht="22.9" hidden="false" customHeight="true" outlineLevel="0" collapsed="false">
      <c r="A385" s="28" t="s">
        <v>604</v>
      </c>
      <c r="B385" s="25" t="s">
        <v>718</v>
      </c>
      <c r="C385" s="25" t="s">
        <v>609</v>
      </c>
      <c r="D385" s="25" t="s">
        <v>354</v>
      </c>
      <c r="E385" s="25" t="s">
        <v>17</v>
      </c>
      <c r="F385" s="93" t="n">
        <v>9</v>
      </c>
    </row>
    <row r="386" s="94" customFormat="true" ht="15" hidden="false" customHeight="true" outlineLevel="0" collapsed="false">
      <c r="A386" s="95" t="s">
        <v>745</v>
      </c>
      <c r="B386" s="67" t="s">
        <v>718</v>
      </c>
      <c r="C386" s="67" t="s">
        <v>616</v>
      </c>
      <c r="D386" s="67"/>
      <c r="E386" s="67"/>
      <c r="F386" s="97" t="n">
        <f aca="false">F387+F390</f>
        <v>10400.941</v>
      </c>
    </row>
    <row r="387" s="94" customFormat="true" ht="12.75" hidden="false" customHeight="true" outlineLevel="0" collapsed="false">
      <c r="A387" s="91" t="s">
        <v>746</v>
      </c>
      <c r="B387" s="37" t="s">
        <v>718</v>
      </c>
      <c r="C387" s="37" t="s">
        <v>616</v>
      </c>
      <c r="D387" s="37" t="s">
        <v>16</v>
      </c>
      <c r="E387" s="37" t="s">
        <v>602</v>
      </c>
      <c r="F387" s="98" t="n">
        <f aca="false">F388+F389</f>
        <v>4440.001</v>
      </c>
    </row>
    <row r="388" s="94" customFormat="true" ht="21.75" hidden="false" customHeight="true" outlineLevel="0" collapsed="false">
      <c r="A388" s="28" t="s">
        <v>604</v>
      </c>
      <c r="B388" s="25" t="s">
        <v>718</v>
      </c>
      <c r="C388" s="25" t="s">
        <v>616</v>
      </c>
      <c r="D388" s="25" t="s">
        <v>16</v>
      </c>
      <c r="E388" s="25" t="s">
        <v>17</v>
      </c>
      <c r="F388" s="100" t="n">
        <v>2123.623</v>
      </c>
    </row>
    <row r="389" s="94" customFormat="true" ht="21.75" hidden="false" customHeight="true" outlineLevel="0" collapsed="false">
      <c r="A389" s="28" t="s">
        <v>635</v>
      </c>
      <c r="B389" s="25" t="s">
        <v>718</v>
      </c>
      <c r="C389" s="25" t="s">
        <v>616</v>
      </c>
      <c r="D389" s="25" t="s">
        <v>16</v>
      </c>
      <c r="E389" s="25" t="s">
        <v>20</v>
      </c>
      <c r="F389" s="100" t="n">
        <v>2316.378</v>
      </c>
    </row>
    <row r="390" s="94" customFormat="true" ht="21.75" hidden="false" customHeight="true" outlineLevel="0" collapsed="false">
      <c r="A390" s="91" t="s">
        <v>723</v>
      </c>
      <c r="B390" s="37" t="s">
        <v>718</v>
      </c>
      <c r="C390" s="37" t="s">
        <v>616</v>
      </c>
      <c r="D390" s="37" t="s">
        <v>295</v>
      </c>
      <c r="E390" s="37" t="s">
        <v>602</v>
      </c>
      <c r="F390" s="98" t="n">
        <f aca="false">F391+F393+F396+F398</f>
        <v>5960.94</v>
      </c>
    </row>
    <row r="391" s="101" customFormat="true" ht="24" hidden="false" customHeight="true" outlineLevel="0" collapsed="false">
      <c r="A391" s="91" t="s">
        <v>741</v>
      </c>
      <c r="B391" s="37" t="s">
        <v>718</v>
      </c>
      <c r="C391" s="37" t="s">
        <v>616</v>
      </c>
      <c r="D391" s="37" t="s">
        <v>327</v>
      </c>
      <c r="E391" s="37" t="s">
        <v>602</v>
      </c>
      <c r="F391" s="98" t="n">
        <f aca="false">F392</f>
        <v>3389.193</v>
      </c>
    </row>
    <row r="392" s="94" customFormat="true" ht="21.75" hidden="false" customHeight="true" outlineLevel="0" collapsed="false">
      <c r="A392" s="28" t="s">
        <v>635</v>
      </c>
      <c r="B392" s="25" t="s">
        <v>718</v>
      </c>
      <c r="C392" s="25" t="s">
        <v>616</v>
      </c>
      <c r="D392" s="25" t="s">
        <v>327</v>
      </c>
      <c r="E392" s="25" t="s">
        <v>20</v>
      </c>
      <c r="F392" s="100" t="n">
        <v>3389.193</v>
      </c>
    </row>
    <row r="393" s="101" customFormat="true" ht="21.75" hidden="false" customHeight="true" outlineLevel="0" collapsed="false">
      <c r="A393" s="91" t="s">
        <v>747</v>
      </c>
      <c r="B393" s="37" t="s">
        <v>718</v>
      </c>
      <c r="C393" s="37" t="s">
        <v>616</v>
      </c>
      <c r="D393" s="37" t="s">
        <v>331</v>
      </c>
      <c r="E393" s="37" t="s">
        <v>602</v>
      </c>
      <c r="F393" s="98" t="n">
        <v>734.5</v>
      </c>
    </row>
    <row r="394" s="101" customFormat="true" ht="21.75" hidden="false" customHeight="true" outlineLevel="0" collapsed="false">
      <c r="A394" s="28" t="s">
        <v>604</v>
      </c>
      <c r="B394" s="25" t="s">
        <v>718</v>
      </c>
      <c r="C394" s="25" t="s">
        <v>616</v>
      </c>
      <c r="D394" s="25" t="s">
        <v>331</v>
      </c>
      <c r="E394" s="25" t="s">
        <v>17</v>
      </c>
      <c r="F394" s="98" t="n">
        <v>277.46</v>
      </c>
    </row>
    <row r="395" s="94" customFormat="true" ht="21.75" hidden="false" customHeight="true" outlineLevel="0" collapsed="false">
      <c r="A395" s="28" t="s">
        <v>635</v>
      </c>
      <c r="B395" s="25" t="s">
        <v>718</v>
      </c>
      <c r="C395" s="25" t="s">
        <v>616</v>
      </c>
      <c r="D395" s="25" t="s">
        <v>331</v>
      </c>
      <c r="E395" s="25" t="s">
        <v>20</v>
      </c>
      <c r="F395" s="100" t="n">
        <v>457.04</v>
      </c>
    </row>
    <row r="396" s="94" customFormat="true" ht="36" hidden="false" customHeight="true" outlineLevel="0" collapsed="false">
      <c r="A396" s="91" t="s">
        <v>726</v>
      </c>
      <c r="B396" s="37" t="s">
        <v>718</v>
      </c>
      <c r="C396" s="37" t="s">
        <v>616</v>
      </c>
      <c r="D396" s="105" t="s">
        <v>342</v>
      </c>
      <c r="E396" s="37" t="s">
        <v>602</v>
      </c>
      <c r="F396" s="90" t="n">
        <v>48</v>
      </c>
    </row>
    <row r="397" s="94" customFormat="true" ht="21.75" hidden="false" customHeight="true" outlineLevel="0" collapsed="false">
      <c r="A397" s="28" t="s">
        <v>635</v>
      </c>
      <c r="B397" s="25" t="s">
        <v>718</v>
      </c>
      <c r="C397" s="25" t="s">
        <v>616</v>
      </c>
      <c r="D397" s="29" t="s">
        <v>342</v>
      </c>
      <c r="E397" s="25" t="s">
        <v>20</v>
      </c>
      <c r="F397" s="93" t="n">
        <v>48</v>
      </c>
    </row>
    <row r="398" s="94" customFormat="true" ht="21.75" hidden="false" customHeight="true" outlineLevel="0" collapsed="false">
      <c r="A398" s="91" t="s">
        <v>727</v>
      </c>
      <c r="B398" s="37" t="s">
        <v>718</v>
      </c>
      <c r="C398" s="37" t="s">
        <v>616</v>
      </c>
      <c r="D398" s="104" t="s">
        <v>347</v>
      </c>
      <c r="E398" s="37" t="s">
        <v>602</v>
      </c>
      <c r="F398" s="90" t="n">
        <v>1789.247</v>
      </c>
    </row>
    <row r="399" s="94" customFormat="true" ht="21.75" hidden="false" customHeight="true" outlineLevel="0" collapsed="false">
      <c r="A399" s="28" t="s">
        <v>635</v>
      </c>
      <c r="B399" s="25" t="s">
        <v>718</v>
      </c>
      <c r="C399" s="25" t="s">
        <v>616</v>
      </c>
      <c r="D399" s="29" t="s">
        <v>347</v>
      </c>
      <c r="E399" s="25" t="s">
        <v>20</v>
      </c>
      <c r="F399" s="93" t="n">
        <v>1789.247</v>
      </c>
    </row>
    <row r="400" s="94" customFormat="true" ht="15" hidden="false" customHeight="true" outlineLevel="0" collapsed="false">
      <c r="A400" s="95" t="s">
        <v>748</v>
      </c>
      <c r="B400" s="67" t="s">
        <v>718</v>
      </c>
      <c r="C400" s="67" t="s">
        <v>749</v>
      </c>
      <c r="D400" s="67"/>
      <c r="E400" s="67"/>
      <c r="F400" s="97" t="n">
        <f aca="false">F403+F401+F426</f>
        <v>23779.777</v>
      </c>
    </row>
    <row r="401" s="94" customFormat="true" ht="24.75" hidden="false" customHeight="true" outlineLevel="0" collapsed="false">
      <c r="A401" s="91" t="s">
        <v>750</v>
      </c>
      <c r="B401" s="37" t="s">
        <v>718</v>
      </c>
      <c r="C401" s="37" t="s">
        <v>749</v>
      </c>
      <c r="D401" s="37" t="s">
        <v>31</v>
      </c>
      <c r="E401" s="37" t="s">
        <v>602</v>
      </c>
      <c r="F401" s="98" t="n">
        <v>0</v>
      </c>
    </row>
    <row r="402" s="94" customFormat="true" ht="23.25" hidden="false" customHeight="true" outlineLevel="0" collapsed="false">
      <c r="A402" s="28" t="s">
        <v>604</v>
      </c>
      <c r="B402" s="25" t="s">
        <v>718</v>
      </c>
      <c r="C402" s="25" t="s">
        <v>749</v>
      </c>
      <c r="D402" s="25" t="s">
        <v>31</v>
      </c>
      <c r="E402" s="25" t="s">
        <v>17</v>
      </c>
      <c r="F402" s="100" t="n">
        <v>0</v>
      </c>
    </row>
    <row r="403" s="99" customFormat="true" ht="25.5" hidden="false" customHeight="true" outlineLevel="0" collapsed="false">
      <c r="A403" s="91" t="s">
        <v>256</v>
      </c>
      <c r="B403" s="37" t="s">
        <v>718</v>
      </c>
      <c r="C403" s="37" t="s">
        <v>749</v>
      </c>
      <c r="D403" s="37" t="s">
        <v>257</v>
      </c>
      <c r="E403" s="37" t="s">
        <v>602</v>
      </c>
      <c r="F403" s="98" t="n">
        <f aca="false">F404+F422+F424</f>
        <v>21778.104</v>
      </c>
    </row>
    <row r="404" s="101" customFormat="true" ht="22.5" hidden="false" customHeight="true" outlineLevel="0" collapsed="false">
      <c r="A404" s="91" t="s">
        <v>723</v>
      </c>
      <c r="B404" s="37" t="s">
        <v>718</v>
      </c>
      <c r="C404" s="37" t="s">
        <v>749</v>
      </c>
      <c r="D404" s="37" t="s">
        <v>295</v>
      </c>
      <c r="E404" s="37" t="s">
        <v>602</v>
      </c>
      <c r="F404" s="98" t="n">
        <f aca="false">F405+F407+F412+F414+F416+F418+F420</f>
        <v>21778.104</v>
      </c>
    </row>
    <row r="405" s="101" customFormat="true" ht="22.5" hidden="false" customHeight="true" outlineLevel="0" collapsed="false">
      <c r="A405" s="91" t="s">
        <v>751</v>
      </c>
      <c r="B405" s="37" t="s">
        <v>718</v>
      </c>
      <c r="C405" s="37" t="s">
        <v>749</v>
      </c>
      <c r="D405" s="37" t="s">
        <v>327</v>
      </c>
      <c r="E405" s="37" t="s">
        <v>602</v>
      </c>
      <c r="F405" s="98" t="n">
        <v>0</v>
      </c>
    </row>
    <row r="406" s="99" customFormat="true" ht="25.5" hidden="false" customHeight="true" outlineLevel="0" collapsed="false">
      <c r="A406" s="28" t="s">
        <v>604</v>
      </c>
      <c r="B406" s="25" t="s">
        <v>718</v>
      </c>
      <c r="C406" s="25" t="s">
        <v>749</v>
      </c>
      <c r="D406" s="25" t="s">
        <v>327</v>
      </c>
      <c r="E406" s="25" t="s">
        <v>17</v>
      </c>
      <c r="F406" s="100" t="n">
        <v>0</v>
      </c>
    </row>
    <row r="407" s="99" customFormat="true" ht="13.15" hidden="false" customHeight="true" outlineLevel="0" collapsed="false">
      <c r="A407" s="91" t="s">
        <v>752</v>
      </c>
      <c r="B407" s="37" t="s">
        <v>718</v>
      </c>
      <c r="C407" s="37" t="s">
        <v>749</v>
      </c>
      <c r="D407" s="37" t="s">
        <v>333</v>
      </c>
      <c r="E407" s="37" t="s">
        <v>602</v>
      </c>
      <c r="F407" s="98" t="n">
        <f aca="false">F408+F409+F410+F411</f>
        <v>20622.821</v>
      </c>
    </row>
    <row r="408" s="99" customFormat="true" ht="48" hidden="false" customHeight="true" outlineLevel="0" collapsed="false">
      <c r="A408" s="28" t="s">
        <v>611</v>
      </c>
      <c r="B408" s="25" t="s">
        <v>718</v>
      </c>
      <c r="C408" s="25" t="s">
        <v>749</v>
      </c>
      <c r="D408" s="25" t="s">
        <v>333</v>
      </c>
      <c r="E408" s="25" t="s">
        <v>35</v>
      </c>
      <c r="F408" s="100" t="n">
        <v>18160.032</v>
      </c>
    </row>
    <row r="409" s="99" customFormat="true" ht="21.75" hidden="false" customHeight="true" outlineLevel="0" collapsed="false">
      <c r="A409" s="28" t="s">
        <v>604</v>
      </c>
      <c r="B409" s="25" t="s">
        <v>718</v>
      </c>
      <c r="C409" s="25" t="s">
        <v>749</v>
      </c>
      <c r="D409" s="25" t="s">
        <v>333</v>
      </c>
      <c r="E409" s="25" t="s">
        <v>17</v>
      </c>
      <c r="F409" s="100" t="n">
        <v>2440.183</v>
      </c>
    </row>
    <row r="410" s="99" customFormat="true" ht="13.5" hidden="false" customHeight="true" outlineLevel="0" collapsed="false">
      <c r="A410" s="28" t="s">
        <v>620</v>
      </c>
      <c r="B410" s="25" t="s">
        <v>718</v>
      </c>
      <c r="C410" s="25" t="s">
        <v>749</v>
      </c>
      <c r="D410" s="25" t="s">
        <v>333</v>
      </c>
      <c r="E410" s="25" t="s">
        <v>23</v>
      </c>
      <c r="F410" s="100" t="n">
        <v>2</v>
      </c>
    </row>
    <row r="411" s="99" customFormat="true" ht="13.5" hidden="false" customHeight="true" outlineLevel="0" collapsed="false">
      <c r="A411" s="28" t="s">
        <v>605</v>
      </c>
      <c r="B411" s="25" t="s">
        <v>718</v>
      </c>
      <c r="C411" s="25" t="s">
        <v>749</v>
      </c>
      <c r="D411" s="25" t="s">
        <v>333</v>
      </c>
      <c r="E411" s="25" t="s">
        <v>181</v>
      </c>
      <c r="F411" s="100" t="n">
        <v>20.606</v>
      </c>
    </row>
    <row r="412" s="99" customFormat="true" ht="25.5" hidden="false" customHeight="true" outlineLevel="0" collapsed="false">
      <c r="A412" s="91" t="s">
        <v>753</v>
      </c>
      <c r="B412" s="37" t="s">
        <v>718</v>
      </c>
      <c r="C412" s="37" t="s">
        <v>749</v>
      </c>
      <c r="D412" s="37" t="s">
        <v>338</v>
      </c>
      <c r="E412" s="37" t="s">
        <v>602</v>
      </c>
      <c r="F412" s="98" t="n">
        <f aca="false">F413</f>
        <v>695.336</v>
      </c>
    </row>
    <row r="413" s="99" customFormat="true" ht="24" hidden="false" customHeight="true" outlineLevel="0" collapsed="false">
      <c r="A413" s="28" t="s">
        <v>604</v>
      </c>
      <c r="B413" s="25" t="s">
        <v>718</v>
      </c>
      <c r="C413" s="25" t="s">
        <v>749</v>
      </c>
      <c r="D413" s="25" t="s">
        <v>338</v>
      </c>
      <c r="E413" s="25" t="s">
        <v>17</v>
      </c>
      <c r="F413" s="100" t="n">
        <v>695.336</v>
      </c>
    </row>
    <row r="414" s="99" customFormat="true" ht="26.25" hidden="false" customHeight="true" outlineLevel="0" collapsed="false">
      <c r="A414" s="91" t="s">
        <v>754</v>
      </c>
      <c r="B414" s="37" t="s">
        <v>718</v>
      </c>
      <c r="C414" s="37" t="s">
        <v>749</v>
      </c>
      <c r="D414" s="37" t="s">
        <v>340</v>
      </c>
      <c r="E414" s="37" t="s">
        <v>602</v>
      </c>
      <c r="F414" s="98" t="n">
        <f aca="false">F415</f>
        <v>165.387</v>
      </c>
    </row>
    <row r="415" s="99" customFormat="true" ht="23.25" hidden="false" customHeight="true" outlineLevel="0" collapsed="false">
      <c r="A415" s="28" t="s">
        <v>604</v>
      </c>
      <c r="B415" s="25" t="s">
        <v>718</v>
      </c>
      <c r="C415" s="25" t="s">
        <v>749</v>
      </c>
      <c r="D415" s="25" t="s">
        <v>340</v>
      </c>
      <c r="E415" s="25" t="s">
        <v>17</v>
      </c>
      <c r="F415" s="100" t="n">
        <v>165.387</v>
      </c>
    </row>
    <row r="416" s="99" customFormat="true" ht="36.75" hidden="false" customHeight="true" outlineLevel="0" collapsed="false">
      <c r="A416" s="91" t="s">
        <v>726</v>
      </c>
      <c r="B416" s="37" t="s">
        <v>718</v>
      </c>
      <c r="C416" s="37" t="s">
        <v>749</v>
      </c>
      <c r="D416" s="105" t="s">
        <v>342</v>
      </c>
      <c r="E416" s="37" t="s">
        <v>602</v>
      </c>
      <c r="F416" s="90" t="n">
        <v>50.968</v>
      </c>
    </row>
    <row r="417" s="99" customFormat="true" ht="27.75" hidden="false" customHeight="true" outlineLevel="0" collapsed="false">
      <c r="A417" s="28" t="s">
        <v>604</v>
      </c>
      <c r="B417" s="25" t="s">
        <v>718</v>
      </c>
      <c r="C417" s="25" t="s">
        <v>749</v>
      </c>
      <c r="D417" s="29" t="s">
        <v>342</v>
      </c>
      <c r="E417" s="25" t="s">
        <v>17</v>
      </c>
      <c r="F417" s="93" t="n">
        <v>50.968</v>
      </c>
    </row>
    <row r="418" s="99" customFormat="true" ht="22.15" hidden="false" customHeight="true" outlineLevel="0" collapsed="false">
      <c r="A418" s="91" t="s">
        <v>755</v>
      </c>
      <c r="B418" s="37" t="s">
        <v>718</v>
      </c>
      <c r="C418" s="37" t="s">
        <v>749</v>
      </c>
      <c r="D418" s="37" t="s">
        <v>345</v>
      </c>
      <c r="E418" s="37" t="s">
        <v>602</v>
      </c>
      <c r="F418" s="98" t="n">
        <v>0</v>
      </c>
    </row>
    <row r="419" s="99" customFormat="true" ht="21.75" hidden="false" customHeight="true" outlineLevel="0" collapsed="false">
      <c r="A419" s="28" t="s">
        <v>604</v>
      </c>
      <c r="B419" s="25" t="s">
        <v>718</v>
      </c>
      <c r="C419" s="25" t="s">
        <v>749</v>
      </c>
      <c r="D419" s="25" t="s">
        <v>345</v>
      </c>
      <c r="E419" s="25" t="s">
        <v>17</v>
      </c>
      <c r="F419" s="93" t="n">
        <v>0</v>
      </c>
    </row>
    <row r="420" s="99" customFormat="true" ht="22.15" hidden="false" customHeight="true" outlineLevel="0" collapsed="false">
      <c r="A420" s="91" t="s">
        <v>756</v>
      </c>
      <c r="B420" s="37" t="s">
        <v>718</v>
      </c>
      <c r="C420" s="37" t="s">
        <v>749</v>
      </c>
      <c r="D420" s="37" t="s">
        <v>347</v>
      </c>
      <c r="E420" s="37" t="s">
        <v>602</v>
      </c>
      <c r="F420" s="90" t="n">
        <v>243.592</v>
      </c>
    </row>
    <row r="421" s="99" customFormat="true" ht="21.75" hidden="false" customHeight="true" outlineLevel="0" collapsed="false">
      <c r="A421" s="28" t="s">
        <v>604</v>
      </c>
      <c r="B421" s="25" t="s">
        <v>718</v>
      </c>
      <c r="C421" s="25" t="s">
        <v>749</v>
      </c>
      <c r="D421" s="25" t="s">
        <v>347</v>
      </c>
      <c r="E421" s="25" t="s">
        <v>17</v>
      </c>
      <c r="F421" s="93" t="n">
        <v>243.592</v>
      </c>
    </row>
    <row r="422" s="99" customFormat="true" ht="21.75" hidden="false" customHeight="true" outlineLevel="0" collapsed="false">
      <c r="A422" s="91" t="s">
        <v>637</v>
      </c>
      <c r="B422" s="37" t="s">
        <v>718</v>
      </c>
      <c r="C422" s="37" t="s">
        <v>749</v>
      </c>
      <c r="D422" s="37" t="s">
        <v>352</v>
      </c>
      <c r="E422" s="37" t="s">
        <v>602</v>
      </c>
      <c r="F422" s="98" t="n">
        <v>0</v>
      </c>
    </row>
    <row r="423" s="99" customFormat="true" ht="21.75" hidden="false" customHeight="true" outlineLevel="0" collapsed="false">
      <c r="A423" s="28" t="s">
        <v>638</v>
      </c>
      <c r="B423" s="25" t="s">
        <v>718</v>
      </c>
      <c r="C423" s="25" t="s">
        <v>749</v>
      </c>
      <c r="D423" s="25" t="s">
        <v>352</v>
      </c>
      <c r="E423" s="25" t="s">
        <v>17</v>
      </c>
      <c r="F423" s="100" t="n">
        <v>0</v>
      </c>
    </row>
    <row r="424" s="99" customFormat="true" ht="21.75" hidden="false" customHeight="true" outlineLevel="0" collapsed="false">
      <c r="A424" s="91" t="s">
        <v>639</v>
      </c>
      <c r="B424" s="37" t="s">
        <v>718</v>
      </c>
      <c r="C424" s="37" t="s">
        <v>749</v>
      </c>
      <c r="D424" s="37" t="s">
        <v>354</v>
      </c>
      <c r="E424" s="37" t="s">
        <v>602</v>
      </c>
      <c r="F424" s="98" t="n">
        <v>0</v>
      </c>
    </row>
    <row r="425" s="99" customFormat="true" ht="21.75" hidden="false" customHeight="true" outlineLevel="0" collapsed="false">
      <c r="A425" s="28" t="s">
        <v>638</v>
      </c>
      <c r="B425" s="25" t="s">
        <v>718</v>
      </c>
      <c r="C425" s="25" t="s">
        <v>749</v>
      </c>
      <c r="D425" s="25" t="s">
        <v>354</v>
      </c>
      <c r="E425" s="25" t="s">
        <v>17</v>
      </c>
      <c r="F425" s="100" t="n">
        <v>0</v>
      </c>
    </row>
    <row r="426" s="94" customFormat="true" ht="12" hidden="false" customHeight="true" outlineLevel="0" collapsed="false">
      <c r="A426" s="91" t="s">
        <v>460</v>
      </c>
      <c r="B426" s="37" t="s">
        <v>718</v>
      </c>
      <c r="C426" s="37" t="s">
        <v>749</v>
      </c>
      <c r="D426" s="37" t="s">
        <v>461</v>
      </c>
      <c r="E426" s="37" t="s">
        <v>602</v>
      </c>
      <c r="F426" s="98" t="n">
        <f aca="false">F427</f>
        <v>2001.673</v>
      </c>
    </row>
    <row r="427" s="94" customFormat="true" ht="11.25" hidden="false" customHeight="true" outlineLevel="0" collapsed="false">
      <c r="A427" s="91" t="s">
        <v>517</v>
      </c>
      <c r="B427" s="37" t="s">
        <v>718</v>
      </c>
      <c r="C427" s="37" t="s">
        <v>749</v>
      </c>
      <c r="D427" s="37" t="s">
        <v>518</v>
      </c>
      <c r="E427" s="37" t="s">
        <v>602</v>
      </c>
      <c r="F427" s="98" t="n">
        <f aca="false">F428</f>
        <v>2001.673</v>
      </c>
    </row>
    <row r="428" s="94" customFormat="true" ht="11.25" hidden="false" customHeight="true" outlineLevel="0" collapsed="false">
      <c r="A428" s="91" t="s">
        <v>641</v>
      </c>
      <c r="B428" s="37" t="s">
        <v>718</v>
      </c>
      <c r="C428" s="37" t="s">
        <v>749</v>
      </c>
      <c r="D428" s="37" t="s">
        <v>642</v>
      </c>
      <c r="E428" s="37" t="s">
        <v>602</v>
      </c>
      <c r="F428" s="98" t="n">
        <f aca="false">F429</f>
        <v>2001.673</v>
      </c>
    </row>
    <row r="429" s="94" customFormat="true" ht="21.75" hidden="false" customHeight="true" outlineLevel="0" collapsed="false">
      <c r="A429" s="91" t="s">
        <v>643</v>
      </c>
      <c r="B429" s="37" t="s">
        <v>718</v>
      </c>
      <c r="C429" s="37" t="s">
        <v>749</v>
      </c>
      <c r="D429" s="37" t="s">
        <v>534</v>
      </c>
      <c r="E429" s="37" t="s">
        <v>602</v>
      </c>
      <c r="F429" s="98" t="n">
        <f aca="false">F430</f>
        <v>2001.673</v>
      </c>
    </row>
    <row r="430" s="94" customFormat="true" ht="44.25" hidden="false" customHeight="true" outlineLevel="0" collapsed="false">
      <c r="A430" s="28" t="s">
        <v>611</v>
      </c>
      <c r="B430" s="25" t="s">
        <v>718</v>
      </c>
      <c r="C430" s="25" t="s">
        <v>749</v>
      </c>
      <c r="D430" s="25" t="s">
        <v>534</v>
      </c>
      <c r="E430" s="25" t="s">
        <v>35</v>
      </c>
      <c r="F430" s="100" t="n">
        <v>2001.673</v>
      </c>
    </row>
    <row r="431" s="94" customFormat="true" ht="13.5" hidden="false" customHeight="true" outlineLevel="0" collapsed="false">
      <c r="A431" s="95" t="s">
        <v>757</v>
      </c>
      <c r="B431" s="67" t="s">
        <v>718</v>
      </c>
      <c r="C431" s="67" t="s">
        <v>758</v>
      </c>
      <c r="D431" s="67"/>
      <c r="E431" s="67"/>
      <c r="F431" s="97" t="n">
        <v>6310.2</v>
      </c>
    </row>
    <row r="432" s="94" customFormat="true" ht="47.25" hidden="false" customHeight="true" outlineLevel="0" collapsed="false">
      <c r="A432" s="91" t="s">
        <v>759</v>
      </c>
      <c r="B432" s="25" t="s">
        <v>718</v>
      </c>
      <c r="C432" s="37" t="s">
        <v>758</v>
      </c>
      <c r="D432" s="37" t="s">
        <v>22</v>
      </c>
      <c r="E432" s="37" t="s">
        <v>602</v>
      </c>
      <c r="F432" s="98" t="n">
        <v>6310.2</v>
      </c>
    </row>
    <row r="433" s="94" customFormat="true" ht="16.5" hidden="false" customHeight="true" outlineLevel="0" collapsed="false">
      <c r="A433" s="28" t="s">
        <v>620</v>
      </c>
      <c r="B433" s="37" t="s">
        <v>718</v>
      </c>
      <c r="C433" s="25" t="s">
        <v>758</v>
      </c>
      <c r="D433" s="25" t="s">
        <v>22</v>
      </c>
      <c r="E433" s="25" t="s">
        <v>23</v>
      </c>
      <c r="F433" s="100" t="n">
        <v>6310.2</v>
      </c>
    </row>
    <row r="434" s="94" customFormat="true" ht="12.75" hidden="false" customHeight="true" outlineLevel="0" collapsed="false">
      <c r="A434" s="95" t="s">
        <v>713</v>
      </c>
      <c r="B434" s="67" t="s">
        <v>718</v>
      </c>
      <c r="C434" s="67" t="s">
        <v>714</v>
      </c>
      <c r="D434" s="67"/>
      <c r="E434" s="67"/>
      <c r="F434" s="97" t="n">
        <f aca="false">F435+F440</f>
        <v>4159.138</v>
      </c>
    </row>
    <row r="435" s="101" customFormat="true" ht="33.75" hidden="false" customHeight="true" outlineLevel="0" collapsed="false">
      <c r="A435" s="91" t="s">
        <v>61</v>
      </c>
      <c r="B435" s="37" t="s">
        <v>718</v>
      </c>
      <c r="C435" s="37" t="s">
        <v>714</v>
      </c>
      <c r="D435" s="37" t="s">
        <v>62</v>
      </c>
      <c r="E435" s="37" t="s">
        <v>602</v>
      </c>
      <c r="F435" s="98" t="n">
        <f aca="false">F436+F438</f>
        <v>3995.6</v>
      </c>
    </row>
    <row r="436" s="101" customFormat="true" ht="56.25" hidden="false" customHeight="true" outlineLevel="0" collapsed="false">
      <c r="A436" s="91" t="s">
        <v>760</v>
      </c>
      <c r="B436" s="37" t="s">
        <v>718</v>
      </c>
      <c r="C436" s="37" t="s">
        <v>714</v>
      </c>
      <c r="D436" s="37" t="s">
        <v>761</v>
      </c>
      <c r="E436" s="37" t="s">
        <v>602</v>
      </c>
      <c r="F436" s="98" t="n">
        <v>3493.5</v>
      </c>
    </row>
    <row r="437" s="101" customFormat="true" ht="12.75" hidden="false" customHeight="true" outlineLevel="0" collapsed="false">
      <c r="A437" s="28" t="s">
        <v>620</v>
      </c>
      <c r="B437" s="25" t="s">
        <v>718</v>
      </c>
      <c r="C437" s="25" t="s">
        <v>714</v>
      </c>
      <c r="D437" s="25" t="s">
        <v>761</v>
      </c>
      <c r="E437" s="25" t="s">
        <v>23</v>
      </c>
      <c r="F437" s="100" t="n">
        <v>3493.5</v>
      </c>
    </row>
    <row r="438" s="101" customFormat="true" ht="71.25" hidden="false" customHeight="true" outlineLevel="0" collapsed="false">
      <c r="A438" s="41" t="s">
        <v>762</v>
      </c>
      <c r="B438" s="37" t="s">
        <v>718</v>
      </c>
      <c r="C438" s="37" t="s">
        <v>714</v>
      </c>
      <c r="D438" s="37" t="s">
        <v>67</v>
      </c>
      <c r="E438" s="37" t="s">
        <v>602</v>
      </c>
      <c r="F438" s="98" t="n">
        <v>502.1</v>
      </c>
    </row>
    <row r="439" s="101" customFormat="true" ht="24.75" hidden="false" customHeight="true" outlineLevel="0" collapsed="false">
      <c r="A439" s="28" t="s">
        <v>604</v>
      </c>
      <c r="B439" s="25" t="s">
        <v>718</v>
      </c>
      <c r="C439" s="25" t="s">
        <v>714</v>
      </c>
      <c r="D439" s="25" t="s">
        <v>67</v>
      </c>
      <c r="E439" s="25" t="s">
        <v>17</v>
      </c>
      <c r="F439" s="100" t="n">
        <v>502.1</v>
      </c>
    </row>
    <row r="440" s="101" customFormat="true" ht="24.75" hidden="false" customHeight="true" outlineLevel="0" collapsed="false">
      <c r="A440" s="28" t="s">
        <v>723</v>
      </c>
      <c r="B440" s="25" t="s">
        <v>718</v>
      </c>
      <c r="C440" s="25" t="s">
        <v>714</v>
      </c>
      <c r="D440" s="25" t="s">
        <v>295</v>
      </c>
      <c r="E440" s="25" t="s">
        <v>602</v>
      </c>
      <c r="F440" s="100" t="n">
        <v>163.538</v>
      </c>
    </row>
    <row r="441" s="101" customFormat="true" ht="82.5" hidden="false" customHeight="true" outlineLevel="0" collapsed="false">
      <c r="A441" s="28" t="s">
        <v>302</v>
      </c>
      <c r="B441" s="25" t="s">
        <v>718</v>
      </c>
      <c r="C441" s="25" t="s">
        <v>714</v>
      </c>
      <c r="D441" s="25" t="s">
        <v>303</v>
      </c>
      <c r="E441" s="25" t="s">
        <v>602</v>
      </c>
      <c r="F441" s="100" t="n">
        <v>163.538</v>
      </c>
    </row>
    <row r="442" s="101" customFormat="true" ht="24.75" hidden="false" customHeight="true" outlineLevel="0" collapsed="false">
      <c r="A442" s="28" t="s">
        <v>604</v>
      </c>
      <c r="B442" s="25" t="s">
        <v>718</v>
      </c>
      <c r="C442" s="25" t="s">
        <v>714</v>
      </c>
      <c r="D442" s="25" t="s">
        <v>303</v>
      </c>
      <c r="E442" s="25" t="s">
        <v>17</v>
      </c>
      <c r="F442" s="100" t="n">
        <v>140.301</v>
      </c>
    </row>
    <row r="443" s="101" customFormat="true" ht="24.75" hidden="false" customHeight="true" outlineLevel="0" collapsed="false">
      <c r="A443" s="28" t="s">
        <v>635</v>
      </c>
      <c r="B443" s="25" t="s">
        <v>718</v>
      </c>
      <c r="C443" s="25" t="s">
        <v>714</v>
      </c>
      <c r="D443" s="25" t="s">
        <v>303</v>
      </c>
      <c r="E443" s="25" t="s">
        <v>20</v>
      </c>
      <c r="F443" s="100" t="n">
        <v>23.237</v>
      </c>
    </row>
    <row r="444" customFormat="false" ht="28.5" hidden="false" customHeight="true" outlineLevel="0" collapsed="false">
      <c r="A444" s="84" t="s">
        <v>763</v>
      </c>
      <c r="B444" s="117" t="s">
        <v>764</v>
      </c>
      <c r="C444" s="118"/>
      <c r="D444" s="118"/>
      <c r="E444" s="118"/>
      <c r="F444" s="113" t="n">
        <f aca="false">F445+F450+F461+F466+F469+F474+F511+F516+F522+F527+F532+F535+F540</f>
        <v>42581.966</v>
      </c>
    </row>
    <row r="445" s="94" customFormat="true" ht="31.5" hidden="false" customHeight="true" outlineLevel="0" collapsed="false">
      <c r="A445" s="95" t="s">
        <v>765</v>
      </c>
      <c r="B445" s="67" t="s">
        <v>764</v>
      </c>
      <c r="C445" s="67" t="s">
        <v>766</v>
      </c>
      <c r="D445" s="25"/>
      <c r="E445" s="25"/>
      <c r="F445" s="97" t="n">
        <f aca="false">F446</f>
        <v>1715.121</v>
      </c>
    </row>
    <row r="446" s="94" customFormat="true" ht="12.75" hidden="false" customHeight="true" outlineLevel="0" collapsed="false">
      <c r="A446" s="91" t="s">
        <v>460</v>
      </c>
      <c r="B446" s="37" t="s">
        <v>764</v>
      </c>
      <c r="C446" s="37" t="s">
        <v>766</v>
      </c>
      <c r="D446" s="37" t="s">
        <v>461</v>
      </c>
      <c r="E446" s="25"/>
      <c r="F446" s="98" t="n">
        <f aca="false">F447</f>
        <v>1715.121</v>
      </c>
    </row>
    <row r="447" s="94" customFormat="true" ht="12.75" hidden="false" customHeight="true" outlineLevel="0" collapsed="false">
      <c r="A447" s="91" t="s">
        <v>517</v>
      </c>
      <c r="B447" s="37" t="s">
        <v>764</v>
      </c>
      <c r="C447" s="37" t="s">
        <v>766</v>
      </c>
      <c r="D447" s="37" t="s">
        <v>518</v>
      </c>
      <c r="E447" s="25"/>
      <c r="F447" s="98" t="n">
        <f aca="false">F448</f>
        <v>1715.121</v>
      </c>
    </row>
    <row r="448" s="94" customFormat="true" ht="12" hidden="false" customHeight="true" outlineLevel="0" collapsed="false">
      <c r="A448" s="91" t="s">
        <v>767</v>
      </c>
      <c r="B448" s="37" t="s">
        <v>764</v>
      </c>
      <c r="C448" s="37" t="s">
        <v>766</v>
      </c>
      <c r="D448" s="37" t="s">
        <v>529</v>
      </c>
      <c r="E448" s="37" t="s">
        <v>602</v>
      </c>
      <c r="F448" s="98" t="n">
        <f aca="false">F449</f>
        <v>1715.121</v>
      </c>
    </row>
    <row r="449" s="94" customFormat="true" ht="45" hidden="false" customHeight="true" outlineLevel="0" collapsed="false">
      <c r="A449" s="28" t="s">
        <v>611</v>
      </c>
      <c r="B449" s="25" t="s">
        <v>764</v>
      </c>
      <c r="C449" s="25" t="s">
        <v>766</v>
      </c>
      <c r="D449" s="25" t="s">
        <v>529</v>
      </c>
      <c r="E449" s="25" t="s">
        <v>35</v>
      </c>
      <c r="F449" s="100" t="n">
        <v>1715.121</v>
      </c>
    </row>
    <row r="450" s="94" customFormat="true" ht="42.75" hidden="false" customHeight="true" outlineLevel="0" collapsed="false">
      <c r="A450" s="95" t="s">
        <v>768</v>
      </c>
      <c r="B450" s="67" t="s">
        <v>764</v>
      </c>
      <c r="C450" s="67" t="s">
        <v>769</v>
      </c>
      <c r="D450" s="25"/>
      <c r="E450" s="25"/>
      <c r="F450" s="97" t="n">
        <f aca="false">F451</f>
        <v>30674.084</v>
      </c>
    </row>
    <row r="451" s="94" customFormat="true" ht="12.75" hidden="false" customHeight="true" outlineLevel="0" collapsed="false">
      <c r="A451" s="91" t="s">
        <v>460</v>
      </c>
      <c r="B451" s="37" t="s">
        <v>764</v>
      </c>
      <c r="C451" s="37" t="s">
        <v>769</v>
      </c>
      <c r="D451" s="37" t="s">
        <v>461</v>
      </c>
      <c r="E451" s="25"/>
      <c r="F451" s="98" t="n">
        <f aca="false">F452+F458</f>
        <v>30674.084</v>
      </c>
    </row>
    <row r="452" s="94" customFormat="true" ht="12.75" hidden="false" customHeight="true" outlineLevel="0" collapsed="false">
      <c r="A452" s="91" t="s">
        <v>517</v>
      </c>
      <c r="B452" s="37" t="s">
        <v>764</v>
      </c>
      <c r="C452" s="37" t="s">
        <v>769</v>
      </c>
      <c r="D452" s="37" t="s">
        <v>518</v>
      </c>
      <c r="E452" s="25"/>
      <c r="F452" s="98" t="n">
        <f aca="false">F453</f>
        <v>30487.845</v>
      </c>
    </row>
    <row r="453" s="94" customFormat="true" ht="12" hidden="false" customHeight="true" outlineLevel="0" collapsed="false">
      <c r="A453" s="91" t="s">
        <v>641</v>
      </c>
      <c r="B453" s="37" t="s">
        <v>764</v>
      </c>
      <c r="C453" s="37" t="s">
        <v>769</v>
      </c>
      <c r="D453" s="37" t="s">
        <v>642</v>
      </c>
      <c r="E453" s="37" t="s">
        <v>602</v>
      </c>
      <c r="F453" s="98" t="n">
        <f aca="false">F454</f>
        <v>30487.845</v>
      </c>
    </row>
    <row r="454" s="94" customFormat="true" ht="22.5" hidden="false" customHeight="true" outlineLevel="0" collapsed="false">
      <c r="A454" s="91" t="s">
        <v>643</v>
      </c>
      <c r="B454" s="37" t="s">
        <v>764</v>
      </c>
      <c r="C454" s="37" t="s">
        <v>769</v>
      </c>
      <c r="D454" s="37" t="s">
        <v>534</v>
      </c>
      <c r="E454" s="37" t="s">
        <v>602</v>
      </c>
      <c r="F454" s="98" t="n">
        <f aca="false">F455+F456+F457</f>
        <v>30487.845</v>
      </c>
    </row>
    <row r="455" s="94" customFormat="true" ht="45" hidden="false" customHeight="true" outlineLevel="0" collapsed="false">
      <c r="A455" s="28" t="s">
        <v>611</v>
      </c>
      <c r="B455" s="25" t="s">
        <v>764</v>
      </c>
      <c r="C455" s="25" t="s">
        <v>769</v>
      </c>
      <c r="D455" s="25" t="s">
        <v>534</v>
      </c>
      <c r="E455" s="25" t="s">
        <v>35</v>
      </c>
      <c r="F455" s="100" t="n">
        <v>25760.715</v>
      </c>
    </row>
    <row r="456" s="94" customFormat="true" ht="21.75" hidden="false" customHeight="true" outlineLevel="0" collapsed="false">
      <c r="A456" s="28" t="s">
        <v>604</v>
      </c>
      <c r="B456" s="25" t="s">
        <v>764</v>
      </c>
      <c r="C456" s="25" t="s">
        <v>769</v>
      </c>
      <c r="D456" s="25" t="s">
        <v>534</v>
      </c>
      <c r="E456" s="25" t="s">
        <v>17</v>
      </c>
      <c r="F456" s="100" t="n">
        <v>4635.404</v>
      </c>
    </row>
    <row r="457" s="94" customFormat="true" ht="12.75" hidden="false" customHeight="true" outlineLevel="0" collapsed="false">
      <c r="A457" s="28" t="s">
        <v>605</v>
      </c>
      <c r="B457" s="25" t="s">
        <v>764</v>
      </c>
      <c r="C457" s="25" t="s">
        <v>769</v>
      </c>
      <c r="D457" s="25" t="s">
        <v>534</v>
      </c>
      <c r="E457" s="25" t="s">
        <v>181</v>
      </c>
      <c r="F457" s="100" t="n">
        <v>91.726</v>
      </c>
    </row>
    <row r="458" s="94" customFormat="true" ht="21.75" hidden="false" customHeight="true" outlineLevel="0" collapsed="false">
      <c r="A458" s="91" t="s">
        <v>573</v>
      </c>
      <c r="B458" s="37" t="s">
        <v>764</v>
      </c>
      <c r="C458" s="37" t="s">
        <v>769</v>
      </c>
      <c r="D458" s="37" t="s">
        <v>574</v>
      </c>
      <c r="E458" s="37" t="s">
        <v>602</v>
      </c>
      <c r="F458" s="98" t="n">
        <f aca="false">F459</f>
        <v>186.239</v>
      </c>
    </row>
    <row r="459" s="94" customFormat="true" ht="21.75" hidden="false" customHeight="true" outlineLevel="0" collapsed="false">
      <c r="A459" s="91" t="s">
        <v>643</v>
      </c>
      <c r="B459" s="37" t="s">
        <v>764</v>
      </c>
      <c r="C459" s="37" t="s">
        <v>769</v>
      </c>
      <c r="D459" s="37" t="s">
        <v>575</v>
      </c>
      <c r="E459" s="37" t="s">
        <v>602</v>
      </c>
      <c r="F459" s="98" t="n">
        <f aca="false">F460</f>
        <v>186.239</v>
      </c>
    </row>
    <row r="460" s="94" customFormat="true" ht="12.75" hidden="false" customHeight="true" outlineLevel="0" collapsed="false">
      <c r="A460" s="28" t="s">
        <v>605</v>
      </c>
      <c r="B460" s="25" t="s">
        <v>764</v>
      </c>
      <c r="C460" s="25" t="s">
        <v>769</v>
      </c>
      <c r="D460" s="25" t="s">
        <v>575</v>
      </c>
      <c r="E460" s="25" t="s">
        <v>181</v>
      </c>
      <c r="F460" s="100" t="n">
        <v>186.239</v>
      </c>
    </row>
    <row r="461" s="107" customFormat="true" ht="12" hidden="false" customHeight="true" outlineLevel="0" collapsed="false">
      <c r="A461" s="95" t="s">
        <v>770</v>
      </c>
      <c r="B461" s="67" t="s">
        <v>764</v>
      </c>
      <c r="C461" s="67" t="s">
        <v>771</v>
      </c>
      <c r="D461" s="67"/>
      <c r="E461" s="67"/>
      <c r="F461" s="97" t="n">
        <v>3.3</v>
      </c>
    </row>
    <row r="462" s="101" customFormat="true" ht="56.25" hidden="false" customHeight="true" outlineLevel="0" collapsed="false">
      <c r="A462" s="91" t="s">
        <v>772</v>
      </c>
      <c r="B462" s="37" t="s">
        <v>764</v>
      </c>
      <c r="C462" s="37" t="s">
        <v>771</v>
      </c>
      <c r="D462" s="37" t="s">
        <v>773</v>
      </c>
      <c r="E462" s="37" t="s">
        <v>602</v>
      </c>
      <c r="F462" s="98" t="n">
        <v>0</v>
      </c>
    </row>
    <row r="463" s="94" customFormat="true" ht="21.75" hidden="false" customHeight="true" outlineLevel="0" collapsed="false">
      <c r="A463" s="28" t="s">
        <v>604</v>
      </c>
      <c r="B463" s="25" t="s">
        <v>764</v>
      </c>
      <c r="C463" s="25" t="s">
        <v>771</v>
      </c>
      <c r="D463" s="25" t="s">
        <v>773</v>
      </c>
      <c r="E463" s="25" t="s">
        <v>17</v>
      </c>
      <c r="F463" s="100" t="n">
        <v>0</v>
      </c>
    </row>
    <row r="464" s="94" customFormat="true" ht="47.25" hidden="false" customHeight="true" outlineLevel="0" collapsed="false">
      <c r="A464" s="28" t="s">
        <v>774</v>
      </c>
      <c r="B464" s="37" t="s">
        <v>764</v>
      </c>
      <c r="C464" s="37" t="s">
        <v>771</v>
      </c>
      <c r="D464" s="37" t="s">
        <v>463</v>
      </c>
      <c r="E464" s="37" t="s">
        <v>602</v>
      </c>
      <c r="F464" s="98" t="n">
        <v>3.3</v>
      </c>
    </row>
    <row r="465" s="94" customFormat="true" ht="21.75" hidden="false" customHeight="true" outlineLevel="0" collapsed="false">
      <c r="A465" s="28" t="s">
        <v>604</v>
      </c>
      <c r="B465" s="25" t="s">
        <v>764</v>
      </c>
      <c r="C465" s="25" t="s">
        <v>771</v>
      </c>
      <c r="D465" s="25" t="s">
        <v>463</v>
      </c>
      <c r="E465" s="25" t="s">
        <v>17</v>
      </c>
      <c r="F465" s="100" t="n">
        <v>3.3</v>
      </c>
    </row>
    <row r="466" s="94" customFormat="true" ht="21.75" hidden="false" customHeight="true" outlineLevel="0" collapsed="false">
      <c r="A466" s="120" t="s">
        <v>775</v>
      </c>
      <c r="B466" s="96" t="s">
        <v>764</v>
      </c>
      <c r="C466" s="96" t="s">
        <v>776</v>
      </c>
      <c r="D466" s="25"/>
      <c r="E466" s="25"/>
      <c r="F466" s="102" t="n">
        <v>10.2</v>
      </c>
    </row>
    <row r="467" s="94" customFormat="true" ht="21.75" hidden="false" customHeight="true" outlineLevel="0" collapsed="false">
      <c r="A467" s="28" t="s">
        <v>519</v>
      </c>
      <c r="B467" s="25" t="s">
        <v>764</v>
      </c>
      <c r="C467" s="25" t="s">
        <v>776</v>
      </c>
      <c r="D467" s="25" t="s">
        <v>520</v>
      </c>
      <c r="E467" s="25" t="s">
        <v>602</v>
      </c>
      <c r="F467" s="100" t="n">
        <v>10.2</v>
      </c>
    </row>
    <row r="468" s="94" customFormat="true" ht="21.75" hidden="false" customHeight="true" outlineLevel="0" collapsed="false">
      <c r="A468" s="28" t="s">
        <v>605</v>
      </c>
      <c r="B468" s="25" t="s">
        <v>764</v>
      </c>
      <c r="C468" s="25" t="s">
        <v>776</v>
      </c>
      <c r="D468" s="25" t="s">
        <v>520</v>
      </c>
      <c r="E468" s="25" t="s">
        <v>181</v>
      </c>
      <c r="F468" s="100" t="n">
        <v>10.2</v>
      </c>
    </row>
    <row r="469" s="94" customFormat="true" ht="12.75" hidden="false" customHeight="true" outlineLevel="0" collapsed="false">
      <c r="A469" s="95" t="s">
        <v>777</v>
      </c>
      <c r="B469" s="67" t="s">
        <v>764</v>
      </c>
      <c r="C469" s="67" t="s">
        <v>778</v>
      </c>
      <c r="D469" s="25"/>
      <c r="E469" s="25"/>
      <c r="F469" s="97" t="n">
        <v>0</v>
      </c>
    </row>
    <row r="470" s="94" customFormat="true" ht="12.75" hidden="false" customHeight="true" outlineLevel="0" collapsed="false">
      <c r="A470" s="91" t="s">
        <v>460</v>
      </c>
      <c r="B470" s="37" t="s">
        <v>764</v>
      </c>
      <c r="C470" s="37" t="s">
        <v>778</v>
      </c>
      <c r="D470" s="37" t="s">
        <v>461</v>
      </c>
      <c r="E470" s="25"/>
      <c r="F470" s="98" t="n">
        <v>0</v>
      </c>
    </row>
    <row r="471" s="94" customFormat="true" ht="12.75" hidden="false" customHeight="true" outlineLevel="0" collapsed="false">
      <c r="A471" s="91" t="s">
        <v>517</v>
      </c>
      <c r="B471" s="37" t="s">
        <v>764</v>
      </c>
      <c r="C471" s="37" t="s">
        <v>778</v>
      </c>
      <c r="D471" s="37" t="s">
        <v>518</v>
      </c>
      <c r="E471" s="25"/>
      <c r="F471" s="98" t="n">
        <v>0</v>
      </c>
    </row>
    <row r="472" s="94" customFormat="true" ht="13.5" hidden="false" customHeight="true" outlineLevel="0" collapsed="false">
      <c r="A472" s="91" t="s">
        <v>779</v>
      </c>
      <c r="B472" s="37" t="s">
        <v>764</v>
      </c>
      <c r="C472" s="37" t="s">
        <v>778</v>
      </c>
      <c r="D472" s="37" t="s">
        <v>522</v>
      </c>
      <c r="E472" s="37" t="s">
        <v>602</v>
      </c>
      <c r="F472" s="98" t="n">
        <v>0</v>
      </c>
    </row>
    <row r="473" s="94" customFormat="true" ht="13.5" hidden="false" customHeight="true" outlineLevel="0" collapsed="false">
      <c r="A473" s="28" t="s">
        <v>605</v>
      </c>
      <c r="B473" s="25" t="s">
        <v>764</v>
      </c>
      <c r="C473" s="25" t="s">
        <v>778</v>
      </c>
      <c r="D473" s="25" t="s">
        <v>522</v>
      </c>
      <c r="E473" s="25" t="s">
        <v>181</v>
      </c>
      <c r="F473" s="100" t="n">
        <v>0</v>
      </c>
    </row>
    <row r="474" s="94" customFormat="true" ht="12.75" hidden="false" customHeight="true" outlineLevel="0" collapsed="false">
      <c r="A474" s="95" t="s">
        <v>668</v>
      </c>
      <c r="B474" s="67" t="s">
        <v>764</v>
      </c>
      <c r="C474" s="67" t="s">
        <v>669</v>
      </c>
      <c r="D474" s="25"/>
      <c r="E474" s="25"/>
      <c r="F474" s="97" t="n">
        <f aca="false">F475+F478+F499</f>
        <v>5111.666</v>
      </c>
    </row>
    <row r="475" s="94" customFormat="true" ht="22.5" hidden="false" customHeight="true" outlineLevel="0" collapsed="false">
      <c r="A475" s="91" t="s">
        <v>780</v>
      </c>
      <c r="B475" s="37" t="s">
        <v>764</v>
      </c>
      <c r="C475" s="37" t="s">
        <v>669</v>
      </c>
      <c r="D475" s="37" t="s">
        <v>14</v>
      </c>
      <c r="E475" s="37" t="s">
        <v>602</v>
      </c>
      <c r="F475" s="98" t="n">
        <v>535.9</v>
      </c>
    </row>
    <row r="476" s="101" customFormat="true" ht="22.5" hidden="false" customHeight="true" outlineLevel="0" collapsed="false">
      <c r="A476" s="121" t="s">
        <v>781</v>
      </c>
      <c r="B476" s="37" t="s">
        <v>764</v>
      </c>
      <c r="C476" s="37" t="s">
        <v>669</v>
      </c>
      <c r="D476" s="37" t="s">
        <v>34</v>
      </c>
      <c r="E476" s="37" t="s">
        <v>602</v>
      </c>
      <c r="F476" s="98" t="n">
        <v>535.9</v>
      </c>
    </row>
    <row r="477" s="94" customFormat="true" ht="45" hidden="false" customHeight="true" outlineLevel="0" collapsed="false">
      <c r="A477" s="28" t="s">
        <v>611</v>
      </c>
      <c r="B477" s="25" t="s">
        <v>764</v>
      </c>
      <c r="C477" s="25" t="s">
        <v>669</v>
      </c>
      <c r="D477" s="25" t="s">
        <v>34</v>
      </c>
      <c r="E477" s="25" t="s">
        <v>35</v>
      </c>
      <c r="F477" s="100" t="n">
        <v>535.9</v>
      </c>
    </row>
    <row r="478" s="94" customFormat="true" ht="12.75" hidden="false" customHeight="true" outlineLevel="0" collapsed="false">
      <c r="A478" s="91" t="s">
        <v>682</v>
      </c>
      <c r="B478" s="37" t="s">
        <v>764</v>
      </c>
      <c r="C478" s="37" t="s">
        <v>669</v>
      </c>
      <c r="D478" s="37" t="s">
        <v>257</v>
      </c>
      <c r="E478" s="37" t="s">
        <v>602</v>
      </c>
      <c r="F478" s="98" t="n">
        <f aca="false">F479+F482+F487+F490+F496</f>
        <v>954.394</v>
      </c>
    </row>
    <row r="479" s="94" customFormat="true" ht="22.5" hidden="false" customHeight="true" outlineLevel="0" collapsed="false">
      <c r="A479" s="91" t="s">
        <v>260</v>
      </c>
      <c r="B479" s="37" t="s">
        <v>764</v>
      </c>
      <c r="C479" s="37" t="s">
        <v>669</v>
      </c>
      <c r="D479" s="37" t="s">
        <v>261</v>
      </c>
      <c r="E479" s="37" t="s">
        <v>602</v>
      </c>
      <c r="F479" s="98" t="n">
        <f aca="false">F480</f>
        <v>9.1</v>
      </c>
    </row>
    <row r="480" s="94" customFormat="true" ht="22.5" hidden="false" customHeight="true" outlineLevel="0" collapsed="false">
      <c r="A480" s="91" t="s">
        <v>782</v>
      </c>
      <c r="B480" s="37" t="s">
        <v>764</v>
      </c>
      <c r="C480" s="37" t="s">
        <v>669</v>
      </c>
      <c r="D480" s="37" t="s">
        <v>263</v>
      </c>
      <c r="E480" s="37" t="s">
        <v>602</v>
      </c>
      <c r="F480" s="98" t="n">
        <f aca="false">F481</f>
        <v>9.1</v>
      </c>
    </row>
    <row r="481" s="94" customFormat="true" ht="23.25" hidden="false" customHeight="true" outlineLevel="0" collapsed="false">
      <c r="A481" s="28" t="s">
        <v>604</v>
      </c>
      <c r="B481" s="25" t="s">
        <v>764</v>
      </c>
      <c r="C481" s="25" t="s">
        <v>669</v>
      </c>
      <c r="D481" s="25" t="s">
        <v>263</v>
      </c>
      <c r="E481" s="25" t="s">
        <v>17</v>
      </c>
      <c r="F481" s="100" t="n">
        <v>9.1</v>
      </c>
    </row>
    <row r="482" s="94" customFormat="true" ht="22.5" hidden="false" customHeight="true" outlineLevel="0" collapsed="false">
      <c r="A482" s="91" t="s">
        <v>268</v>
      </c>
      <c r="B482" s="37" t="s">
        <v>764</v>
      </c>
      <c r="C482" s="37" t="s">
        <v>669</v>
      </c>
      <c r="D482" s="37" t="s">
        <v>269</v>
      </c>
      <c r="E482" s="37" t="s">
        <v>602</v>
      </c>
      <c r="F482" s="98" t="n">
        <f aca="false">F483+F485</f>
        <v>61.717</v>
      </c>
    </row>
    <row r="483" s="94" customFormat="true" ht="22.5" hidden="false" customHeight="true" outlineLevel="0" collapsed="false">
      <c r="A483" s="91" t="s">
        <v>783</v>
      </c>
      <c r="B483" s="37" t="s">
        <v>764</v>
      </c>
      <c r="C483" s="37" t="s">
        <v>669</v>
      </c>
      <c r="D483" s="37" t="s">
        <v>271</v>
      </c>
      <c r="E483" s="37" t="s">
        <v>602</v>
      </c>
      <c r="F483" s="98" t="n">
        <f aca="false">F484</f>
        <v>36.409</v>
      </c>
    </row>
    <row r="484" s="94" customFormat="true" ht="22.5" hidden="false" customHeight="true" outlineLevel="0" collapsed="false">
      <c r="A484" s="28" t="s">
        <v>638</v>
      </c>
      <c r="B484" s="25" t="s">
        <v>764</v>
      </c>
      <c r="C484" s="25" t="s">
        <v>669</v>
      </c>
      <c r="D484" s="25" t="s">
        <v>271</v>
      </c>
      <c r="E484" s="25" t="s">
        <v>17</v>
      </c>
      <c r="F484" s="100" t="n">
        <v>36.409</v>
      </c>
    </row>
    <row r="485" s="101" customFormat="true" ht="22.5" hidden="false" customHeight="true" outlineLevel="0" collapsed="false">
      <c r="A485" s="91" t="s">
        <v>784</v>
      </c>
      <c r="B485" s="37" t="s">
        <v>764</v>
      </c>
      <c r="C485" s="37" t="s">
        <v>669</v>
      </c>
      <c r="D485" s="37" t="s">
        <v>273</v>
      </c>
      <c r="E485" s="37" t="s">
        <v>602</v>
      </c>
      <c r="F485" s="98" t="n">
        <f aca="false">F486</f>
        <v>25.308</v>
      </c>
    </row>
    <row r="486" s="99" customFormat="true" ht="22.5" hidden="false" customHeight="true" outlineLevel="0" collapsed="false">
      <c r="A486" s="28" t="s">
        <v>638</v>
      </c>
      <c r="B486" s="25" t="s">
        <v>764</v>
      </c>
      <c r="C486" s="25" t="s">
        <v>669</v>
      </c>
      <c r="D486" s="25" t="s">
        <v>273</v>
      </c>
      <c r="E486" s="25" t="s">
        <v>17</v>
      </c>
      <c r="F486" s="100" t="n">
        <v>25.308</v>
      </c>
    </row>
    <row r="487" s="99" customFormat="true" ht="33.75" hidden="false" customHeight="true" outlineLevel="0" collapsed="false">
      <c r="A487" s="91" t="s">
        <v>785</v>
      </c>
      <c r="B487" s="37" t="s">
        <v>764</v>
      </c>
      <c r="C487" s="37" t="s">
        <v>669</v>
      </c>
      <c r="D487" s="37" t="s">
        <v>284</v>
      </c>
      <c r="E487" s="37" t="s">
        <v>602</v>
      </c>
      <c r="F487" s="98" t="n">
        <f aca="false">F488+F489</f>
        <v>761.862</v>
      </c>
    </row>
    <row r="488" s="99" customFormat="true" ht="22.5" hidden="false" customHeight="true" outlineLevel="0" collapsed="false">
      <c r="A488" s="28" t="s">
        <v>638</v>
      </c>
      <c r="B488" s="25" t="s">
        <v>764</v>
      </c>
      <c r="C488" s="25" t="s">
        <v>669</v>
      </c>
      <c r="D488" s="25" t="s">
        <v>284</v>
      </c>
      <c r="E488" s="25" t="s">
        <v>17</v>
      </c>
      <c r="F488" s="100" t="n">
        <v>323.95</v>
      </c>
    </row>
    <row r="489" s="99" customFormat="true" ht="12.75" hidden="false" customHeight="true" outlineLevel="0" collapsed="false">
      <c r="A489" s="28" t="s">
        <v>620</v>
      </c>
      <c r="B489" s="25" t="s">
        <v>764</v>
      </c>
      <c r="C489" s="25" t="s">
        <v>669</v>
      </c>
      <c r="D489" s="25" t="s">
        <v>284</v>
      </c>
      <c r="E489" s="25" t="s">
        <v>23</v>
      </c>
      <c r="F489" s="100" t="n">
        <v>437.912</v>
      </c>
    </row>
    <row r="490" s="94" customFormat="true" ht="12.75" hidden="false" customHeight="true" outlineLevel="0" collapsed="false">
      <c r="A490" s="91" t="s">
        <v>786</v>
      </c>
      <c r="B490" s="37" t="s">
        <v>764</v>
      </c>
      <c r="C490" s="37" t="s">
        <v>669</v>
      </c>
      <c r="D490" s="37" t="s">
        <v>350</v>
      </c>
      <c r="E490" s="37" t="s">
        <v>602</v>
      </c>
      <c r="F490" s="98" t="n">
        <v>65</v>
      </c>
    </row>
    <row r="491" s="101" customFormat="true" ht="56.25" hidden="false" customHeight="true" outlineLevel="0" collapsed="false">
      <c r="A491" s="91" t="s">
        <v>787</v>
      </c>
      <c r="B491" s="37" t="s">
        <v>764</v>
      </c>
      <c r="C491" s="37" t="s">
        <v>669</v>
      </c>
      <c r="D491" s="37" t="s">
        <v>356</v>
      </c>
      <c r="E491" s="37" t="s">
        <v>602</v>
      </c>
      <c r="F491" s="98" t="n">
        <v>-7.105427357601E-015</v>
      </c>
    </row>
    <row r="492" s="94" customFormat="true" ht="22.5" hidden="false" customHeight="true" outlineLevel="0" collapsed="false">
      <c r="A492" s="28" t="s">
        <v>638</v>
      </c>
      <c r="B492" s="25" t="s">
        <v>764</v>
      </c>
      <c r="C492" s="25" t="s">
        <v>669</v>
      </c>
      <c r="D492" s="25" t="s">
        <v>356</v>
      </c>
      <c r="E492" s="25" t="s">
        <v>17</v>
      </c>
      <c r="F492" s="100" t="n">
        <v>-7.105427357601E-015</v>
      </c>
    </row>
    <row r="493" s="94" customFormat="true" ht="33.75" hidden="false" customHeight="true" outlineLevel="0" collapsed="false">
      <c r="A493" s="91" t="s">
        <v>640</v>
      </c>
      <c r="B493" s="37" t="s">
        <v>764</v>
      </c>
      <c r="C493" s="37" t="s">
        <v>669</v>
      </c>
      <c r="D493" s="37" t="s">
        <v>367</v>
      </c>
      <c r="E493" s="37" t="s">
        <v>602</v>
      </c>
      <c r="F493" s="98" t="n">
        <f aca="false">F494+F495</f>
        <v>65</v>
      </c>
    </row>
    <row r="494" s="94" customFormat="true" ht="22.5" hidden="false" customHeight="true" outlineLevel="0" collapsed="false">
      <c r="A494" s="28" t="s">
        <v>638</v>
      </c>
      <c r="B494" s="25" t="s">
        <v>764</v>
      </c>
      <c r="C494" s="25" t="s">
        <v>669</v>
      </c>
      <c r="D494" s="25" t="s">
        <v>367</v>
      </c>
      <c r="E494" s="25" t="s">
        <v>17</v>
      </c>
      <c r="F494" s="100" t="n">
        <v>25</v>
      </c>
    </row>
    <row r="495" s="94" customFormat="true" ht="12.75" hidden="false" customHeight="true" outlineLevel="0" collapsed="false">
      <c r="A495" s="28" t="s">
        <v>620</v>
      </c>
      <c r="B495" s="25" t="s">
        <v>764</v>
      </c>
      <c r="C495" s="25" t="s">
        <v>669</v>
      </c>
      <c r="D495" s="25" t="s">
        <v>367</v>
      </c>
      <c r="E495" s="25" t="s">
        <v>23</v>
      </c>
      <c r="F495" s="100" t="n">
        <v>40</v>
      </c>
    </row>
    <row r="496" s="94" customFormat="true" ht="22.5" hidden="false" customHeight="true" outlineLevel="0" collapsed="false">
      <c r="A496" s="63" t="s">
        <v>432</v>
      </c>
      <c r="B496" s="89" t="s">
        <v>764</v>
      </c>
      <c r="C496" s="37" t="s">
        <v>669</v>
      </c>
      <c r="D496" s="37" t="s">
        <v>433</v>
      </c>
      <c r="E496" s="37" t="s">
        <v>602</v>
      </c>
      <c r="F496" s="98" t="n">
        <v>56.715</v>
      </c>
    </row>
    <row r="497" s="94" customFormat="true" ht="12.75" hidden="false" customHeight="true" outlineLevel="0" collapsed="false">
      <c r="A497" s="63" t="s">
        <v>788</v>
      </c>
      <c r="B497" s="37" t="s">
        <v>764</v>
      </c>
      <c r="C497" s="37" t="s">
        <v>669</v>
      </c>
      <c r="D497" s="37" t="s">
        <v>455</v>
      </c>
      <c r="E497" s="37" t="s">
        <v>602</v>
      </c>
      <c r="F497" s="98" t="n">
        <v>56.715</v>
      </c>
    </row>
    <row r="498" s="94" customFormat="true" ht="22.15" hidden="false" customHeight="true" outlineLevel="0" collapsed="false">
      <c r="A498" s="45" t="s">
        <v>604</v>
      </c>
      <c r="B498" s="25" t="s">
        <v>764</v>
      </c>
      <c r="C498" s="25" t="s">
        <v>669</v>
      </c>
      <c r="D498" s="25" t="s">
        <v>455</v>
      </c>
      <c r="E498" s="25" t="s">
        <v>17</v>
      </c>
      <c r="F498" s="100" t="n">
        <v>56.715</v>
      </c>
    </row>
    <row r="499" s="94" customFormat="true" ht="12.75" hidden="false" customHeight="true" outlineLevel="0" collapsed="false">
      <c r="A499" s="91" t="s">
        <v>460</v>
      </c>
      <c r="B499" s="37" t="s">
        <v>764</v>
      </c>
      <c r="C499" s="37" t="s">
        <v>669</v>
      </c>
      <c r="D499" s="37" t="s">
        <v>461</v>
      </c>
      <c r="E499" s="37" t="s">
        <v>602</v>
      </c>
      <c r="F499" s="98" t="n">
        <f aca="false">F500+F503+F505+F509</f>
        <v>3621.372</v>
      </c>
    </row>
    <row r="500" s="94" customFormat="true" ht="12.75" hidden="false" customHeight="true" outlineLevel="0" collapsed="false">
      <c r="A500" s="91" t="s">
        <v>789</v>
      </c>
      <c r="B500" s="37" t="s">
        <v>764</v>
      </c>
      <c r="C500" s="37" t="s">
        <v>669</v>
      </c>
      <c r="D500" s="37" t="s">
        <v>465</v>
      </c>
      <c r="E500" s="37" t="s">
        <v>602</v>
      </c>
      <c r="F500" s="98" t="n">
        <f aca="false">F501</f>
        <v>342.485</v>
      </c>
    </row>
    <row r="501" s="94" customFormat="true" ht="22.5" hidden="false" customHeight="true" outlineLevel="0" collapsed="false">
      <c r="A501" s="28" t="s">
        <v>638</v>
      </c>
      <c r="B501" s="25" t="s">
        <v>764</v>
      </c>
      <c r="C501" s="25" t="s">
        <v>669</v>
      </c>
      <c r="D501" s="25" t="s">
        <v>465</v>
      </c>
      <c r="E501" s="37" t="s">
        <v>17</v>
      </c>
      <c r="F501" s="98" t="n">
        <v>342.485</v>
      </c>
    </row>
    <row r="502" s="94" customFormat="true" ht="13.15" hidden="false" customHeight="true" outlineLevel="0" collapsed="false">
      <c r="A502" s="28" t="s">
        <v>605</v>
      </c>
      <c r="B502" s="25" t="s">
        <v>764</v>
      </c>
      <c r="C502" s="25" t="s">
        <v>669</v>
      </c>
      <c r="D502" s="25" t="s">
        <v>465</v>
      </c>
      <c r="E502" s="25" t="s">
        <v>181</v>
      </c>
      <c r="F502" s="100" t="n">
        <v>0</v>
      </c>
    </row>
    <row r="503" s="94" customFormat="true" ht="191.25" hidden="false" customHeight="true" outlineLevel="0" collapsed="false">
      <c r="A503" s="41" t="s">
        <v>790</v>
      </c>
      <c r="B503" s="37" t="s">
        <v>764</v>
      </c>
      <c r="C503" s="37" t="s">
        <v>669</v>
      </c>
      <c r="D503" s="37" t="s">
        <v>475</v>
      </c>
      <c r="E503" s="37" t="s">
        <v>602</v>
      </c>
      <c r="F503" s="98" t="n">
        <v>112.56</v>
      </c>
    </row>
    <row r="504" s="94" customFormat="true" ht="45" hidden="false" customHeight="true" outlineLevel="0" collapsed="false">
      <c r="A504" s="28" t="s">
        <v>611</v>
      </c>
      <c r="B504" s="25" t="s">
        <v>764</v>
      </c>
      <c r="C504" s="25" t="s">
        <v>669</v>
      </c>
      <c r="D504" s="25" t="s">
        <v>475</v>
      </c>
      <c r="E504" s="25" t="s">
        <v>35</v>
      </c>
      <c r="F504" s="100" t="n">
        <v>112.56</v>
      </c>
    </row>
    <row r="505" s="94" customFormat="true" ht="12.75" hidden="false" customHeight="true" outlineLevel="0" collapsed="false">
      <c r="A505" s="91" t="s">
        <v>517</v>
      </c>
      <c r="B505" s="37" t="s">
        <v>764</v>
      </c>
      <c r="C505" s="37" t="s">
        <v>669</v>
      </c>
      <c r="D505" s="37" t="s">
        <v>518</v>
      </c>
      <c r="E505" s="25"/>
      <c r="F505" s="98" t="n">
        <f aca="false">F506</f>
        <v>2539.63</v>
      </c>
    </row>
    <row r="506" s="94" customFormat="true" ht="22.5" hidden="false" customHeight="true" outlineLevel="0" collapsed="false">
      <c r="A506" s="91" t="s">
        <v>705</v>
      </c>
      <c r="B506" s="37" t="s">
        <v>764</v>
      </c>
      <c r="C506" s="37" t="s">
        <v>669</v>
      </c>
      <c r="D506" s="37" t="s">
        <v>524</v>
      </c>
      <c r="E506" s="37" t="s">
        <v>602</v>
      </c>
      <c r="F506" s="98" t="n">
        <f aca="false">F507+F508</f>
        <v>2539.63</v>
      </c>
    </row>
    <row r="507" s="99" customFormat="true" ht="22.5" hidden="false" customHeight="true" outlineLevel="0" collapsed="false">
      <c r="A507" s="28" t="s">
        <v>638</v>
      </c>
      <c r="B507" s="25" t="s">
        <v>764</v>
      </c>
      <c r="C507" s="25" t="s">
        <v>669</v>
      </c>
      <c r="D507" s="25" t="s">
        <v>524</v>
      </c>
      <c r="E507" s="25" t="s">
        <v>17</v>
      </c>
      <c r="F507" s="100" t="n">
        <v>2280.53</v>
      </c>
    </row>
    <row r="508" s="99" customFormat="true" ht="12.75" hidden="false" customHeight="true" outlineLevel="0" collapsed="false">
      <c r="A508" s="28" t="s">
        <v>605</v>
      </c>
      <c r="B508" s="25" t="s">
        <v>764</v>
      </c>
      <c r="C508" s="25" t="s">
        <v>669</v>
      </c>
      <c r="D508" s="25" t="s">
        <v>524</v>
      </c>
      <c r="E508" s="25" t="s">
        <v>181</v>
      </c>
      <c r="F508" s="100" t="n">
        <v>259.1</v>
      </c>
    </row>
    <row r="509" s="99" customFormat="true" ht="27.75" hidden="false" customHeight="true" outlineLevel="0" collapsed="false">
      <c r="A509" s="28" t="s">
        <v>479</v>
      </c>
      <c r="B509" s="25" t="s">
        <v>764</v>
      </c>
      <c r="C509" s="25" t="s">
        <v>669</v>
      </c>
      <c r="D509" s="25" t="s">
        <v>480</v>
      </c>
      <c r="E509" s="25" t="s">
        <v>602</v>
      </c>
      <c r="F509" s="100" t="n">
        <f aca="false">F510</f>
        <v>626.697</v>
      </c>
    </row>
    <row r="510" s="99" customFormat="true" ht="45" hidden="false" customHeight="true" outlineLevel="0" collapsed="false">
      <c r="A510" s="28" t="s">
        <v>611</v>
      </c>
      <c r="B510" s="25" t="s">
        <v>764</v>
      </c>
      <c r="C510" s="25" t="s">
        <v>669</v>
      </c>
      <c r="D510" s="25" t="s">
        <v>480</v>
      </c>
      <c r="E510" s="25" t="s">
        <v>35</v>
      </c>
      <c r="F510" s="100" t="n">
        <v>626.697</v>
      </c>
    </row>
    <row r="511" s="94" customFormat="true" ht="12.75" hidden="false" customHeight="true" outlineLevel="0" collapsed="false">
      <c r="A511" s="95" t="s">
        <v>791</v>
      </c>
      <c r="B511" s="67" t="s">
        <v>764</v>
      </c>
      <c r="C511" s="67" t="s">
        <v>792</v>
      </c>
      <c r="D511" s="25"/>
      <c r="E511" s="25"/>
      <c r="F511" s="97" t="n">
        <f aca="false">F512</f>
        <v>2261.7</v>
      </c>
    </row>
    <row r="512" s="101" customFormat="true" ht="33.75" hidden="false" customHeight="true" outlineLevel="0" collapsed="false">
      <c r="A512" s="91" t="s">
        <v>793</v>
      </c>
      <c r="B512" s="37" t="s">
        <v>764</v>
      </c>
      <c r="C512" s="37" t="s">
        <v>792</v>
      </c>
      <c r="D512" s="37" t="s">
        <v>471</v>
      </c>
      <c r="E512" s="37" t="s">
        <v>602</v>
      </c>
      <c r="F512" s="98" t="n">
        <f aca="false">F513+F514+F515</f>
        <v>2261.7</v>
      </c>
    </row>
    <row r="513" s="94" customFormat="true" ht="45" hidden="false" customHeight="true" outlineLevel="0" collapsed="false">
      <c r="A513" s="28" t="s">
        <v>611</v>
      </c>
      <c r="B513" s="25" t="s">
        <v>764</v>
      </c>
      <c r="C513" s="25" t="s">
        <v>792</v>
      </c>
      <c r="D513" s="25" t="s">
        <v>471</v>
      </c>
      <c r="E513" s="25" t="s">
        <v>35</v>
      </c>
      <c r="F513" s="100" t="n">
        <v>1227.146</v>
      </c>
    </row>
    <row r="514" s="94" customFormat="true" ht="24.75" hidden="false" customHeight="true" outlineLevel="0" collapsed="false">
      <c r="A514" s="28" t="s">
        <v>638</v>
      </c>
      <c r="B514" s="25" t="s">
        <v>764</v>
      </c>
      <c r="C514" s="25" t="s">
        <v>792</v>
      </c>
      <c r="D514" s="25" t="s">
        <v>471</v>
      </c>
      <c r="E514" s="25" t="s">
        <v>17</v>
      </c>
      <c r="F514" s="100" t="n">
        <v>982.046</v>
      </c>
    </row>
    <row r="515" s="94" customFormat="true" ht="11.25" hidden="false" customHeight="true" outlineLevel="0" collapsed="false">
      <c r="A515" s="28" t="s">
        <v>605</v>
      </c>
      <c r="B515" s="25" t="s">
        <v>764</v>
      </c>
      <c r="C515" s="25" t="s">
        <v>792</v>
      </c>
      <c r="D515" s="25" t="s">
        <v>471</v>
      </c>
      <c r="E515" s="25" t="s">
        <v>181</v>
      </c>
      <c r="F515" s="100" t="n">
        <v>52.508</v>
      </c>
    </row>
    <row r="516" s="94" customFormat="true" ht="31.5" hidden="false" customHeight="true" outlineLevel="0" collapsed="false">
      <c r="A516" s="95" t="s">
        <v>673</v>
      </c>
      <c r="B516" s="67" t="s">
        <v>764</v>
      </c>
      <c r="C516" s="67" t="s">
        <v>674</v>
      </c>
      <c r="D516" s="67"/>
      <c r="E516" s="67"/>
      <c r="F516" s="97" t="n">
        <f aca="false">F517</f>
        <v>916.009</v>
      </c>
    </row>
    <row r="517" s="94" customFormat="true" ht="12.75" hidden="false" customHeight="true" outlineLevel="0" collapsed="false">
      <c r="A517" s="91" t="s">
        <v>682</v>
      </c>
      <c r="B517" s="37" t="s">
        <v>764</v>
      </c>
      <c r="C517" s="37" t="s">
        <v>674</v>
      </c>
      <c r="D517" s="37" t="s">
        <v>257</v>
      </c>
      <c r="E517" s="37" t="s">
        <v>602</v>
      </c>
      <c r="F517" s="98" t="n">
        <f aca="false">F518</f>
        <v>916.009</v>
      </c>
    </row>
    <row r="518" s="94" customFormat="true" ht="12.75" hidden="false" customHeight="true" outlineLevel="0" collapsed="false">
      <c r="A518" s="91" t="s">
        <v>786</v>
      </c>
      <c r="B518" s="37" t="s">
        <v>764</v>
      </c>
      <c r="C518" s="37" t="s">
        <v>674</v>
      </c>
      <c r="D518" s="37" t="s">
        <v>350</v>
      </c>
      <c r="E518" s="37" t="s">
        <v>602</v>
      </c>
      <c r="F518" s="98" t="n">
        <f aca="false">F519</f>
        <v>916.009</v>
      </c>
    </row>
    <row r="519" s="94" customFormat="true" ht="57.75" hidden="false" customHeight="true" outlineLevel="0" collapsed="false">
      <c r="A519" s="91" t="s">
        <v>675</v>
      </c>
      <c r="B519" s="37" t="s">
        <v>764</v>
      </c>
      <c r="C519" s="37" t="s">
        <v>674</v>
      </c>
      <c r="D519" s="37" t="s">
        <v>371</v>
      </c>
      <c r="E519" s="37" t="s">
        <v>602</v>
      </c>
      <c r="F519" s="98" t="n">
        <f aca="false">F520+F521</f>
        <v>916.009</v>
      </c>
    </row>
    <row r="520" s="94" customFormat="true" ht="47.25" hidden="false" customHeight="true" outlineLevel="0" collapsed="false">
      <c r="A520" s="28" t="s">
        <v>611</v>
      </c>
      <c r="B520" s="25" t="s">
        <v>764</v>
      </c>
      <c r="C520" s="25" t="s">
        <v>674</v>
      </c>
      <c r="D520" s="25" t="s">
        <v>371</v>
      </c>
      <c r="E520" s="25" t="s">
        <v>35</v>
      </c>
      <c r="F520" s="100" t="n">
        <v>0.8</v>
      </c>
    </row>
    <row r="521" s="94" customFormat="true" ht="22.5" hidden="false" customHeight="true" outlineLevel="0" collapsed="false">
      <c r="A521" s="28" t="s">
        <v>638</v>
      </c>
      <c r="B521" s="25" t="s">
        <v>764</v>
      </c>
      <c r="C521" s="25" t="s">
        <v>674</v>
      </c>
      <c r="D521" s="25" t="s">
        <v>371</v>
      </c>
      <c r="E521" s="25" t="s">
        <v>17</v>
      </c>
      <c r="F521" s="100" t="n">
        <v>915.209</v>
      </c>
    </row>
    <row r="522" s="94" customFormat="true" ht="12" hidden="false" customHeight="true" outlineLevel="0" collapsed="false">
      <c r="A522" s="95" t="s">
        <v>794</v>
      </c>
      <c r="B522" s="67" t="s">
        <v>764</v>
      </c>
      <c r="C522" s="67" t="s">
        <v>795</v>
      </c>
      <c r="D522" s="67"/>
      <c r="E522" s="67"/>
      <c r="F522" s="97" t="n">
        <v>384.1</v>
      </c>
    </row>
    <row r="523" s="94" customFormat="true" ht="36.75" hidden="false" customHeight="true" outlineLevel="0" collapsed="false">
      <c r="A523" s="91" t="s">
        <v>243</v>
      </c>
      <c r="B523" s="37" t="s">
        <v>764</v>
      </c>
      <c r="C523" s="37" t="s">
        <v>795</v>
      </c>
      <c r="D523" s="105" t="s">
        <v>244</v>
      </c>
      <c r="E523" s="37" t="s">
        <v>602</v>
      </c>
      <c r="F523" s="98" t="n">
        <v>384.1</v>
      </c>
    </row>
    <row r="524" s="94" customFormat="true" ht="24" hidden="false" customHeight="true" outlineLevel="0" collapsed="false">
      <c r="A524" s="91" t="s">
        <v>796</v>
      </c>
      <c r="B524" s="37" t="s">
        <v>764</v>
      </c>
      <c r="C524" s="37" t="s">
        <v>795</v>
      </c>
      <c r="D524" s="105" t="s">
        <v>246</v>
      </c>
      <c r="E524" s="37" t="s">
        <v>602</v>
      </c>
      <c r="F524" s="98" t="n">
        <v>384.1</v>
      </c>
    </row>
    <row r="525" s="94" customFormat="true" ht="50.25" hidden="false" customHeight="true" outlineLevel="0" collapsed="false">
      <c r="A525" s="28" t="s">
        <v>611</v>
      </c>
      <c r="B525" s="25" t="s">
        <v>764</v>
      </c>
      <c r="C525" s="25" t="s">
        <v>795</v>
      </c>
      <c r="D525" s="29" t="s">
        <v>246</v>
      </c>
      <c r="E525" s="25" t="s">
        <v>35</v>
      </c>
      <c r="F525" s="100" t="n">
        <v>325.1</v>
      </c>
    </row>
    <row r="526" s="94" customFormat="true" ht="24" hidden="false" customHeight="true" outlineLevel="0" collapsed="false">
      <c r="A526" s="28" t="s">
        <v>638</v>
      </c>
      <c r="B526" s="25" t="s">
        <v>764</v>
      </c>
      <c r="C526" s="25" t="s">
        <v>795</v>
      </c>
      <c r="D526" s="30" t="s">
        <v>246</v>
      </c>
      <c r="E526" s="25" t="s">
        <v>17</v>
      </c>
      <c r="F526" s="100" t="n">
        <v>59</v>
      </c>
    </row>
    <row r="527" s="107" customFormat="true" ht="13.5" hidden="false" customHeight="true" outlineLevel="0" collapsed="false">
      <c r="A527" s="95" t="s">
        <v>797</v>
      </c>
      <c r="B527" s="67" t="s">
        <v>764</v>
      </c>
      <c r="C527" s="67" t="s">
        <v>601</v>
      </c>
      <c r="D527" s="67"/>
      <c r="E527" s="67"/>
      <c r="F527" s="97" t="n">
        <v>100</v>
      </c>
    </row>
    <row r="528" s="94" customFormat="true" ht="24" hidden="false" customHeight="true" outlineLevel="0" collapsed="false">
      <c r="A528" s="91" t="s">
        <v>97</v>
      </c>
      <c r="B528" s="37" t="s">
        <v>764</v>
      </c>
      <c r="C528" s="37" t="s">
        <v>601</v>
      </c>
      <c r="D528" s="37" t="s">
        <v>98</v>
      </c>
      <c r="E528" s="37" t="s">
        <v>602</v>
      </c>
      <c r="F528" s="98" t="n">
        <v>100</v>
      </c>
    </row>
    <row r="529" s="94" customFormat="true" ht="47.25" hidden="false" customHeight="true" outlineLevel="0" collapsed="false">
      <c r="A529" s="91" t="s">
        <v>798</v>
      </c>
      <c r="B529" s="37" t="s">
        <v>764</v>
      </c>
      <c r="C529" s="37" t="s">
        <v>601</v>
      </c>
      <c r="D529" s="37" t="s">
        <v>100</v>
      </c>
      <c r="E529" s="37" t="s">
        <v>602</v>
      </c>
      <c r="F529" s="98" t="n">
        <v>100</v>
      </c>
    </row>
    <row r="530" s="94" customFormat="true" ht="35.25" hidden="false" customHeight="true" outlineLevel="0" collapsed="false">
      <c r="A530" s="91" t="s">
        <v>799</v>
      </c>
      <c r="B530" s="37" t="s">
        <v>764</v>
      </c>
      <c r="C530" s="37" t="s">
        <v>601</v>
      </c>
      <c r="D530" s="37" t="s">
        <v>102</v>
      </c>
      <c r="E530" s="37" t="s">
        <v>602</v>
      </c>
      <c r="F530" s="98" t="n">
        <v>100</v>
      </c>
    </row>
    <row r="531" s="94" customFormat="true" ht="24" hidden="false" customHeight="true" outlineLevel="0" collapsed="false">
      <c r="A531" s="28" t="s">
        <v>604</v>
      </c>
      <c r="B531" s="25" t="s">
        <v>764</v>
      </c>
      <c r="C531" s="25" t="s">
        <v>601</v>
      </c>
      <c r="D531" s="25" t="s">
        <v>102</v>
      </c>
      <c r="E531" s="25" t="s">
        <v>17</v>
      </c>
      <c r="F531" s="100" t="n">
        <v>100</v>
      </c>
    </row>
    <row r="532" s="94" customFormat="true" ht="14.25" hidden="false" customHeight="true" outlineLevel="0" collapsed="false">
      <c r="A532" s="95" t="s">
        <v>800</v>
      </c>
      <c r="B532" s="67" t="s">
        <v>764</v>
      </c>
      <c r="C532" s="67" t="s">
        <v>801</v>
      </c>
      <c r="D532" s="25"/>
      <c r="E532" s="20"/>
      <c r="F532" s="97" t="n">
        <v>0</v>
      </c>
    </row>
    <row r="533" s="94" customFormat="true" ht="24" hidden="false" customHeight="true" outlineLevel="0" collapsed="false">
      <c r="A533" s="91" t="s">
        <v>802</v>
      </c>
      <c r="B533" s="37" t="s">
        <v>764</v>
      </c>
      <c r="C533" s="37" t="s">
        <v>801</v>
      </c>
      <c r="D533" s="37" t="s">
        <v>377</v>
      </c>
      <c r="E533" s="37" t="s">
        <v>602</v>
      </c>
      <c r="F533" s="100" t="n">
        <v>0</v>
      </c>
    </row>
    <row r="534" s="94" customFormat="true" ht="24" hidden="false" customHeight="true" outlineLevel="0" collapsed="false">
      <c r="A534" s="28" t="s">
        <v>604</v>
      </c>
      <c r="B534" s="25" t="s">
        <v>764</v>
      </c>
      <c r="C534" s="25" t="s">
        <v>801</v>
      </c>
      <c r="D534" s="25" t="s">
        <v>377</v>
      </c>
      <c r="E534" s="25" t="s">
        <v>17</v>
      </c>
      <c r="F534" s="100" t="n">
        <v>0</v>
      </c>
    </row>
    <row r="535" s="94" customFormat="true" ht="12.75" hidden="false" customHeight="true" outlineLevel="0" collapsed="false">
      <c r="A535" s="95" t="s">
        <v>757</v>
      </c>
      <c r="B535" s="67" t="s">
        <v>764</v>
      </c>
      <c r="C535" s="67" t="s">
        <v>758</v>
      </c>
      <c r="D535" s="25"/>
      <c r="E535" s="25"/>
      <c r="F535" s="97" t="n">
        <f aca="false">F536</f>
        <v>205.786</v>
      </c>
    </row>
    <row r="536" s="94" customFormat="true" ht="12.75" hidden="false" customHeight="true" outlineLevel="0" collapsed="false">
      <c r="A536" s="91" t="s">
        <v>460</v>
      </c>
      <c r="B536" s="37" t="s">
        <v>764</v>
      </c>
      <c r="C536" s="37" t="s">
        <v>758</v>
      </c>
      <c r="D536" s="37" t="s">
        <v>461</v>
      </c>
      <c r="E536" s="25"/>
      <c r="F536" s="98" t="n">
        <f aca="false">F537</f>
        <v>205.786</v>
      </c>
    </row>
    <row r="537" s="94" customFormat="true" ht="22.5" hidden="false" customHeight="true" outlineLevel="0" collapsed="false">
      <c r="A537" s="91" t="s">
        <v>543</v>
      </c>
      <c r="B537" s="37" t="s">
        <v>764</v>
      </c>
      <c r="C537" s="37" t="s">
        <v>758</v>
      </c>
      <c r="D537" s="37" t="s">
        <v>544</v>
      </c>
      <c r="E537" s="25"/>
      <c r="F537" s="98" t="n">
        <f aca="false">F538</f>
        <v>205.786</v>
      </c>
    </row>
    <row r="538" s="94" customFormat="true" ht="12.75" hidden="false" customHeight="true" outlineLevel="0" collapsed="false">
      <c r="A538" s="91" t="s">
        <v>803</v>
      </c>
      <c r="B538" s="37" t="s">
        <v>764</v>
      </c>
      <c r="C538" s="37" t="s">
        <v>758</v>
      </c>
      <c r="D538" s="37" t="s">
        <v>549</v>
      </c>
      <c r="E538" s="37" t="s">
        <v>602</v>
      </c>
      <c r="F538" s="98" t="n">
        <f aca="false">F539</f>
        <v>205.786</v>
      </c>
    </row>
    <row r="539" s="94" customFormat="true" ht="12" hidden="false" customHeight="true" outlineLevel="0" collapsed="false">
      <c r="A539" s="28" t="s">
        <v>620</v>
      </c>
      <c r="B539" s="25" t="s">
        <v>764</v>
      </c>
      <c r="C539" s="25" t="s">
        <v>758</v>
      </c>
      <c r="D539" s="25" t="s">
        <v>549</v>
      </c>
      <c r="E539" s="25" t="s">
        <v>23</v>
      </c>
      <c r="F539" s="100" t="n">
        <v>205.786</v>
      </c>
    </row>
    <row r="540" s="94" customFormat="true" ht="11.25" hidden="false" customHeight="true" outlineLevel="0" collapsed="false">
      <c r="A540" s="95" t="s">
        <v>804</v>
      </c>
      <c r="B540" s="67" t="s">
        <v>764</v>
      </c>
      <c r="C540" s="67" t="s">
        <v>805</v>
      </c>
      <c r="D540" s="67"/>
      <c r="E540" s="67"/>
      <c r="F540" s="97" t="n">
        <v>1200</v>
      </c>
    </row>
    <row r="541" s="101" customFormat="true" ht="24.75" hidden="false" customHeight="true" outlineLevel="0" collapsed="false">
      <c r="A541" s="91" t="s">
        <v>806</v>
      </c>
      <c r="B541" s="37" t="s">
        <v>764</v>
      </c>
      <c r="C541" s="37" t="s">
        <v>805</v>
      </c>
      <c r="D541" s="37" t="s">
        <v>277</v>
      </c>
      <c r="E541" s="37" t="s">
        <v>602</v>
      </c>
      <c r="F541" s="98" t="n">
        <v>1200</v>
      </c>
    </row>
    <row r="542" s="94" customFormat="true" ht="24.75" hidden="false" customHeight="true" outlineLevel="0" collapsed="false">
      <c r="A542" s="28" t="s">
        <v>635</v>
      </c>
      <c r="B542" s="25" t="s">
        <v>764</v>
      </c>
      <c r="C542" s="25" t="s">
        <v>805</v>
      </c>
      <c r="D542" s="25" t="s">
        <v>277</v>
      </c>
      <c r="E542" s="25" t="s">
        <v>20</v>
      </c>
      <c r="F542" s="100" t="n">
        <v>1200</v>
      </c>
    </row>
    <row r="543" customFormat="false" ht="28.5" hidden="false" customHeight="true" outlineLevel="0" collapsed="false">
      <c r="A543" s="84" t="s">
        <v>807</v>
      </c>
      <c r="B543" s="85" t="s">
        <v>808</v>
      </c>
      <c r="C543" s="85"/>
      <c r="D543" s="85"/>
      <c r="E543" s="85"/>
      <c r="F543" s="113" t="n">
        <f aca="false">F544+F552+F561+F565+F568+F571+F574+F580</f>
        <v>57984.145</v>
      </c>
    </row>
    <row r="544" s="94" customFormat="true" ht="32.25" hidden="false" customHeight="true" outlineLevel="0" collapsed="false">
      <c r="A544" s="95" t="s">
        <v>809</v>
      </c>
      <c r="B544" s="67" t="s">
        <v>808</v>
      </c>
      <c r="C544" s="67" t="s">
        <v>810</v>
      </c>
      <c r="D544" s="67"/>
      <c r="E544" s="67"/>
      <c r="F544" s="97" t="n">
        <f aca="false">F545</f>
        <v>13905.034</v>
      </c>
    </row>
    <row r="545" s="94" customFormat="true" ht="12.75" hidden="false" customHeight="true" outlineLevel="0" collapsed="false">
      <c r="A545" s="91" t="s">
        <v>460</v>
      </c>
      <c r="B545" s="37" t="s">
        <v>808</v>
      </c>
      <c r="C545" s="37" t="s">
        <v>810</v>
      </c>
      <c r="D545" s="37" t="s">
        <v>461</v>
      </c>
      <c r="E545" s="37" t="s">
        <v>602</v>
      </c>
      <c r="F545" s="98" t="n">
        <f aca="false">F546</f>
        <v>13905.034</v>
      </c>
    </row>
    <row r="546" s="94" customFormat="true" ht="12.75" hidden="false" customHeight="true" outlineLevel="0" collapsed="false">
      <c r="A546" s="91" t="s">
        <v>517</v>
      </c>
      <c r="B546" s="37" t="s">
        <v>808</v>
      </c>
      <c r="C546" s="37" t="s">
        <v>810</v>
      </c>
      <c r="D546" s="37" t="s">
        <v>518</v>
      </c>
      <c r="E546" s="37" t="s">
        <v>602</v>
      </c>
      <c r="F546" s="98" t="n">
        <f aca="false">F547</f>
        <v>13905.034</v>
      </c>
    </row>
    <row r="547" s="94" customFormat="true" ht="12.75" hidden="false" customHeight="true" outlineLevel="0" collapsed="false">
      <c r="A547" s="91" t="s">
        <v>641</v>
      </c>
      <c r="B547" s="37" t="s">
        <v>808</v>
      </c>
      <c r="C547" s="37" t="s">
        <v>810</v>
      </c>
      <c r="D547" s="37" t="s">
        <v>642</v>
      </c>
      <c r="E547" s="37" t="s">
        <v>602</v>
      </c>
      <c r="F547" s="98" t="n">
        <f aca="false">F548</f>
        <v>13905.034</v>
      </c>
    </row>
    <row r="548" s="94" customFormat="true" ht="21.75" hidden="false" customHeight="true" outlineLevel="0" collapsed="false">
      <c r="A548" s="91" t="s">
        <v>643</v>
      </c>
      <c r="B548" s="37" t="s">
        <v>808</v>
      </c>
      <c r="C548" s="37" t="s">
        <v>810</v>
      </c>
      <c r="D548" s="37" t="s">
        <v>534</v>
      </c>
      <c r="E548" s="37" t="s">
        <v>602</v>
      </c>
      <c r="F548" s="98" t="n">
        <f aca="false">F549+F550+F551</f>
        <v>13905.034</v>
      </c>
    </row>
    <row r="549" s="94" customFormat="true" ht="45" hidden="false" customHeight="true" outlineLevel="0" collapsed="false">
      <c r="A549" s="28" t="s">
        <v>611</v>
      </c>
      <c r="B549" s="25" t="s">
        <v>808</v>
      </c>
      <c r="C549" s="25" t="s">
        <v>810</v>
      </c>
      <c r="D549" s="25" t="s">
        <v>534</v>
      </c>
      <c r="E549" s="25" t="s">
        <v>35</v>
      </c>
      <c r="F549" s="100" t="n">
        <v>12103.031</v>
      </c>
    </row>
    <row r="550" s="94" customFormat="true" ht="21.75" hidden="false" customHeight="true" outlineLevel="0" collapsed="false">
      <c r="A550" s="28" t="s">
        <v>604</v>
      </c>
      <c r="B550" s="25" t="s">
        <v>808</v>
      </c>
      <c r="C550" s="25" t="s">
        <v>810</v>
      </c>
      <c r="D550" s="25" t="s">
        <v>534</v>
      </c>
      <c r="E550" s="25" t="s">
        <v>17</v>
      </c>
      <c r="F550" s="100" t="n">
        <v>1797.803</v>
      </c>
    </row>
    <row r="551" s="94" customFormat="true" ht="14.25" hidden="false" customHeight="true" outlineLevel="0" collapsed="false">
      <c r="A551" s="28" t="s">
        <v>605</v>
      </c>
      <c r="B551" s="25" t="s">
        <v>808</v>
      </c>
      <c r="C551" s="25" t="s">
        <v>810</v>
      </c>
      <c r="D551" s="25" t="s">
        <v>534</v>
      </c>
      <c r="E551" s="25" t="s">
        <v>181</v>
      </c>
      <c r="F551" s="100" t="n">
        <v>4.2</v>
      </c>
    </row>
    <row r="552" s="94" customFormat="true" ht="14.25" hidden="false" customHeight="true" outlineLevel="0" collapsed="false">
      <c r="A552" s="95" t="s">
        <v>668</v>
      </c>
      <c r="B552" s="67" t="s">
        <v>808</v>
      </c>
      <c r="C552" s="67" t="s">
        <v>669</v>
      </c>
      <c r="D552" s="67"/>
      <c r="E552" s="25"/>
      <c r="F552" s="97" t="n">
        <f aca="false">F553+F555+F557+F559</f>
        <v>464.339</v>
      </c>
    </row>
    <row r="553" s="94" customFormat="true" ht="24" hidden="false" customHeight="true" outlineLevel="0" collapsed="false">
      <c r="A553" s="91" t="s">
        <v>640</v>
      </c>
      <c r="B553" s="37" t="s">
        <v>808</v>
      </c>
      <c r="C553" s="37" t="s">
        <v>669</v>
      </c>
      <c r="D553" s="37" t="s">
        <v>367</v>
      </c>
      <c r="E553" s="37" t="s">
        <v>602</v>
      </c>
      <c r="F553" s="98" t="n">
        <v>284</v>
      </c>
    </row>
    <row r="554" s="94" customFormat="true" ht="15.75" hidden="false" customHeight="true" outlineLevel="0" collapsed="false">
      <c r="A554" s="28" t="s">
        <v>811</v>
      </c>
      <c r="B554" s="25" t="s">
        <v>808</v>
      </c>
      <c r="C554" s="25" t="s">
        <v>669</v>
      </c>
      <c r="D554" s="25" t="s">
        <v>367</v>
      </c>
      <c r="E554" s="25" t="s">
        <v>86</v>
      </c>
      <c r="F554" s="100" t="n">
        <v>284</v>
      </c>
    </row>
    <row r="555" s="94" customFormat="true" ht="39" hidden="false" customHeight="true" outlineLevel="0" collapsed="false">
      <c r="A555" s="91" t="s">
        <v>787</v>
      </c>
      <c r="B555" s="37" t="s">
        <v>808</v>
      </c>
      <c r="C555" s="37" t="s">
        <v>669</v>
      </c>
      <c r="D555" s="37" t="s">
        <v>356</v>
      </c>
      <c r="E555" s="37" t="s">
        <v>602</v>
      </c>
      <c r="F555" s="98" t="n">
        <v>90.811</v>
      </c>
    </row>
    <row r="556" s="94" customFormat="true" ht="15.75" hidden="false" customHeight="true" outlineLevel="0" collapsed="false">
      <c r="A556" s="28" t="s">
        <v>811</v>
      </c>
      <c r="B556" s="25" t="s">
        <v>808</v>
      </c>
      <c r="C556" s="25" t="s">
        <v>669</v>
      </c>
      <c r="D556" s="25" t="s">
        <v>356</v>
      </c>
      <c r="E556" s="25" t="s">
        <v>86</v>
      </c>
      <c r="F556" s="100" t="n">
        <v>90.811</v>
      </c>
    </row>
    <row r="557" s="94" customFormat="true" ht="15.75" hidden="false" customHeight="true" outlineLevel="0" collapsed="false">
      <c r="A557" s="91" t="s">
        <v>789</v>
      </c>
      <c r="B557" s="25" t="s">
        <v>808</v>
      </c>
      <c r="C557" s="25" t="s">
        <v>669</v>
      </c>
      <c r="D557" s="25" t="s">
        <v>465</v>
      </c>
      <c r="E557" s="25" t="s">
        <v>602</v>
      </c>
      <c r="F557" s="100" t="n">
        <v>0</v>
      </c>
    </row>
    <row r="558" s="94" customFormat="true" ht="15.75" hidden="false" customHeight="true" outlineLevel="0" collapsed="false">
      <c r="A558" s="28" t="s">
        <v>811</v>
      </c>
      <c r="B558" s="25" t="s">
        <v>808</v>
      </c>
      <c r="C558" s="25" t="s">
        <v>669</v>
      </c>
      <c r="D558" s="25" t="s">
        <v>465</v>
      </c>
      <c r="E558" s="25" t="s">
        <v>86</v>
      </c>
      <c r="F558" s="100" t="n">
        <v>0</v>
      </c>
    </row>
    <row r="559" s="94" customFormat="true" ht="25.5" hidden="false" customHeight="true" outlineLevel="0" collapsed="false">
      <c r="A559" s="28" t="s">
        <v>479</v>
      </c>
      <c r="B559" s="25" t="s">
        <v>808</v>
      </c>
      <c r="C559" s="25" t="s">
        <v>669</v>
      </c>
      <c r="D559" s="25" t="s">
        <v>480</v>
      </c>
      <c r="E559" s="25" t="s">
        <v>602</v>
      </c>
      <c r="F559" s="100" t="n">
        <v>89.528</v>
      </c>
    </row>
    <row r="560" s="94" customFormat="true" ht="50.25" hidden="false" customHeight="true" outlineLevel="0" collapsed="false">
      <c r="A560" s="28" t="s">
        <v>611</v>
      </c>
      <c r="B560" s="25" t="s">
        <v>808</v>
      </c>
      <c r="C560" s="25" t="s">
        <v>669</v>
      </c>
      <c r="D560" s="25" t="s">
        <v>480</v>
      </c>
      <c r="E560" s="25" t="s">
        <v>35</v>
      </c>
      <c r="F560" s="100" t="n">
        <v>89.528</v>
      </c>
    </row>
    <row r="561" s="94" customFormat="true" ht="12.75" hidden="false" customHeight="true" outlineLevel="0" collapsed="false">
      <c r="A561" s="95" t="s">
        <v>812</v>
      </c>
      <c r="B561" s="67" t="s">
        <v>808</v>
      </c>
      <c r="C561" s="67" t="s">
        <v>813</v>
      </c>
      <c r="D561" s="67"/>
      <c r="E561" s="67"/>
      <c r="F561" s="97" t="n">
        <v>1631.6</v>
      </c>
    </row>
    <row r="562" s="94" customFormat="true" ht="36" hidden="false" customHeight="true" outlineLevel="0" collapsed="false">
      <c r="A562" s="91" t="s">
        <v>229</v>
      </c>
      <c r="B562" s="37" t="s">
        <v>808</v>
      </c>
      <c r="C562" s="37" t="s">
        <v>813</v>
      </c>
      <c r="D562" s="37" t="s">
        <v>230</v>
      </c>
      <c r="E562" s="25"/>
      <c r="F562" s="98" t="n">
        <v>1631.6</v>
      </c>
    </row>
    <row r="563" s="94" customFormat="true" ht="24" hidden="false" customHeight="true" outlineLevel="0" collapsed="false">
      <c r="A563" s="91" t="s">
        <v>814</v>
      </c>
      <c r="B563" s="37" t="s">
        <v>808</v>
      </c>
      <c r="C563" s="37" t="s">
        <v>813</v>
      </c>
      <c r="D563" s="37" t="s">
        <v>232</v>
      </c>
      <c r="E563" s="37" t="s">
        <v>602</v>
      </c>
      <c r="F563" s="98" t="n">
        <v>1631.6</v>
      </c>
    </row>
    <row r="564" s="94" customFormat="true" ht="12" hidden="false" customHeight="true" outlineLevel="0" collapsed="false">
      <c r="A564" s="28" t="s">
        <v>811</v>
      </c>
      <c r="B564" s="37" t="s">
        <v>808</v>
      </c>
      <c r="C564" s="25" t="s">
        <v>813</v>
      </c>
      <c r="D564" s="25" t="s">
        <v>232</v>
      </c>
      <c r="E564" s="25" t="s">
        <v>86</v>
      </c>
      <c r="F564" s="100" t="n">
        <v>1631.6</v>
      </c>
    </row>
    <row r="565" s="94" customFormat="true" ht="33.75" hidden="false" customHeight="true" outlineLevel="0" collapsed="false">
      <c r="A565" s="95" t="s">
        <v>673</v>
      </c>
      <c r="B565" s="67" t="s">
        <v>808</v>
      </c>
      <c r="C565" s="67" t="s">
        <v>674</v>
      </c>
      <c r="D565" s="25"/>
      <c r="E565" s="25"/>
      <c r="F565" s="97" t="n">
        <v>50.732</v>
      </c>
    </row>
    <row r="566" s="94" customFormat="true" ht="59.25" hidden="false" customHeight="true" outlineLevel="0" collapsed="false">
      <c r="A566" s="91" t="s">
        <v>815</v>
      </c>
      <c r="B566" s="37" t="s">
        <v>808</v>
      </c>
      <c r="C566" s="37" t="s">
        <v>674</v>
      </c>
      <c r="D566" s="37" t="s">
        <v>371</v>
      </c>
      <c r="E566" s="37" t="s">
        <v>602</v>
      </c>
      <c r="F566" s="98" t="n">
        <v>50.732</v>
      </c>
    </row>
    <row r="567" s="94" customFormat="true" ht="12" hidden="false" customHeight="true" outlineLevel="0" collapsed="false">
      <c r="A567" s="28" t="s">
        <v>811</v>
      </c>
      <c r="B567" s="25" t="s">
        <v>808</v>
      </c>
      <c r="C567" s="25" t="s">
        <v>674</v>
      </c>
      <c r="D567" s="25" t="s">
        <v>371</v>
      </c>
      <c r="E567" s="25" t="s">
        <v>86</v>
      </c>
      <c r="F567" s="100" t="n">
        <v>50.732</v>
      </c>
    </row>
    <row r="568" s="94" customFormat="true" ht="13.5" hidden="false" customHeight="true" outlineLevel="0" collapsed="false">
      <c r="A568" s="95" t="s">
        <v>816</v>
      </c>
      <c r="B568" s="67" t="s">
        <v>808</v>
      </c>
      <c r="C568" s="67" t="s">
        <v>817</v>
      </c>
      <c r="D568" s="25"/>
      <c r="E568" s="25"/>
      <c r="F568" s="97" t="n">
        <v>5953.098</v>
      </c>
    </row>
    <row r="569" s="94" customFormat="true" ht="60.75" hidden="false" customHeight="true" outlineLevel="0" collapsed="false">
      <c r="A569" s="91" t="s">
        <v>815</v>
      </c>
      <c r="B569" s="37" t="s">
        <v>808</v>
      </c>
      <c r="C569" s="37" t="s">
        <v>817</v>
      </c>
      <c r="D569" s="37" t="s">
        <v>371</v>
      </c>
      <c r="E569" s="37" t="s">
        <v>602</v>
      </c>
      <c r="F569" s="98" t="n">
        <v>5953.098</v>
      </c>
    </row>
    <row r="570" s="94" customFormat="true" ht="12" hidden="false" customHeight="true" outlineLevel="0" collapsed="false">
      <c r="A570" s="28" t="s">
        <v>811</v>
      </c>
      <c r="B570" s="25" t="s">
        <v>808</v>
      </c>
      <c r="C570" s="25" t="s">
        <v>817</v>
      </c>
      <c r="D570" s="25" t="s">
        <v>371</v>
      </c>
      <c r="E570" s="25" t="s">
        <v>86</v>
      </c>
      <c r="F570" s="100" t="n">
        <v>5953.098</v>
      </c>
    </row>
    <row r="571" s="94" customFormat="true" ht="21" hidden="false" customHeight="true" outlineLevel="0" collapsed="false">
      <c r="A571" s="32" t="s">
        <v>693</v>
      </c>
      <c r="B571" s="20" t="s">
        <v>808</v>
      </c>
      <c r="C571" s="20" t="s">
        <v>694</v>
      </c>
      <c r="D571" s="25"/>
      <c r="E571" s="25"/>
      <c r="F571" s="100" t="n">
        <v>179.54</v>
      </c>
    </row>
    <row r="572" s="94" customFormat="true" ht="48" hidden="false" customHeight="true" outlineLevel="0" collapsed="false">
      <c r="A572" s="91" t="s">
        <v>818</v>
      </c>
      <c r="B572" s="37" t="s">
        <v>808</v>
      </c>
      <c r="C572" s="37" t="s">
        <v>694</v>
      </c>
      <c r="D572" s="37" t="s">
        <v>553</v>
      </c>
      <c r="E572" s="37" t="s">
        <v>602</v>
      </c>
      <c r="F572" s="100" t="n">
        <v>179.54</v>
      </c>
    </row>
    <row r="573" s="94" customFormat="true" ht="20.25" hidden="false" customHeight="true" outlineLevel="0" collapsed="false">
      <c r="A573" s="28" t="s">
        <v>811</v>
      </c>
      <c r="B573" s="25" t="s">
        <v>808</v>
      </c>
      <c r="C573" s="25" t="s">
        <v>694</v>
      </c>
      <c r="D573" s="25" t="s">
        <v>553</v>
      </c>
      <c r="E573" s="25" t="s">
        <v>86</v>
      </c>
      <c r="F573" s="100" t="n">
        <v>179.54</v>
      </c>
    </row>
    <row r="574" s="107" customFormat="true" ht="20.25" hidden="false" customHeight="true" outlineLevel="0" collapsed="false">
      <c r="A574" s="95" t="s">
        <v>697</v>
      </c>
      <c r="B574" s="67" t="s">
        <v>808</v>
      </c>
      <c r="C574" s="67" t="s">
        <v>698</v>
      </c>
      <c r="D574" s="67"/>
      <c r="E574" s="67"/>
      <c r="F574" s="97" t="n">
        <f aca="false">F575+F578</f>
        <v>2002.512</v>
      </c>
    </row>
    <row r="575" s="107" customFormat="true" ht="41.25" hidden="false" customHeight="true" outlineLevel="0" collapsed="false">
      <c r="A575" s="91" t="s">
        <v>819</v>
      </c>
      <c r="B575" s="25" t="s">
        <v>808</v>
      </c>
      <c r="C575" s="25" t="s">
        <v>698</v>
      </c>
      <c r="D575" s="25" t="s">
        <v>390</v>
      </c>
      <c r="E575" s="25" t="s">
        <v>602</v>
      </c>
      <c r="F575" s="100" t="n">
        <v>337.244</v>
      </c>
    </row>
    <row r="576" s="107" customFormat="true" ht="24.75" hidden="false" customHeight="true" outlineLevel="0" collapsed="false">
      <c r="A576" s="91" t="s">
        <v>820</v>
      </c>
      <c r="B576" s="25" t="s">
        <v>808</v>
      </c>
      <c r="C576" s="25" t="s">
        <v>698</v>
      </c>
      <c r="D576" s="25" t="s">
        <v>392</v>
      </c>
      <c r="E576" s="25" t="s">
        <v>602</v>
      </c>
      <c r="F576" s="100" t="n">
        <v>337.244</v>
      </c>
    </row>
    <row r="577" s="107" customFormat="true" ht="20.25" hidden="false" customHeight="true" outlineLevel="0" collapsed="false">
      <c r="A577" s="28" t="s">
        <v>811</v>
      </c>
      <c r="B577" s="25" t="s">
        <v>808</v>
      </c>
      <c r="C577" s="25" t="s">
        <v>698</v>
      </c>
      <c r="D577" s="25" t="s">
        <v>392</v>
      </c>
      <c r="E577" s="25" t="s">
        <v>86</v>
      </c>
      <c r="F577" s="100" t="n">
        <v>337.244</v>
      </c>
    </row>
    <row r="578" s="101" customFormat="true" ht="44.25" hidden="false" customHeight="true" outlineLevel="0" collapsed="false">
      <c r="A578" s="91" t="s">
        <v>818</v>
      </c>
      <c r="B578" s="37" t="s">
        <v>808</v>
      </c>
      <c r="C578" s="37" t="s">
        <v>698</v>
      </c>
      <c r="D578" s="37" t="s">
        <v>553</v>
      </c>
      <c r="E578" s="37" t="s">
        <v>602</v>
      </c>
      <c r="F578" s="98" t="n">
        <f aca="false">F579</f>
        <v>1665.268</v>
      </c>
    </row>
    <row r="579" s="99" customFormat="true" ht="12.75" hidden="false" customHeight="true" outlineLevel="0" collapsed="false">
      <c r="A579" s="28" t="s">
        <v>811</v>
      </c>
      <c r="B579" s="25" t="s">
        <v>808</v>
      </c>
      <c r="C579" s="25" t="s">
        <v>698</v>
      </c>
      <c r="D579" s="25" t="s">
        <v>553</v>
      </c>
      <c r="E579" s="25" t="s">
        <v>86</v>
      </c>
      <c r="F579" s="100" t="n">
        <v>1665.268</v>
      </c>
    </row>
    <row r="580" s="94" customFormat="true" ht="33.75" hidden="false" customHeight="true" outlineLevel="0" collapsed="false">
      <c r="A580" s="95" t="s">
        <v>821</v>
      </c>
      <c r="B580" s="67" t="s">
        <v>808</v>
      </c>
      <c r="C580" s="67" t="s">
        <v>822</v>
      </c>
      <c r="D580" s="67"/>
      <c r="E580" s="67"/>
      <c r="F580" s="97" t="n">
        <f aca="false">F581+F589</f>
        <v>33797.29</v>
      </c>
    </row>
    <row r="581" s="94" customFormat="true" ht="31.5" hidden="false" customHeight="true" outlineLevel="0" collapsed="false">
      <c r="A581" s="95" t="s">
        <v>823</v>
      </c>
      <c r="B581" s="67" t="s">
        <v>808</v>
      </c>
      <c r="C581" s="67" t="s">
        <v>824</v>
      </c>
      <c r="D581" s="67"/>
      <c r="E581" s="67"/>
      <c r="F581" s="97" t="n">
        <v>23990</v>
      </c>
    </row>
    <row r="582" s="94" customFormat="true" ht="33.75" hidden="false" customHeight="true" outlineLevel="0" collapsed="false">
      <c r="A582" s="91" t="s">
        <v>82</v>
      </c>
      <c r="B582" s="37" t="s">
        <v>808</v>
      </c>
      <c r="C582" s="37" t="s">
        <v>824</v>
      </c>
      <c r="D582" s="37" t="s">
        <v>83</v>
      </c>
      <c r="E582" s="37" t="s">
        <v>602</v>
      </c>
      <c r="F582" s="98" t="n">
        <v>19687.6</v>
      </c>
    </row>
    <row r="583" s="94" customFormat="true" ht="33.75" hidden="false" customHeight="true" outlineLevel="0" collapsed="false">
      <c r="A583" s="91" t="s">
        <v>825</v>
      </c>
      <c r="B583" s="37" t="s">
        <v>808</v>
      </c>
      <c r="C583" s="37" t="s">
        <v>824</v>
      </c>
      <c r="D583" s="37" t="s">
        <v>85</v>
      </c>
      <c r="E583" s="37" t="s">
        <v>602</v>
      </c>
      <c r="F583" s="98" t="n">
        <v>19687.6</v>
      </c>
    </row>
    <row r="584" s="94" customFormat="true" ht="12.75" hidden="false" customHeight="true" outlineLevel="0" collapsed="false">
      <c r="A584" s="28" t="s">
        <v>811</v>
      </c>
      <c r="B584" s="25" t="s">
        <v>808</v>
      </c>
      <c r="C584" s="25" t="s">
        <v>824</v>
      </c>
      <c r="D584" s="25" t="s">
        <v>85</v>
      </c>
      <c r="E584" s="25" t="s">
        <v>86</v>
      </c>
      <c r="F584" s="100" t="n">
        <v>19687.6</v>
      </c>
    </row>
    <row r="585" s="94" customFormat="true" ht="12.75" hidden="false" customHeight="true" outlineLevel="0" collapsed="false">
      <c r="A585" s="91" t="s">
        <v>460</v>
      </c>
      <c r="B585" s="37" t="s">
        <v>808</v>
      </c>
      <c r="C585" s="37" t="s">
        <v>824</v>
      </c>
      <c r="D585" s="37" t="s">
        <v>461</v>
      </c>
      <c r="E585" s="37" t="s">
        <v>602</v>
      </c>
      <c r="F585" s="98" t="n">
        <v>4302.4</v>
      </c>
    </row>
    <row r="586" s="94" customFormat="true" ht="12.75" hidden="false" customHeight="true" outlineLevel="0" collapsed="false">
      <c r="A586" s="91" t="s">
        <v>556</v>
      </c>
      <c r="B586" s="37" t="s">
        <v>808</v>
      </c>
      <c r="C586" s="37" t="s">
        <v>824</v>
      </c>
      <c r="D586" s="37" t="s">
        <v>557</v>
      </c>
      <c r="E586" s="37" t="s">
        <v>602</v>
      </c>
      <c r="F586" s="98" t="n">
        <v>4302.4</v>
      </c>
    </row>
    <row r="587" s="94" customFormat="true" ht="12.75" hidden="false" customHeight="true" outlineLevel="0" collapsed="false">
      <c r="A587" s="91" t="s">
        <v>826</v>
      </c>
      <c r="B587" s="37" t="s">
        <v>808</v>
      </c>
      <c r="C587" s="37" t="s">
        <v>824</v>
      </c>
      <c r="D587" s="37" t="s">
        <v>559</v>
      </c>
      <c r="E587" s="37" t="s">
        <v>602</v>
      </c>
      <c r="F587" s="98" t="n">
        <v>4302.4</v>
      </c>
    </row>
    <row r="588" s="94" customFormat="true" ht="12.75" hidden="false" customHeight="true" outlineLevel="0" collapsed="false">
      <c r="A588" s="28" t="s">
        <v>811</v>
      </c>
      <c r="B588" s="25" t="s">
        <v>808</v>
      </c>
      <c r="C588" s="25" t="s">
        <v>824</v>
      </c>
      <c r="D588" s="25" t="s">
        <v>559</v>
      </c>
      <c r="E588" s="25" t="s">
        <v>86</v>
      </c>
      <c r="F588" s="100" t="n">
        <v>4302.4</v>
      </c>
    </row>
    <row r="589" s="107" customFormat="true" ht="21" hidden="false" customHeight="true" outlineLevel="0" collapsed="false">
      <c r="A589" s="95" t="s">
        <v>827</v>
      </c>
      <c r="B589" s="67" t="s">
        <v>808</v>
      </c>
      <c r="C589" s="67" t="s">
        <v>828</v>
      </c>
      <c r="D589" s="67"/>
      <c r="E589" s="67"/>
      <c r="F589" s="97" t="n">
        <f aca="false">F590</f>
        <v>9807.29</v>
      </c>
    </row>
    <row r="590" s="94" customFormat="true" ht="12.75" hidden="false" customHeight="true" outlineLevel="0" collapsed="false">
      <c r="A590" s="91" t="s">
        <v>460</v>
      </c>
      <c r="B590" s="37" t="s">
        <v>808</v>
      </c>
      <c r="C590" s="37" t="s">
        <v>828</v>
      </c>
      <c r="D590" s="37" t="s">
        <v>461</v>
      </c>
      <c r="E590" s="37" t="s">
        <v>602</v>
      </c>
      <c r="F590" s="98" t="n">
        <f aca="false">F591</f>
        <v>9807.29</v>
      </c>
    </row>
    <row r="591" s="101" customFormat="true" ht="66.6" hidden="false" customHeight="true" outlineLevel="0" collapsed="false">
      <c r="A591" s="41" t="s">
        <v>829</v>
      </c>
      <c r="B591" s="37" t="s">
        <v>808</v>
      </c>
      <c r="C591" s="37" t="s">
        <v>828</v>
      </c>
      <c r="D591" s="37" t="s">
        <v>555</v>
      </c>
      <c r="E591" s="37" t="s">
        <v>602</v>
      </c>
      <c r="F591" s="98" t="n">
        <f aca="false">F592</f>
        <v>9807.29</v>
      </c>
    </row>
    <row r="592" s="94" customFormat="true" ht="12.75" hidden="false" customHeight="true" outlineLevel="0" collapsed="false">
      <c r="A592" s="28" t="s">
        <v>811</v>
      </c>
      <c r="B592" s="25" t="s">
        <v>808</v>
      </c>
      <c r="C592" s="25" t="s">
        <v>828</v>
      </c>
      <c r="D592" s="25" t="s">
        <v>555</v>
      </c>
      <c r="E592" s="25" t="s">
        <v>86</v>
      </c>
      <c r="F592" s="100" t="n">
        <v>9807.29</v>
      </c>
    </row>
    <row r="593" customFormat="false" ht="28.5" hidden="false" customHeight="true" outlineLevel="0" collapsed="false">
      <c r="A593" s="84" t="s">
        <v>830</v>
      </c>
      <c r="B593" s="117" t="s">
        <v>831</v>
      </c>
      <c r="C593" s="118"/>
      <c r="D593" s="118"/>
      <c r="E593" s="118"/>
      <c r="F593" s="86" t="n">
        <f aca="false">F594</f>
        <v>1381.97</v>
      </c>
    </row>
    <row r="594" customFormat="false" ht="34.5" hidden="false" customHeight="true" outlineLevel="0" collapsed="false">
      <c r="A594" s="95" t="s">
        <v>809</v>
      </c>
      <c r="B594" s="96" t="s">
        <v>831</v>
      </c>
      <c r="C594" s="67" t="s">
        <v>810</v>
      </c>
      <c r="D594" s="67"/>
      <c r="E594" s="67"/>
      <c r="F594" s="97" t="n">
        <f aca="false">F595</f>
        <v>1381.97</v>
      </c>
    </row>
    <row r="595" customFormat="false" ht="12" hidden="false" customHeight="true" outlineLevel="0" collapsed="false">
      <c r="A595" s="91" t="s">
        <v>460</v>
      </c>
      <c r="B595" s="89" t="s">
        <v>831</v>
      </c>
      <c r="C595" s="37" t="s">
        <v>810</v>
      </c>
      <c r="D595" s="37" t="s">
        <v>461</v>
      </c>
      <c r="E595" s="67"/>
      <c r="F595" s="98" t="n">
        <f aca="false">F596</f>
        <v>1381.97</v>
      </c>
    </row>
    <row r="596" customFormat="false" ht="12.75" hidden="false" customHeight="true" outlineLevel="0" collapsed="false">
      <c r="A596" s="91" t="s">
        <v>517</v>
      </c>
      <c r="B596" s="89" t="s">
        <v>831</v>
      </c>
      <c r="C596" s="37" t="s">
        <v>810</v>
      </c>
      <c r="D596" s="37" t="s">
        <v>518</v>
      </c>
      <c r="E596" s="67"/>
      <c r="F596" s="98" t="n">
        <f aca="false">F597</f>
        <v>1381.97</v>
      </c>
    </row>
    <row r="597" customFormat="false" ht="12" hidden="false" customHeight="true" outlineLevel="0" collapsed="false">
      <c r="A597" s="63" t="s">
        <v>641</v>
      </c>
      <c r="B597" s="89" t="s">
        <v>831</v>
      </c>
      <c r="C597" s="37" t="s">
        <v>810</v>
      </c>
      <c r="D597" s="37" t="s">
        <v>642</v>
      </c>
      <c r="E597" s="37" t="s">
        <v>602</v>
      </c>
      <c r="F597" s="98" t="n">
        <f aca="false">F598</f>
        <v>1381.97</v>
      </c>
    </row>
    <row r="598" customFormat="false" ht="21.75" hidden="false" customHeight="true" outlineLevel="0" collapsed="false">
      <c r="A598" s="63" t="s">
        <v>643</v>
      </c>
      <c r="B598" s="89" t="s">
        <v>831</v>
      </c>
      <c r="C598" s="37" t="s">
        <v>810</v>
      </c>
      <c r="D598" s="37" t="s">
        <v>534</v>
      </c>
      <c r="E598" s="37" t="s">
        <v>602</v>
      </c>
      <c r="F598" s="98" t="n">
        <f aca="false">F599+F600</f>
        <v>1381.97</v>
      </c>
    </row>
    <row r="599" customFormat="false" ht="45" hidden="false" customHeight="true" outlineLevel="0" collapsed="false">
      <c r="A599" s="45" t="s">
        <v>611</v>
      </c>
      <c r="B599" s="122" t="s">
        <v>831</v>
      </c>
      <c r="C599" s="25" t="s">
        <v>810</v>
      </c>
      <c r="D599" s="37" t="s">
        <v>534</v>
      </c>
      <c r="E599" s="25" t="s">
        <v>35</v>
      </c>
      <c r="F599" s="100" t="n">
        <v>1155.687</v>
      </c>
    </row>
    <row r="600" customFormat="false" ht="21.75" hidden="false" customHeight="true" outlineLevel="0" collapsed="false">
      <c r="A600" s="45" t="s">
        <v>604</v>
      </c>
      <c r="B600" s="122" t="s">
        <v>831</v>
      </c>
      <c r="C600" s="25" t="s">
        <v>810</v>
      </c>
      <c r="D600" s="37" t="s">
        <v>534</v>
      </c>
      <c r="E600" s="25" t="s">
        <v>17</v>
      </c>
      <c r="F600" s="100" t="n">
        <v>226.283</v>
      </c>
    </row>
    <row r="601" customFormat="false" ht="41.25" hidden="false" customHeight="true" outlineLevel="0" collapsed="false">
      <c r="A601" s="84" t="s">
        <v>832</v>
      </c>
      <c r="B601" s="117" t="s">
        <v>833</v>
      </c>
      <c r="C601" s="118"/>
      <c r="D601" s="118"/>
      <c r="E601" s="118"/>
      <c r="F601" s="113" t="n">
        <f aca="false">F602+F605+F608+F620+F672+F692</f>
        <v>262565.696</v>
      </c>
    </row>
    <row r="602" s="126" customFormat="true" ht="41.25" hidden="false" customHeight="true" outlineLevel="0" collapsed="false">
      <c r="A602" s="120" t="s">
        <v>615</v>
      </c>
      <c r="B602" s="123" t="s">
        <v>833</v>
      </c>
      <c r="C602" s="123" t="s">
        <v>616</v>
      </c>
      <c r="D602" s="124"/>
      <c r="E602" s="124"/>
      <c r="F602" s="125" t="n">
        <f aca="false">F603</f>
        <v>44</v>
      </c>
    </row>
    <row r="603" s="126" customFormat="true" ht="31.5" hidden="false" customHeight="true" outlineLevel="0" collapsed="false">
      <c r="A603" s="127" t="s">
        <v>834</v>
      </c>
      <c r="B603" s="122" t="s">
        <v>833</v>
      </c>
      <c r="C603" s="122" t="s">
        <v>616</v>
      </c>
      <c r="D603" s="122" t="s">
        <v>345</v>
      </c>
      <c r="E603" s="122" t="s">
        <v>602</v>
      </c>
      <c r="F603" s="128" t="n">
        <f aca="false">F604</f>
        <v>44</v>
      </c>
    </row>
    <row r="604" s="130" customFormat="true" ht="27.75" hidden="false" customHeight="true" outlineLevel="0" collapsed="false">
      <c r="A604" s="28" t="s">
        <v>635</v>
      </c>
      <c r="B604" s="122" t="s">
        <v>833</v>
      </c>
      <c r="C604" s="122" t="s">
        <v>616</v>
      </c>
      <c r="D604" s="122" t="s">
        <v>345</v>
      </c>
      <c r="E604" s="25" t="s">
        <v>20</v>
      </c>
      <c r="F604" s="129" t="n">
        <v>44</v>
      </c>
    </row>
    <row r="605" customFormat="false" ht="13.5" hidden="false" customHeight="true" outlineLevel="0" collapsed="false">
      <c r="A605" s="95" t="s">
        <v>800</v>
      </c>
      <c r="B605" s="67" t="s">
        <v>833</v>
      </c>
      <c r="C605" s="67" t="s">
        <v>801</v>
      </c>
      <c r="D605" s="25"/>
      <c r="E605" s="20"/>
      <c r="F605" s="97" t="n">
        <f aca="false">F606</f>
        <v>805.976</v>
      </c>
    </row>
    <row r="606" customFormat="false" ht="23.25" hidden="false" customHeight="true" outlineLevel="0" collapsed="false">
      <c r="A606" s="91" t="s">
        <v>802</v>
      </c>
      <c r="B606" s="37" t="s">
        <v>833</v>
      </c>
      <c r="C606" s="37" t="s">
        <v>801</v>
      </c>
      <c r="D606" s="37" t="s">
        <v>377</v>
      </c>
      <c r="E606" s="37" t="s">
        <v>602</v>
      </c>
      <c r="F606" s="100" t="n">
        <f aca="false">F607</f>
        <v>805.976</v>
      </c>
    </row>
    <row r="607" customFormat="false" ht="23.25" hidden="false" customHeight="true" outlineLevel="0" collapsed="false">
      <c r="A607" s="28" t="s">
        <v>635</v>
      </c>
      <c r="B607" s="25" t="s">
        <v>833</v>
      </c>
      <c r="C607" s="25" t="s">
        <v>801</v>
      </c>
      <c r="D607" s="25" t="s">
        <v>377</v>
      </c>
      <c r="E607" s="25" t="s">
        <v>20</v>
      </c>
      <c r="F607" s="100" t="n">
        <v>805.976</v>
      </c>
    </row>
    <row r="608" customFormat="false" ht="10.5" hidden="false" customHeight="true" outlineLevel="0" collapsed="false">
      <c r="A608" s="87" t="s">
        <v>835</v>
      </c>
      <c r="B608" s="96" t="s">
        <v>833</v>
      </c>
      <c r="C608" s="67" t="s">
        <v>836</v>
      </c>
      <c r="D608" s="67"/>
      <c r="E608" s="67"/>
      <c r="F608" s="97" t="n">
        <f aca="false">F609+F612</f>
        <v>40891.383</v>
      </c>
    </row>
    <row r="609" customFormat="false" ht="25.5" hidden="false" customHeight="true" outlineLevel="0" collapsed="false">
      <c r="A609" s="91" t="s">
        <v>77</v>
      </c>
      <c r="B609" s="37" t="s">
        <v>833</v>
      </c>
      <c r="C609" s="37" t="s">
        <v>836</v>
      </c>
      <c r="D609" s="37" t="s">
        <v>78</v>
      </c>
      <c r="E609" s="37" t="s">
        <v>602</v>
      </c>
      <c r="F609" s="100" t="n">
        <v>100</v>
      </c>
    </row>
    <row r="610" customFormat="false" ht="35.25" hidden="false" customHeight="true" outlineLevel="0" collapsed="false">
      <c r="A610" s="91" t="s">
        <v>837</v>
      </c>
      <c r="B610" s="37" t="s">
        <v>833</v>
      </c>
      <c r="C610" s="37" t="s">
        <v>836</v>
      </c>
      <c r="D610" s="37" t="s">
        <v>80</v>
      </c>
      <c r="E610" s="25" t="s">
        <v>602</v>
      </c>
      <c r="F610" s="100" t="n">
        <v>100</v>
      </c>
    </row>
    <row r="611" customFormat="false" ht="25.5" hidden="false" customHeight="true" outlineLevel="0" collapsed="false">
      <c r="A611" s="28" t="s">
        <v>635</v>
      </c>
      <c r="B611" s="37" t="s">
        <v>833</v>
      </c>
      <c r="C611" s="37" t="s">
        <v>836</v>
      </c>
      <c r="D611" s="37" t="s">
        <v>80</v>
      </c>
      <c r="E611" s="25" t="s">
        <v>20</v>
      </c>
      <c r="F611" s="100" t="n">
        <v>100</v>
      </c>
    </row>
    <row r="612" s="94" customFormat="true" ht="34.5" hidden="false" customHeight="true" outlineLevel="0" collapsed="false">
      <c r="A612" s="91" t="s">
        <v>131</v>
      </c>
      <c r="B612" s="37" t="s">
        <v>833</v>
      </c>
      <c r="C612" s="37" t="s">
        <v>836</v>
      </c>
      <c r="D612" s="37" t="s">
        <v>132</v>
      </c>
      <c r="E612" s="37" t="s">
        <v>602</v>
      </c>
      <c r="F612" s="98" t="n">
        <f aca="false">F613+F615+F618</f>
        <v>40791.383</v>
      </c>
    </row>
    <row r="613" s="94" customFormat="true" ht="34.5" hidden="false" customHeight="true" outlineLevel="0" collapsed="false">
      <c r="A613" s="91" t="s">
        <v>610</v>
      </c>
      <c r="B613" s="37" t="s">
        <v>833</v>
      </c>
      <c r="C613" s="37" t="s">
        <v>836</v>
      </c>
      <c r="D613" s="37" t="s">
        <v>200</v>
      </c>
      <c r="E613" s="37" t="s">
        <v>602</v>
      </c>
      <c r="F613" s="98" t="n">
        <f aca="false">F614</f>
        <v>833.663</v>
      </c>
    </row>
    <row r="614" s="94" customFormat="true" ht="34.5" hidden="false" customHeight="true" outlineLevel="0" collapsed="false">
      <c r="A614" s="28" t="s">
        <v>611</v>
      </c>
      <c r="B614" s="25" t="s">
        <v>833</v>
      </c>
      <c r="C614" s="25" t="s">
        <v>836</v>
      </c>
      <c r="D614" s="25" t="s">
        <v>200</v>
      </c>
      <c r="E614" s="25" t="s">
        <v>35</v>
      </c>
      <c r="F614" s="100" t="n">
        <v>833.663</v>
      </c>
    </row>
    <row r="615" s="94" customFormat="true" ht="23.25" hidden="false" customHeight="true" outlineLevel="0" collapsed="false">
      <c r="A615" s="91" t="s">
        <v>838</v>
      </c>
      <c r="B615" s="37" t="s">
        <v>833</v>
      </c>
      <c r="C615" s="37" t="s">
        <v>836</v>
      </c>
      <c r="D615" s="37" t="s">
        <v>214</v>
      </c>
      <c r="E615" s="37" t="s">
        <v>602</v>
      </c>
      <c r="F615" s="98" t="n">
        <f aca="false">F616</f>
        <v>39957.72</v>
      </c>
    </row>
    <row r="616" s="94" customFormat="true" ht="23.25" hidden="false" customHeight="true" outlineLevel="0" collapsed="false">
      <c r="A616" s="28" t="s">
        <v>635</v>
      </c>
      <c r="B616" s="25" t="s">
        <v>833</v>
      </c>
      <c r="C616" s="25" t="s">
        <v>836</v>
      </c>
      <c r="D616" s="25" t="s">
        <v>214</v>
      </c>
      <c r="E616" s="25" t="s">
        <v>20</v>
      </c>
      <c r="F616" s="100" t="n">
        <v>39957.72</v>
      </c>
    </row>
    <row r="617" s="94" customFormat="true" ht="23.25" hidden="false" customHeight="true" outlineLevel="0" collapsed="false">
      <c r="A617" s="28" t="s">
        <v>460</v>
      </c>
      <c r="B617" s="25" t="s">
        <v>833</v>
      </c>
      <c r="C617" s="25" t="s">
        <v>836</v>
      </c>
      <c r="D617" s="25" t="s">
        <v>461</v>
      </c>
      <c r="E617" s="25" t="s">
        <v>602</v>
      </c>
      <c r="F617" s="100" t="n">
        <v>0</v>
      </c>
    </row>
    <row r="618" s="94" customFormat="true" ht="56.25" hidden="false" customHeight="true" outlineLevel="0" collapsed="false">
      <c r="A618" s="28" t="s">
        <v>468</v>
      </c>
      <c r="B618" s="25" t="s">
        <v>833</v>
      </c>
      <c r="C618" s="25" t="s">
        <v>836</v>
      </c>
      <c r="D618" s="25" t="s">
        <v>469</v>
      </c>
      <c r="E618" s="25" t="s">
        <v>602</v>
      </c>
      <c r="F618" s="100" t="n">
        <v>0</v>
      </c>
    </row>
    <row r="619" s="94" customFormat="true" ht="23.25" hidden="false" customHeight="true" outlineLevel="0" collapsed="false">
      <c r="A619" s="28" t="s">
        <v>635</v>
      </c>
      <c r="B619" s="25" t="s">
        <v>833</v>
      </c>
      <c r="C619" s="25" t="s">
        <v>836</v>
      </c>
      <c r="D619" s="25" t="s">
        <v>469</v>
      </c>
      <c r="E619" s="25" t="s">
        <v>20</v>
      </c>
      <c r="F619" s="100" t="n">
        <v>0</v>
      </c>
    </row>
    <row r="620" s="94" customFormat="true" ht="12" hidden="false" customHeight="true" outlineLevel="0" collapsed="false">
      <c r="A620" s="95" t="s">
        <v>839</v>
      </c>
      <c r="B620" s="67" t="s">
        <v>833</v>
      </c>
      <c r="C620" s="67" t="s">
        <v>758</v>
      </c>
      <c r="D620" s="67"/>
      <c r="E620" s="67"/>
      <c r="F620" s="97" t="n">
        <f aca="false">F621+F668</f>
        <v>95888.834</v>
      </c>
    </row>
    <row r="621" s="101" customFormat="true" ht="33.75" hidden="false" customHeight="true" outlineLevel="0" collapsed="false">
      <c r="A621" s="91" t="s">
        <v>131</v>
      </c>
      <c r="B621" s="37" t="s">
        <v>833</v>
      </c>
      <c r="C621" s="37" t="s">
        <v>758</v>
      </c>
      <c r="D621" s="37" t="s">
        <v>132</v>
      </c>
      <c r="E621" s="37" t="s">
        <v>602</v>
      </c>
      <c r="F621" s="98" t="n">
        <f aca="false">F622+F625+F628+F631+F634+F637+F640+F643+F645+F648+F651+F654+F657+F660+F663+F665</f>
        <v>92405.865</v>
      </c>
    </row>
    <row r="622" s="101" customFormat="true" ht="33.75" hidden="false" customHeight="true" outlineLevel="0" collapsed="false">
      <c r="A622" s="91" t="s">
        <v>840</v>
      </c>
      <c r="B622" s="37" t="s">
        <v>833</v>
      </c>
      <c r="C622" s="37" t="s">
        <v>758</v>
      </c>
      <c r="D622" s="37" t="s">
        <v>159</v>
      </c>
      <c r="E622" s="37" t="s">
        <v>602</v>
      </c>
      <c r="F622" s="98" t="n">
        <f aca="false">F623+F624</f>
        <v>12716.9</v>
      </c>
    </row>
    <row r="623" s="101" customFormat="true" ht="24.75" hidden="false" customHeight="true" outlineLevel="0" collapsed="false">
      <c r="A623" s="45" t="s">
        <v>604</v>
      </c>
      <c r="B623" s="25" t="s">
        <v>833</v>
      </c>
      <c r="C623" s="25" t="s">
        <v>758</v>
      </c>
      <c r="D623" s="25" t="s">
        <v>159</v>
      </c>
      <c r="E623" s="25" t="s">
        <v>17</v>
      </c>
      <c r="F623" s="100" t="n">
        <v>210.718</v>
      </c>
    </row>
    <row r="624" s="101" customFormat="true" ht="12.75" hidden="false" customHeight="true" outlineLevel="0" collapsed="false">
      <c r="A624" s="28" t="s">
        <v>620</v>
      </c>
      <c r="B624" s="25" t="s">
        <v>833</v>
      </c>
      <c r="C624" s="25" t="s">
        <v>758</v>
      </c>
      <c r="D624" s="25" t="s">
        <v>159</v>
      </c>
      <c r="E624" s="25" t="s">
        <v>23</v>
      </c>
      <c r="F624" s="100" t="n">
        <v>12506.182</v>
      </c>
    </row>
    <row r="625" s="101" customFormat="true" ht="45.75" hidden="false" customHeight="true" outlineLevel="0" collapsed="false">
      <c r="A625" s="91" t="s">
        <v>841</v>
      </c>
      <c r="B625" s="37" t="s">
        <v>833</v>
      </c>
      <c r="C625" s="37" t="s">
        <v>758</v>
      </c>
      <c r="D625" s="37" t="s">
        <v>162</v>
      </c>
      <c r="E625" s="37" t="s">
        <v>602</v>
      </c>
      <c r="F625" s="98" t="n">
        <f aca="false">F626+F627</f>
        <v>564.238</v>
      </c>
    </row>
    <row r="626" s="99" customFormat="true" ht="24.75" hidden="false" customHeight="true" outlineLevel="0" collapsed="false">
      <c r="A626" s="45" t="s">
        <v>604</v>
      </c>
      <c r="B626" s="25" t="s">
        <v>833</v>
      </c>
      <c r="C626" s="25" t="s">
        <v>758</v>
      </c>
      <c r="D626" s="25" t="s">
        <v>162</v>
      </c>
      <c r="E626" s="25" t="s">
        <v>17</v>
      </c>
      <c r="F626" s="100" t="n">
        <v>9.683</v>
      </c>
    </row>
    <row r="627" s="101" customFormat="true" ht="12.75" hidden="false" customHeight="true" outlineLevel="0" collapsed="false">
      <c r="A627" s="28" t="s">
        <v>620</v>
      </c>
      <c r="B627" s="25" t="s">
        <v>833</v>
      </c>
      <c r="C627" s="25" t="s">
        <v>758</v>
      </c>
      <c r="D627" s="25" t="s">
        <v>162</v>
      </c>
      <c r="E627" s="25" t="s">
        <v>23</v>
      </c>
      <c r="F627" s="100" t="n">
        <v>554.555</v>
      </c>
    </row>
    <row r="628" s="101" customFormat="true" ht="33.75" hidden="false" customHeight="true" outlineLevel="0" collapsed="false">
      <c r="A628" s="91" t="s">
        <v>842</v>
      </c>
      <c r="B628" s="37" t="s">
        <v>833</v>
      </c>
      <c r="C628" s="37" t="s">
        <v>758</v>
      </c>
      <c r="D628" s="37" t="s">
        <v>165</v>
      </c>
      <c r="E628" s="37" t="s">
        <v>602</v>
      </c>
      <c r="F628" s="98" t="n">
        <f aca="false">F629+F630</f>
        <v>7219.5</v>
      </c>
    </row>
    <row r="629" s="101" customFormat="true" ht="27" hidden="false" customHeight="true" outlineLevel="0" collapsed="false">
      <c r="A629" s="45" t="s">
        <v>630</v>
      </c>
      <c r="B629" s="25" t="s">
        <v>833</v>
      </c>
      <c r="C629" s="25" t="s">
        <v>758</v>
      </c>
      <c r="D629" s="25" t="s">
        <v>165</v>
      </c>
      <c r="E629" s="25" t="s">
        <v>17</v>
      </c>
      <c r="F629" s="100" t="n">
        <v>119.639</v>
      </c>
    </row>
    <row r="630" s="101" customFormat="true" ht="12.75" hidden="false" customHeight="true" outlineLevel="0" collapsed="false">
      <c r="A630" s="28" t="s">
        <v>620</v>
      </c>
      <c r="B630" s="25" t="s">
        <v>833</v>
      </c>
      <c r="C630" s="25" t="s">
        <v>758</v>
      </c>
      <c r="D630" s="25" t="s">
        <v>165</v>
      </c>
      <c r="E630" s="25" t="s">
        <v>23</v>
      </c>
      <c r="F630" s="100" t="n">
        <v>7099.861</v>
      </c>
    </row>
    <row r="631" s="101" customFormat="true" ht="57.75" hidden="false" customHeight="true" outlineLevel="0" collapsed="false">
      <c r="A631" s="91" t="s">
        <v>843</v>
      </c>
      <c r="B631" s="37" t="s">
        <v>833</v>
      </c>
      <c r="C631" s="37" t="s">
        <v>758</v>
      </c>
      <c r="D631" s="37" t="s">
        <v>168</v>
      </c>
      <c r="E631" s="37" t="s">
        <v>602</v>
      </c>
      <c r="F631" s="98" t="n">
        <f aca="false">F632+F633</f>
        <v>55.853</v>
      </c>
    </row>
    <row r="632" s="101" customFormat="true" ht="22.5" hidden="false" customHeight="true" outlineLevel="0" collapsed="false">
      <c r="A632" s="45" t="s">
        <v>630</v>
      </c>
      <c r="B632" s="25" t="s">
        <v>833</v>
      </c>
      <c r="C632" s="25" t="s">
        <v>758</v>
      </c>
      <c r="D632" s="25" t="s">
        <v>168</v>
      </c>
      <c r="E632" s="25" t="s">
        <v>17</v>
      </c>
      <c r="F632" s="100" t="n">
        <v>0.886</v>
      </c>
    </row>
    <row r="633" s="101" customFormat="true" ht="12.75" hidden="false" customHeight="true" outlineLevel="0" collapsed="false">
      <c r="A633" s="28" t="s">
        <v>620</v>
      </c>
      <c r="B633" s="25" t="s">
        <v>833</v>
      </c>
      <c r="C633" s="25" t="s">
        <v>758</v>
      </c>
      <c r="D633" s="25" t="s">
        <v>168</v>
      </c>
      <c r="E633" s="25" t="s">
        <v>23</v>
      </c>
      <c r="F633" s="100" t="n">
        <v>54.967</v>
      </c>
    </row>
    <row r="634" s="101" customFormat="true" ht="45" hidden="false" customHeight="true" outlineLevel="0" collapsed="false">
      <c r="A634" s="91" t="s">
        <v>844</v>
      </c>
      <c r="B634" s="37" t="s">
        <v>833</v>
      </c>
      <c r="C634" s="37" t="s">
        <v>758</v>
      </c>
      <c r="D634" s="37" t="s">
        <v>171</v>
      </c>
      <c r="E634" s="37" t="s">
        <v>602</v>
      </c>
      <c r="F634" s="98" t="n">
        <f aca="false">F635+F636</f>
        <v>4.836</v>
      </c>
    </row>
    <row r="635" s="101" customFormat="true" ht="22.5" hidden="false" customHeight="true" outlineLevel="0" collapsed="false">
      <c r="A635" s="45" t="s">
        <v>630</v>
      </c>
      <c r="B635" s="25" t="s">
        <v>833</v>
      </c>
      <c r="C635" s="25" t="s">
        <v>758</v>
      </c>
      <c r="D635" s="25" t="s">
        <v>171</v>
      </c>
      <c r="E635" s="25" t="s">
        <v>17</v>
      </c>
      <c r="F635" s="100" t="n">
        <v>0.076</v>
      </c>
    </row>
    <row r="636" s="101" customFormat="true" ht="12.75" hidden="false" customHeight="true" outlineLevel="0" collapsed="false">
      <c r="A636" s="28" t="s">
        <v>620</v>
      </c>
      <c r="B636" s="25" t="s">
        <v>833</v>
      </c>
      <c r="C636" s="25" t="s">
        <v>758</v>
      </c>
      <c r="D636" s="25" t="s">
        <v>171</v>
      </c>
      <c r="E636" s="25" t="s">
        <v>23</v>
      </c>
      <c r="F636" s="100" t="n">
        <v>4.76</v>
      </c>
    </row>
    <row r="637" s="101" customFormat="true" ht="56.25" hidden="false" customHeight="true" outlineLevel="0" collapsed="false">
      <c r="A637" s="131" t="s">
        <v>845</v>
      </c>
      <c r="B637" s="37" t="s">
        <v>833</v>
      </c>
      <c r="C637" s="37" t="s">
        <v>758</v>
      </c>
      <c r="D637" s="37" t="s">
        <v>174</v>
      </c>
      <c r="E637" s="37" t="s">
        <v>602</v>
      </c>
      <c r="F637" s="98" t="n">
        <f aca="false">F638+F639</f>
        <v>446.8</v>
      </c>
    </row>
    <row r="638" s="101" customFormat="true" ht="22.5" hidden="false" customHeight="true" outlineLevel="0" collapsed="false">
      <c r="A638" s="45" t="s">
        <v>630</v>
      </c>
      <c r="B638" s="25" t="s">
        <v>833</v>
      </c>
      <c r="C638" s="25" t="s">
        <v>758</v>
      </c>
      <c r="D638" s="25" t="s">
        <v>174</v>
      </c>
      <c r="E638" s="25" t="s">
        <v>17</v>
      </c>
      <c r="F638" s="100" t="n">
        <v>13.751</v>
      </c>
    </row>
    <row r="639" s="101" customFormat="true" ht="12.75" hidden="false" customHeight="true" outlineLevel="0" collapsed="false">
      <c r="A639" s="28" t="s">
        <v>620</v>
      </c>
      <c r="B639" s="25" t="s">
        <v>833</v>
      </c>
      <c r="C639" s="25" t="s">
        <v>758</v>
      </c>
      <c r="D639" s="25" t="s">
        <v>174</v>
      </c>
      <c r="E639" s="25" t="s">
        <v>23</v>
      </c>
      <c r="F639" s="100" t="n">
        <v>433.049</v>
      </c>
    </row>
    <row r="640" s="101" customFormat="true" ht="22.5" hidden="false" customHeight="true" outlineLevel="0" collapsed="false">
      <c r="A640" s="91" t="s">
        <v>846</v>
      </c>
      <c r="B640" s="37" t="s">
        <v>833</v>
      </c>
      <c r="C640" s="37" t="s">
        <v>758</v>
      </c>
      <c r="D640" s="37" t="s">
        <v>177</v>
      </c>
      <c r="E640" s="37" t="s">
        <v>602</v>
      </c>
      <c r="F640" s="98" t="n">
        <f aca="false">F641+F642</f>
        <v>7913.026</v>
      </c>
    </row>
    <row r="641" s="101" customFormat="true" ht="22.5" hidden="false" customHeight="true" outlineLevel="0" collapsed="false">
      <c r="A641" s="45" t="s">
        <v>630</v>
      </c>
      <c r="B641" s="25" t="s">
        <v>833</v>
      </c>
      <c r="C641" s="25" t="s">
        <v>758</v>
      </c>
      <c r="D641" s="25" t="s">
        <v>177</v>
      </c>
      <c r="E641" s="25" t="s">
        <v>17</v>
      </c>
      <c r="F641" s="100" t="n">
        <v>111.12</v>
      </c>
    </row>
    <row r="642" s="101" customFormat="true" ht="12.75" hidden="false" customHeight="true" outlineLevel="0" collapsed="false">
      <c r="A642" s="28" t="s">
        <v>620</v>
      </c>
      <c r="B642" s="25" t="s">
        <v>833</v>
      </c>
      <c r="C642" s="25" t="s">
        <v>758</v>
      </c>
      <c r="D642" s="25" t="s">
        <v>177</v>
      </c>
      <c r="E642" s="25" t="s">
        <v>23</v>
      </c>
      <c r="F642" s="100" t="n">
        <v>7801.906</v>
      </c>
    </row>
    <row r="643" s="101" customFormat="true" ht="45" hidden="false" customHeight="true" outlineLevel="0" collapsed="false">
      <c r="A643" s="91" t="s">
        <v>847</v>
      </c>
      <c r="B643" s="37" t="s">
        <v>833</v>
      </c>
      <c r="C643" s="37" t="s">
        <v>758</v>
      </c>
      <c r="D643" s="37" t="s">
        <v>183</v>
      </c>
      <c r="E643" s="37" t="s">
        <v>602</v>
      </c>
      <c r="F643" s="98" t="n">
        <v>0</v>
      </c>
    </row>
    <row r="644" s="101" customFormat="true" ht="12.75" hidden="false" customHeight="true" outlineLevel="0" collapsed="false">
      <c r="A644" s="28" t="s">
        <v>620</v>
      </c>
      <c r="B644" s="25" t="s">
        <v>833</v>
      </c>
      <c r="C644" s="25" t="s">
        <v>758</v>
      </c>
      <c r="D644" s="25" t="s">
        <v>183</v>
      </c>
      <c r="E644" s="25" t="s">
        <v>23</v>
      </c>
      <c r="F644" s="100" t="n">
        <v>0</v>
      </c>
    </row>
    <row r="645" s="101" customFormat="true" ht="33.75" hidden="false" customHeight="true" outlineLevel="0" collapsed="false">
      <c r="A645" s="91" t="s">
        <v>848</v>
      </c>
      <c r="B645" s="37" t="s">
        <v>833</v>
      </c>
      <c r="C645" s="37" t="s">
        <v>758</v>
      </c>
      <c r="D645" s="37" t="s">
        <v>188</v>
      </c>
      <c r="E645" s="37" t="s">
        <v>602</v>
      </c>
      <c r="F645" s="98" t="n">
        <f aca="false">F646+F647</f>
        <v>26070.057</v>
      </c>
    </row>
    <row r="646" s="101" customFormat="true" ht="22.5" hidden="false" customHeight="true" outlineLevel="0" collapsed="false">
      <c r="A646" s="45" t="s">
        <v>630</v>
      </c>
      <c r="B646" s="25" t="s">
        <v>833</v>
      </c>
      <c r="C646" s="25" t="s">
        <v>758</v>
      </c>
      <c r="D646" s="25" t="s">
        <v>188</v>
      </c>
      <c r="E646" s="25" t="s">
        <v>17</v>
      </c>
      <c r="F646" s="100" t="n">
        <v>385.409</v>
      </c>
    </row>
    <row r="647" s="101" customFormat="true" ht="12.75" hidden="false" customHeight="true" outlineLevel="0" collapsed="false">
      <c r="A647" s="28" t="s">
        <v>620</v>
      </c>
      <c r="B647" s="25" t="s">
        <v>833</v>
      </c>
      <c r="C647" s="25" t="s">
        <v>758</v>
      </c>
      <c r="D647" s="25" t="s">
        <v>188</v>
      </c>
      <c r="E647" s="25" t="s">
        <v>23</v>
      </c>
      <c r="F647" s="100" t="n">
        <v>25684.648</v>
      </c>
    </row>
    <row r="648" s="132" customFormat="true" ht="48" hidden="false" customHeight="true" outlineLevel="0" collapsed="false">
      <c r="A648" s="91" t="s">
        <v>849</v>
      </c>
      <c r="B648" s="37" t="s">
        <v>833</v>
      </c>
      <c r="C648" s="37" t="s">
        <v>758</v>
      </c>
      <c r="D648" s="37" t="s">
        <v>191</v>
      </c>
      <c r="E648" s="37" t="s">
        <v>602</v>
      </c>
      <c r="F648" s="98" t="n">
        <f aca="false">F649+F650</f>
        <v>459.626</v>
      </c>
    </row>
    <row r="649" s="132" customFormat="true" ht="24" hidden="false" customHeight="true" outlineLevel="0" collapsed="false">
      <c r="A649" s="45" t="s">
        <v>630</v>
      </c>
      <c r="B649" s="25" t="s">
        <v>833</v>
      </c>
      <c r="C649" s="25" t="s">
        <v>758</v>
      </c>
      <c r="D649" s="25" t="s">
        <v>191</v>
      </c>
      <c r="E649" s="25" t="s">
        <v>17</v>
      </c>
      <c r="F649" s="100" t="n">
        <v>6.342</v>
      </c>
    </row>
    <row r="650" s="132" customFormat="true" ht="12.75" hidden="false" customHeight="true" outlineLevel="0" collapsed="false">
      <c r="A650" s="28" t="s">
        <v>620</v>
      </c>
      <c r="B650" s="25" t="s">
        <v>833</v>
      </c>
      <c r="C650" s="25" t="s">
        <v>758</v>
      </c>
      <c r="D650" s="25" t="s">
        <v>191</v>
      </c>
      <c r="E650" s="25" t="s">
        <v>23</v>
      </c>
      <c r="F650" s="100" t="n">
        <v>453.284</v>
      </c>
    </row>
    <row r="651" s="132" customFormat="true" ht="33.75" hidden="false" customHeight="true" outlineLevel="0" collapsed="false">
      <c r="A651" s="91" t="s">
        <v>850</v>
      </c>
      <c r="B651" s="37" t="s">
        <v>833</v>
      </c>
      <c r="C651" s="37" t="s">
        <v>758</v>
      </c>
      <c r="D651" s="37" t="s">
        <v>194</v>
      </c>
      <c r="E651" s="37" t="s">
        <v>602</v>
      </c>
      <c r="F651" s="98" t="n">
        <f aca="false">F652+F653</f>
        <v>20380.781</v>
      </c>
    </row>
    <row r="652" s="132" customFormat="true" ht="22.5" hidden="false" customHeight="true" outlineLevel="0" collapsed="false">
      <c r="A652" s="45" t="s">
        <v>630</v>
      </c>
      <c r="B652" s="25" t="s">
        <v>833</v>
      </c>
      <c r="C652" s="25" t="s">
        <v>758</v>
      </c>
      <c r="D652" s="25" t="s">
        <v>194</v>
      </c>
      <c r="E652" s="25" t="s">
        <v>17</v>
      </c>
      <c r="F652" s="100" t="n">
        <v>300.357</v>
      </c>
    </row>
    <row r="653" s="132" customFormat="true" ht="12.75" hidden="false" customHeight="true" outlineLevel="0" collapsed="false">
      <c r="A653" s="28" t="s">
        <v>620</v>
      </c>
      <c r="B653" s="25" t="s">
        <v>833</v>
      </c>
      <c r="C653" s="25" t="s">
        <v>758</v>
      </c>
      <c r="D653" s="25" t="s">
        <v>194</v>
      </c>
      <c r="E653" s="25" t="s">
        <v>23</v>
      </c>
      <c r="F653" s="100" t="n">
        <v>20080.424</v>
      </c>
    </row>
    <row r="654" s="132" customFormat="true" ht="93" hidden="false" customHeight="true" outlineLevel="0" collapsed="false">
      <c r="A654" s="119" t="s">
        <v>851</v>
      </c>
      <c r="B654" s="37" t="s">
        <v>833</v>
      </c>
      <c r="C654" s="37" t="s">
        <v>758</v>
      </c>
      <c r="D654" s="37" t="s">
        <v>197</v>
      </c>
      <c r="E654" s="37" t="s">
        <v>602</v>
      </c>
      <c r="F654" s="98" t="n">
        <f aca="false">F655+F656</f>
        <v>13.658</v>
      </c>
    </row>
    <row r="655" s="132" customFormat="true" ht="27.75" hidden="false" customHeight="true" outlineLevel="0" collapsed="false">
      <c r="A655" s="45" t="s">
        <v>630</v>
      </c>
      <c r="B655" s="25" t="s">
        <v>833</v>
      </c>
      <c r="C655" s="25" t="s">
        <v>758</v>
      </c>
      <c r="D655" s="25" t="s">
        <v>197</v>
      </c>
      <c r="E655" s="25" t="s">
        <v>17</v>
      </c>
      <c r="F655" s="100" t="n">
        <v>0.202</v>
      </c>
    </row>
    <row r="656" s="101" customFormat="true" ht="12.75" hidden="false" customHeight="true" outlineLevel="0" collapsed="false">
      <c r="A656" s="28" t="s">
        <v>620</v>
      </c>
      <c r="B656" s="25" t="s">
        <v>833</v>
      </c>
      <c r="C656" s="25" t="s">
        <v>758</v>
      </c>
      <c r="D656" s="25" t="s">
        <v>197</v>
      </c>
      <c r="E656" s="25" t="s">
        <v>23</v>
      </c>
      <c r="F656" s="100" t="n">
        <v>13.456</v>
      </c>
    </row>
    <row r="657" s="101" customFormat="true" ht="33.75" hidden="false" customHeight="true" outlineLevel="0" collapsed="false">
      <c r="A657" s="91" t="s">
        <v>610</v>
      </c>
      <c r="B657" s="37" t="s">
        <v>833</v>
      </c>
      <c r="C657" s="37" t="s">
        <v>758</v>
      </c>
      <c r="D657" s="37" t="s">
        <v>200</v>
      </c>
      <c r="E657" s="37" t="s">
        <v>602</v>
      </c>
      <c r="F657" s="98" t="n">
        <f aca="false">F658+F659</f>
        <v>14396.957</v>
      </c>
    </row>
    <row r="658" s="101" customFormat="true" ht="22.5" hidden="false" customHeight="true" outlineLevel="0" collapsed="false">
      <c r="A658" s="45" t="s">
        <v>630</v>
      </c>
      <c r="B658" s="25" t="s">
        <v>833</v>
      </c>
      <c r="C658" s="25" t="s">
        <v>758</v>
      </c>
      <c r="D658" s="25" t="s">
        <v>200</v>
      </c>
      <c r="E658" s="25" t="s">
        <v>17</v>
      </c>
      <c r="F658" s="100" t="n">
        <v>232.118</v>
      </c>
    </row>
    <row r="659" s="101" customFormat="true" ht="12.75" hidden="false" customHeight="true" outlineLevel="0" collapsed="false">
      <c r="A659" s="28" t="s">
        <v>620</v>
      </c>
      <c r="B659" s="25" t="s">
        <v>833</v>
      </c>
      <c r="C659" s="25" t="s">
        <v>758</v>
      </c>
      <c r="D659" s="25" t="s">
        <v>200</v>
      </c>
      <c r="E659" s="25" t="s">
        <v>23</v>
      </c>
      <c r="F659" s="100" t="n">
        <v>14164.839</v>
      </c>
    </row>
    <row r="660" s="101" customFormat="true" ht="56.25" hidden="false" customHeight="true" outlineLevel="0" collapsed="false">
      <c r="A660" s="91" t="s">
        <v>852</v>
      </c>
      <c r="B660" s="37" t="s">
        <v>833</v>
      </c>
      <c r="C660" s="37" t="s">
        <v>758</v>
      </c>
      <c r="D660" s="37" t="s">
        <v>204</v>
      </c>
      <c r="E660" s="37" t="s">
        <v>602</v>
      </c>
      <c r="F660" s="98" t="n">
        <f aca="false">F661+F662</f>
        <v>445</v>
      </c>
    </row>
    <row r="661" s="101" customFormat="true" ht="22.5" hidden="false" customHeight="true" outlineLevel="0" collapsed="false">
      <c r="A661" s="45" t="s">
        <v>630</v>
      </c>
      <c r="B661" s="25" t="s">
        <v>833</v>
      </c>
      <c r="C661" s="25" t="s">
        <v>758</v>
      </c>
      <c r="D661" s="25" t="s">
        <v>204</v>
      </c>
      <c r="E661" s="25" t="s">
        <v>17</v>
      </c>
      <c r="F661" s="100" t="n">
        <v>8.01</v>
      </c>
    </row>
    <row r="662" s="101" customFormat="true" ht="12.75" hidden="false" customHeight="true" outlineLevel="0" collapsed="false">
      <c r="A662" s="28" t="s">
        <v>620</v>
      </c>
      <c r="B662" s="25" t="s">
        <v>833</v>
      </c>
      <c r="C662" s="25" t="s">
        <v>758</v>
      </c>
      <c r="D662" s="25" t="s">
        <v>204</v>
      </c>
      <c r="E662" s="25" t="s">
        <v>23</v>
      </c>
      <c r="F662" s="100" t="n">
        <v>436.99</v>
      </c>
    </row>
    <row r="663" s="101" customFormat="true" ht="22.5" hidden="false" customHeight="true" outlineLevel="0" collapsed="false">
      <c r="A663" s="131" t="s">
        <v>853</v>
      </c>
      <c r="B663" s="37" t="s">
        <v>833</v>
      </c>
      <c r="C663" s="37" t="s">
        <v>758</v>
      </c>
      <c r="D663" s="37" t="s">
        <v>207</v>
      </c>
      <c r="E663" s="37" t="s">
        <v>602</v>
      </c>
      <c r="F663" s="98" t="n">
        <v>0</v>
      </c>
    </row>
    <row r="664" s="101" customFormat="true" ht="12.75" hidden="false" customHeight="true" outlineLevel="0" collapsed="false">
      <c r="A664" s="28" t="s">
        <v>620</v>
      </c>
      <c r="B664" s="25" t="s">
        <v>833</v>
      </c>
      <c r="C664" s="25" t="s">
        <v>758</v>
      </c>
      <c r="D664" s="25" t="s">
        <v>207</v>
      </c>
      <c r="E664" s="25" t="s">
        <v>23</v>
      </c>
      <c r="F664" s="100" t="n">
        <v>0</v>
      </c>
    </row>
    <row r="665" s="101" customFormat="true" ht="72" hidden="false" customHeight="true" outlineLevel="0" collapsed="false">
      <c r="A665" s="121" t="s">
        <v>854</v>
      </c>
      <c r="B665" s="37" t="s">
        <v>833</v>
      </c>
      <c r="C665" s="37" t="s">
        <v>758</v>
      </c>
      <c r="D665" s="37" t="s">
        <v>209</v>
      </c>
      <c r="E665" s="37" t="s">
        <v>602</v>
      </c>
      <c r="F665" s="98" t="n">
        <f aca="false">F666+F667</f>
        <v>1718.633</v>
      </c>
    </row>
    <row r="666" s="101" customFormat="true" ht="27.75" hidden="false" customHeight="true" outlineLevel="0" collapsed="false">
      <c r="A666" s="45" t="s">
        <v>630</v>
      </c>
      <c r="B666" s="25" t="s">
        <v>833</v>
      </c>
      <c r="C666" s="25" t="s">
        <v>758</v>
      </c>
      <c r="D666" s="25" t="s">
        <v>209</v>
      </c>
      <c r="E666" s="25" t="s">
        <v>17</v>
      </c>
      <c r="F666" s="100" t="n">
        <v>28.47</v>
      </c>
    </row>
    <row r="667" s="101" customFormat="true" ht="12.75" hidden="false" customHeight="true" outlineLevel="0" collapsed="false">
      <c r="A667" s="28" t="s">
        <v>620</v>
      </c>
      <c r="B667" s="25" t="s">
        <v>833</v>
      </c>
      <c r="C667" s="25" t="s">
        <v>758</v>
      </c>
      <c r="D667" s="25" t="s">
        <v>209</v>
      </c>
      <c r="E667" s="25" t="s">
        <v>23</v>
      </c>
      <c r="F667" s="100" t="n">
        <v>1690.163</v>
      </c>
    </row>
    <row r="668" s="94" customFormat="true" ht="12.75" hidden="false" customHeight="true" outlineLevel="0" collapsed="false">
      <c r="A668" s="91" t="s">
        <v>460</v>
      </c>
      <c r="B668" s="37" t="s">
        <v>833</v>
      </c>
      <c r="C668" s="37" t="s">
        <v>758</v>
      </c>
      <c r="D668" s="37" t="s">
        <v>461</v>
      </c>
      <c r="E668" s="37"/>
      <c r="F668" s="98" t="n">
        <f aca="false">F669</f>
        <v>3482.969</v>
      </c>
    </row>
    <row r="669" s="101" customFormat="true" ht="22.5" hidden="false" customHeight="true" outlineLevel="0" collapsed="false">
      <c r="A669" s="91" t="s">
        <v>855</v>
      </c>
      <c r="B669" s="37" t="s">
        <v>833</v>
      </c>
      <c r="C669" s="37" t="s">
        <v>758</v>
      </c>
      <c r="D669" s="37" t="s">
        <v>546</v>
      </c>
      <c r="E669" s="37" t="s">
        <v>602</v>
      </c>
      <c r="F669" s="98" t="n">
        <f aca="false">F670+F671</f>
        <v>3482.969</v>
      </c>
    </row>
    <row r="670" s="101" customFormat="true" ht="22.5" hidden="false" customHeight="true" outlineLevel="0" collapsed="false">
      <c r="A670" s="45" t="s">
        <v>630</v>
      </c>
      <c r="B670" s="25" t="s">
        <v>833</v>
      </c>
      <c r="C670" s="25" t="s">
        <v>758</v>
      </c>
      <c r="D670" s="25" t="s">
        <v>546</v>
      </c>
      <c r="E670" s="25" t="s">
        <v>17</v>
      </c>
      <c r="F670" s="100" t="n">
        <v>46.002</v>
      </c>
    </row>
    <row r="671" s="94" customFormat="true" ht="12.75" hidden="false" customHeight="true" outlineLevel="0" collapsed="false">
      <c r="A671" s="28" t="s">
        <v>620</v>
      </c>
      <c r="B671" s="25" t="s">
        <v>833</v>
      </c>
      <c r="C671" s="25" t="s">
        <v>758</v>
      </c>
      <c r="D671" s="25" t="s">
        <v>546</v>
      </c>
      <c r="E671" s="25" t="s">
        <v>23</v>
      </c>
      <c r="F671" s="100" t="n">
        <v>3436.967</v>
      </c>
    </row>
    <row r="672" s="94" customFormat="true" ht="11.25" hidden="false" customHeight="true" outlineLevel="0" collapsed="false">
      <c r="A672" s="95" t="s">
        <v>713</v>
      </c>
      <c r="B672" s="67" t="s">
        <v>833</v>
      </c>
      <c r="C672" s="67" t="s">
        <v>714</v>
      </c>
      <c r="D672" s="67"/>
      <c r="E672" s="67"/>
      <c r="F672" s="97" t="n">
        <f aca="false">F673</f>
        <v>106330.328</v>
      </c>
    </row>
    <row r="673" s="94" customFormat="true" ht="22.5" hidden="false" customHeight="true" outlineLevel="0" collapsed="false">
      <c r="A673" s="91" t="s">
        <v>856</v>
      </c>
      <c r="B673" s="37" t="s">
        <v>833</v>
      </c>
      <c r="C673" s="37" t="s">
        <v>714</v>
      </c>
      <c r="D673" s="37" t="s">
        <v>132</v>
      </c>
      <c r="E673" s="37" t="s">
        <v>602</v>
      </c>
      <c r="F673" s="98" t="n">
        <f aca="false">F674+F676+F678+F681+F684+F687+F690</f>
        <v>106330.328</v>
      </c>
    </row>
    <row r="674" s="94" customFormat="true" ht="93" hidden="false" customHeight="true" outlineLevel="0" collapsed="false">
      <c r="A674" s="119" t="s">
        <v>857</v>
      </c>
      <c r="B674" s="37" t="s">
        <v>833</v>
      </c>
      <c r="C674" s="37" t="s">
        <v>714</v>
      </c>
      <c r="D674" s="37" t="s">
        <v>136</v>
      </c>
      <c r="E674" s="37" t="s">
        <v>602</v>
      </c>
      <c r="F674" s="98" t="n">
        <f aca="false">F675</f>
        <v>22168.724</v>
      </c>
    </row>
    <row r="675" s="94" customFormat="true" ht="12.75" hidden="false" customHeight="true" outlineLevel="0" collapsed="false">
      <c r="A675" s="28" t="s">
        <v>620</v>
      </c>
      <c r="B675" s="25" t="s">
        <v>833</v>
      </c>
      <c r="C675" s="25" t="s">
        <v>714</v>
      </c>
      <c r="D675" s="25" t="s">
        <v>136</v>
      </c>
      <c r="E675" s="25" t="s">
        <v>23</v>
      </c>
      <c r="F675" s="100" t="n">
        <v>22168.724</v>
      </c>
    </row>
    <row r="676" s="94" customFormat="true" ht="45" hidden="false" customHeight="true" outlineLevel="0" collapsed="false">
      <c r="A676" s="91" t="s">
        <v>858</v>
      </c>
      <c r="B676" s="37" t="s">
        <v>833</v>
      </c>
      <c r="C676" s="37" t="s">
        <v>714</v>
      </c>
      <c r="D676" s="37" t="s">
        <v>138</v>
      </c>
      <c r="E676" s="37" t="s">
        <v>602</v>
      </c>
      <c r="F676" s="98" t="n">
        <f aca="false">F677</f>
        <v>26004.388</v>
      </c>
    </row>
    <row r="677" s="94" customFormat="true" ht="22.5" hidden="false" customHeight="true" outlineLevel="0" collapsed="false">
      <c r="A677" s="28" t="s">
        <v>635</v>
      </c>
      <c r="B677" s="25" t="s">
        <v>833</v>
      </c>
      <c r="C677" s="25" t="s">
        <v>714</v>
      </c>
      <c r="D677" s="25" t="s">
        <v>138</v>
      </c>
      <c r="E677" s="25" t="s">
        <v>20</v>
      </c>
      <c r="F677" s="100" t="n">
        <v>26004.388</v>
      </c>
    </row>
    <row r="678" s="94" customFormat="true" ht="78.75" hidden="false" customHeight="true" outlineLevel="0" collapsed="false">
      <c r="A678" s="119" t="s">
        <v>859</v>
      </c>
      <c r="B678" s="37" t="s">
        <v>833</v>
      </c>
      <c r="C678" s="37" t="s">
        <v>714</v>
      </c>
      <c r="D678" s="37" t="s">
        <v>142</v>
      </c>
      <c r="E678" s="37" t="s">
        <v>602</v>
      </c>
      <c r="F678" s="98" t="n">
        <f aca="false">F679+F680</f>
        <v>34448</v>
      </c>
    </row>
    <row r="679" s="94" customFormat="true" ht="22.5" hidden="false" customHeight="true" outlineLevel="0" collapsed="false">
      <c r="A679" s="45" t="s">
        <v>630</v>
      </c>
      <c r="B679" s="25" t="s">
        <v>833</v>
      </c>
      <c r="C679" s="25" t="s">
        <v>714</v>
      </c>
      <c r="D679" s="25" t="s">
        <v>142</v>
      </c>
      <c r="E679" s="25" t="s">
        <v>17</v>
      </c>
      <c r="F679" s="100" t="n">
        <v>465.455</v>
      </c>
    </row>
    <row r="680" s="94" customFormat="true" ht="12.75" hidden="false" customHeight="true" outlineLevel="0" collapsed="false">
      <c r="A680" s="28" t="s">
        <v>620</v>
      </c>
      <c r="B680" s="25" t="s">
        <v>833</v>
      </c>
      <c r="C680" s="25" t="s">
        <v>714</v>
      </c>
      <c r="D680" s="25" t="s">
        <v>142</v>
      </c>
      <c r="E680" s="25" t="s">
        <v>23</v>
      </c>
      <c r="F680" s="100" t="n">
        <v>33982.545</v>
      </c>
    </row>
    <row r="681" s="94" customFormat="true" ht="56.25" hidden="false" customHeight="true" outlineLevel="0" collapsed="false">
      <c r="A681" s="119" t="s">
        <v>860</v>
      </c>
      <c r="B681" s="37" t="s">
        <v>833</v>
      </c>
      <c r="C681" s="37" t="s">
        <v>714</v>
      </c>
      <c r="D681" s="37" t="s">
        <v>145</v>
      </c>
      <c r="E681" s="37" t="s">
        <v>602</v>
      </c>
      <c r="F681" s="98" t="n">
        <f aca="false">F682+F683</f>
        <v>7343.934</v>
      </c>
    </row>
    <row r="682" s="94" customFormat="true" ht="22.5" hidden="false" customHeight="true" outlineLevel="0" collapsed="false">
      <c r="A682" s="45" t="s">
        <v>630</v>
      </c>
      <c r="B682" s="25" t="s">
        <v>833</v>
      </c>
      <c r="C682" s="25" t="s">
        <v>714</v>
      </c>
      <c r="D682" s="25" t="s">
        <v>145</v>
      </c>
      <c r="E682" s="25" t="s">
        <v>17</v>
      </c>
      <c r="F682" s="100" t="n">
        <v>101.617</v>
      </c>
    </row>
    <row r="683" s="94" customFormat="true" ht="12.75" hidden="false" customHeight="true" outlineLevel="0" collapsed="false">
      <c r="A683" s="28" t="s">
        <v>620</v>
      </c>
      <c r="B683" s="25" t="s">
        <v>833</v>
      </c>
      <c r="C683" s="25" t="s">
        <v>714</v>
      </c>
      <c r="D683" s="25" t="s">
        <v>145</v>
      </c>
      <c r="E683" s="25" t="s">
        <v>23</v>
      </c>
      <c r="F683" s="100" t="n">
        <v>7242.317</v>
      </c>
    </row>
    <row r="684" s="94" customFormat="true" ht="22.5" hidden="false" customHeight="true" outlineLevel="0" collapsed="false">
      <c r="A684" s="91" t="s">
        <v>861</v>
      </c>
      <c r="B684" s="37" t="s">
        <v>833</v>
      </c>
      <c r="C684" s="37" t="s">
        <v>714</v>
      </c>
      <c r="D684" s="37" t="s">
        <v>148</v>
      </c>
      <c r="E684" s="37" t="s">
        <v>602</v>
      </c>
      <c r="F684" s="98" t="n">
        <f aca="false">F685+F686</f>
        <v>14592.984</v>
      </c>
    </row>
    <row r="685" s="94" customFormat="true" ht="22.5" hidden="false" customHeight="true" outlineLevel="0" collapsed="false">
      <c r="A685" s="45" t="s">
        <v>630</v>
      </c>
      <c r="B685" s="25" t="s">
        <v>833</v>
      </c>
      <c r="C685" s="25" t="s">
        <v>714</v>
      </c>
      <c r="D685" s="25" t="s">
        <v>148</v>
      </c>
      <c r="E685" s="25" t="s">
        <v>17</v>
      </c>
      <c r="F685" s="100" t="n">
        <v>202.462</v>
      </c>
    </row>
    <row r="686" s="94" customFormat="true" ht="12.75" hidden="false" customHeight="true" outlineLevel="0" collapsed="false">
      <c r="A686" s="28" t="s">
        <v>620</v>
      </c>
      <c r="B686" s="25" t="s">
        <v>833</v>
      </c>
      <c r="C686" s="25" t="s">
        <v>714</v>
      </c>
      <c r="D686" s="25" t="s">
        <v>148</v>
      </c>
      <c r="E686" s="25" t="s">
        <v>23</v>
      </c>
      <c r="F686" s="100" t="n">
        <v>14390.522</v>
      </c>
    </row>
    <row r="687" s="94" customFormat="true" ht="45" hidden="false" customHeight="true" outlineLevel="0" collapsed="false">
      <c r="A687" s="91" t="s">
        <v>862</v>
      </c>
      <c r="B687" s="37" t="s">
        <v>833</v>
      </c>
      <c r="C687" s="37" t="s">
        <v>714</v>
      </c>
      <c r="D687" s="37" t="s">
        <v>151</v>
      </c>
      <c r="E687" s="37" t="s">
        <v>602</v>
      </c>
      <c r="F687" s="98" t="n">
        <f aca="false">F688+F689</f>
        <v>1027.21</v>
      </c>
    </row>
    <row r="688" s="94" customFormat="true" ht="22.5" hidden="false" customHeight="true" outlineLevel="0" collapsed="false">
      <c r="A688" s="45" t="s">
        <v>630</v>
      </c>
      <c r="B688" s="25" t="s">
        <v>833</v>
      </c>
      <c r="C688" s="25" t="s">
        <v>714</v>
      </c>
      <c r="D688" s="25" t="s">
        <v>151</v>
      </c>
      <c r="E688" s="25" t="s">
        <v>17</v>
      </c>
      <c r="F688" s="100" t="n">
        <v>13.21</v>
      </c>
    </row>
    <row r="689" s="94" customFormat="true" ht="12.75" hidden="false" customHeight="true" outlineLevel="0" collapsed="false">
      <c r="A689" s="28" t="s">
        <v>620</v>
      </c>
      <c r="B689" s="25" t="s">
        <v>833</v>
      </c>
      <c r="C689" s="25" t="s">
        <v>714</v>
      </c>
      <c r="D689" s="25" t="s">
        <v>151</v>
      </c>
      <c r="E689" s="25" t="s">
        <v>23</v>
      </c>
      <c r="F689" s="100" t="n">
        <v>1014</v>
      </c>
    </row>
    <row r="690" s="94" customFormat="true" ht="33.75" hidden="false" customHeight="true" outlineLevel="0" collapsed="false">
      <c r="A690" s="91" t="s">
        <v>610</v>
      </c>
      <c r="B690" s="37" t="s">
        <v>833</v>
      </c>
      <c r="C690" s="37" t="s">
        <v>714</v>
      </c>
      <c r="D690" s="37" t="s">
        <v>200</v>
      </c>
      <c r="E690" s="37" t="s">
        <v>602</v>
      </c>
      <c r="F690" s="98" t="n">
        <f aca="false">F691</f>
        <v>745.088</v>
      </c>
    </row>
    <row r="691" s="94" customFormat="true" ht="45" hidden="false" customHeight="true" outlineLevel="0" collapsed="false">
      <c r="A691" s="28" t="s">
        <v>611</v>
      </c>
      <c r="B691" s="25" t="s">
        <v>833</v>
      </c>
      <c r="C691" s="25" t="s">
        <v>714</v>
      </c>
      <c r="D691" s="25" t="s">
        <v>200</v>
      </c>
      <c r="E691" s="25" t="s">
        <v>35</v>
      </c>
      <c r="F691" s="100" t="n">
        <v>745.088</v>
      </c>
    </row>
    <row r="692" s="94" customFormat="true" ht="21.75" hidden="false" customHeight="true" outlineLevel="0" collapsed="false">
      <c r="A692" s="95" t="s">
        <v>863</v>
      </c>
      <c r="B692" s="67" t="s">
        <v>833</v>
      </c>
      <c r="C692" s="67" t="s">
        <v>864</v>
      </c>
      <c r="D692" s="67"/>
      <c r="E692" s="67"/>
      <c r="F692" s="97" t="n">
        <f aca="false">F693+F696+F713+F717+F731</f>
        <v>18605.175</v>
      </c>
    </row>
    <row r="693" s="94" customFormat="true" ht="21.75" hidden="false" customHeight="true" outlineLevel="0" collapsed="false">
      <c r="A693" s="91" t="s">
        <v>77</v>
      </c>
      <c r="B693" s="37" t="s">
        <v>833</v>
      </c>
      <c r="C693" s="37" t="s">
        <v>864</v>
      </c>
      <c r="D693" s="37" t="s">
        <v>78</v>
      </c>
      <c r="E693" s="37" t="s">
        <v>602</v>
      </c>
      <c r="F693" s="98" t="n">
        <v>0</v>
      </c>
    </row>
    <row r="694" s="94" customFormat="true" ht="36.75" hidden="false" customHeight="true" outlineLevel="0" collapsed="false">
      <c r="A694" s="91" t="s">
        <v>837</v>
      </c>
      <c r="B694" s="37" t="s">
        <v>833</v>
      </c>
      <c r="C694" s="37" t="s">
        <v>864</v>
      </c>
      <c r="D694" s="37" t="s">
        <v>80</v>
      </c>
      <c r="E694" s="37" t="s">
        <v>602</v>
      </c>
      <c r="F694" s="98" t="n">
        <v>0</v>
      </c>
    </row>
    <row r="695" s="94" customFormat="true" ht="21.75" hidden="false" customHeight="true" outlineLevel="0" collapsed="false">
      <c r="A695" s="45" t="s">
        <v>604</v>
      </c>
      <c r="B695" s="25" t="s">
        <v>833</v>
      </c>
      <c r="C695" s="25" t="s">
        <v>864</v>
      </c>
      <c r="D695" s="25" t="s">
        <v>80</v>
      </c>
      <c r="E695" s="25" t="s">
        <v>17</v>
      </c>
      <c r="F695" s="100" t="n">
        <v>0</v>
      </c>
    </row>
    <row r="696" s="101" customFormat="true" ht="33.75" hidden="false" customHeight="true" outlineLevel="0" collapsed="false">
      <c r="A696" s="91" t="s">
        <v>131</v>
      </c>
      <c r="B696" s="37" t="s">
        <v>833</v>
      </c>
      <c r="C696" s="37" t="s">
        <v>864</v>
      </c>
      <c r="D696" s="37" t="s">
        <v>132</v>
      </c>
      <c r="E696" s="37" t="s">
        <v>602</v>
      </c>
      <c r="F696" s="98" t="n">
        <f aca="false">F697+F700+F704+F707+F709</f>
        <v>15538.57</v>
      </c>
    </row>
    <row r="697" s="101" customFormat="true" ht="22.5" hidden="false" customHeight="true" outlineLevel="0" collapsed="false">
      <c r="A697" s="91" t="s">
        <v>865</v>
      </c>
      <c r="B697" s="37" t="s">
        <v>833</v>
      </c>
      <c r="C697" s="37" t="s">
        <v>864</v>
      </c>
      <c r="D697" s="37" t="s">
        <v>154</v>
      </c>
      <c r="E697" s="37" t="s">
        <v>602</v>
      </c>
      <c r="F697" s="98" t="n">
        <f aca="false">F698+F699</f>
        <v>1996.88</v>
      </c>
    </row>
    <row r="698" s="101" customFormat="true" ht="45" hidden="false" customHeight="true" outlineLevel="0" collapsed="false">
      <c r="A698" s="28" t="s">
        <v>611</v>
      </c>
      <c r="B698" s="25" t="s">
        <v>833</v>
      </c>
      <c r="C698" s="25" t="s">
        <v>864</v>
      </c>
      <c r="D698" s="25" t="s">
        <v>154</v>
      </c>
      <c r="E698" s="25" t="s">
        <v>35</v>
      </c>
      <c r="F698" s="100" t="n">
        <v>1867.335</v>
      </c>
    </row>
    <row r="699" s="101" customFormat="true" ht="22.5" hidden="false" customHeight="true" outlineLevel="0" collapsed="false">
      <c r="A699" s="28" t="s">
        <v>630</v>
      </c>
      <c r="B699" s="25" t="s">
        <v>833</v>
      </c>
      <c r="C699" s="25" t="s">
        <v>864</v>
      </c>
      <c r="D699" s="25" t="s">
        <v>154</v>
      </c>
      <c r="E699" s="25" t="s">
        <v>17</v>
      </c>
      <c r="F699" s="100" t="n">
        <v>129.545</v>
      </c>
    </row>
    <row r="700" s="101" customFormat="true" ht="22.5" hidden="false" customHeight="true" outlineLevel="0" collapsed="false">
      <c r="A700" s="91" t="s">
        <v>846</v>
      </c>
      <c r="B700" s="37" t="s">
        <v>833</v>
      </c>
      <c r="C700" s="37" t="s">
        <v>864</v>
      </c>
      <c r="D700" s="37" t="s">
        <v>177</v>
      </c>
      <c r="E700" s="37" t="s">
        <v>602</v>
      </c>
      <c r="F700" s="98" t="n">
        <f aca="false">F701+F702</f>
        <v>3804.76</v>
      </c>
    </row>
    <row r="701" s="101" customFormat="true" ht="45" hidden="false" customHeight="true" outlineLevel="0" collapsed="false">
      <c r="A701" s="28" t="s">
        <v>611</v>
      </c>
      <c r="B701" s="25" t="s">
        <v>833</v>
      </c>
      <c r="C701" s="25" t="s">
        <v>864</v>
      </c>
      <c r="D701" s="25" t="s">
        <v>177</v>
      </c>
      <c r="E701" s="25" t="s">
        <v>35</v>
      </c>
      <c r="F701" s="100" t="n">
        <v>3384.76</v>
      </c>
    </row>
    <row r="702" s="101" customFormat="true" ht="22.5" hidden="false" customHeight="true" outlineLevel="0" collapsed="false">
      <c r="A702" s="45" t="s">
        <v>630</v>
      </c>
      <c r="B702" s="25" t="s">
        <v>833</v>
      </c>
      <c r="C702" s="25" t="s">
        <v>864</v>
      </c>
      <c r="D702" s="25" t="s">
        <v>177</v>
      </c>
      <c r="E702" s="25" t="s">
        <v>17</v>
      </c>
      <c r="F702" s="100" t="n">
        <v>420</v>
      </c>
    </row>
    <row r="703" s="101" customFormat="true" ht="12.75" hidden="false" customHeight="true" outlineLevel="0" collapsed="false">
      <c r="A703" s="45" t="s">
        <v>605</v>
      </c>
      <c r="B703" s="25" t="s">
        <v>833</v>
      </c>
      <c r="C703" s="25" t="s">
        <v>864</v>
      </c>
      <c r="D703" s="25" t="s">
        <v>177</v>
      </c>
      <c r="E703" s="25" t="s">
        <v>181</v>
      </c>
      <c r="F703" s="100" t="n">
        <v>0</v>
      </c>
    </row>
    <row r="704" s="101" customFormat="true" ht="45" hidden="false" customHeight="true" outlineLevel="0" collapsed="false">
      <c r="A704" s="91" t="s">
        <v>847</v>
      </c>
      <c r="B704" s="37" t="s">
        <v>833</v>
      </c>
      <c r="C704" s="37" t="s">
        <v>864</v>
      </c>
      <c r="D704" s="37" t="s">
        <v>183</v>
      </c>
      <c r="E704" s="37" t="s">
        <v>602</v>
      </c>
      <c r="F704" s="98" t="n">
        <f aca="false">F705+F706</f>
        <v>16.6</v>
      </c>
    </row>
    <row r="705" s="101" customFormat="true" ht="22.5" hidden="false" customHeight="true" outlineLevel="0" collapsed="false">
      <c r="A705" s="45" t="s">
        <v>630</v>
      </c>
      <c r="B705" s="37" t="s">
        <v>833</v>
      </c>
      <c r="C705" s="37" t="s">
        <v>864</v>
      </c>
      <c r="D705" s="37" t="s">
        <v>183</v>
      </c>
      <c r="E705" s="37" t="s">
        <v>17</v>
      </c>
      <c r="F705" s="98" t="n">
        <v>16.6</v>
      </c>
    </row>
    <row r="706" s="101" customFormat="true" ht="12.75" hidden="false" customHeight="true" outlineLevel="0" collapsed="false">
      <c r="A706" s="28" t="s">
        <v>620</v>
      </c>
      <c r="B706" s="25" t="s">
        <v>833</v>
      </c>
      <c r="C706" s="25" t="s">
        <v>864</v>
      </c>
      <c r="D706" s="25" t="s">
        <v>183</v>
      </c>
      <c r="E706" s="25" t="s">
        <v>23</v>
      </c>
      <c r="F706" s="100" t="n">
        <v>0</v>
      </c>
    </row>
    <row r="707" s="101" customFormat="true" ht="57.75" hidden="false" customHeight="true" outlineLevel="0" collapsed="false">
      <c r="A707" s="28" t="s">
        <v>866</v>
      </c>
      <c r="B707" s="25" t="s">
        <v>833</v>
      </c>
      <c r="C707" s="25" t="s">
        <v>864</v>
      </c>
      <c r="D707" s="25" t="s">
        <v>186</v>
      </c>
      <c r="E707" s="25" t="s">
        <v>602</v>
      </c>
      <c r="F707" s="100" t="n">
        <f aca="false">F708</f>
        <v>70.2</v>
      </c>
    </row>
    <row r="708" s="101" customFormat="true" ht="22.5" hidden="false" customHeight="true" outlineLevel="0" collapsed="false">
      <c r="A708" s="45" t="s">
        <v>630</v>
      </c>
      <c r="B708" s="25" t="s">
        <v>833</v>
      </c>
      <c r="C708" s="25" t="s">
        <v>864</v>
      </c>
      <c r="D708" s="25" t="s">
        <v>186</v>
      </c>
      <c r="E708" s="25" t="s">
        <v>17</v>
      </c>
      <c r="F708" s="100" t="n">
        <v>70.2</v>
      </c>
    </row>
    <row r="709" s="101" customFormat="true" ht="22.5" hidden="false" customHeight="true" outlineLevel="0" collapsed="false">
      <c r="A709" s="91" t="s">
        <v>867</v>
      </c>
      <c r="B709" s="37" t="s">
        <v>833</v>
      </c>
      <c r="C709" s="37" t="s">
        <v>864</v>
      </c>
      <c r="D709" s="37" t="s">
        <v>216</v>
      </c>
      <c r="E709" s="37" t="s">
        <v>602</v>
      </c>
      <c r="F709" s="98" t="n">
        <f aca="false">F710+F711+F712</f>
        <v>9650.13</v>
      </c>
    </row>
    <row r="710" s="101" customFormat="true" ht="45" hidden="false" customHeight="true" outlineLevel="0" collapsed="false">
      <c r="A710" s="28" t="s">
        <v>611</v>
      </c>
      <c r="B710" s="25" t="s">
        <v>833</v>
      </c>
      <c r="C710" s="25" t="s">
        <v>864</v>
      </c>
      <c r="D710" s="25" t="s">
        <v>216</v>
      </c>
      <c r="E710" s="25" t="s">
        <v>35</v>
      </c>
      <c r="F710" s="100" t="n">
        <v>8496.427</v>
      </c>
    </row>
    <row r="711" s="101" customFormat="true" ht="22.5" hidden="false" customHeight="true" outlineLevel="0" collapsed="false">
      <c r="A711" s="28" t="s">
        <v>630</v>
      </c>
      <c r="B711" s="25" t="s">
        <v>833</v>
      </c>
      <c r="C711" s="25" t="s">
        <v>864</v>
      </c>
      <c r="D711" s="25" t="s">
        <v>216</v>
      </c>
      <c r="E711" s="25" t="s">
        <v>17</v>
      </c>
      <c r="F711" s="100" t="n">
        <v>1145.281</v>
      </c>
    </row>
    <row r="712" s="101" customFormat="true" ht="12.75" hidden="false" customHeight="true" outlineLevel="0" collapsed="false">
      <c r="A712" s="45" t="s">
        <v>605</v>
      </c>
      <c r="B712" s="25" t="s">
        <v>833</v>
      </c>
      <c r="C712" s="25" t="s">
        <v>864</v>
      </c>
      <c r="D712" s="25" t="s">
        <v>216</v>
      </c>
      <c r="E712" s="25" t="s">
        <v>181</v>
      </c>
      <c r="F712" s="100" t="n">
        <v>8.422</v>
      </c>
    </row>
    <row r="713" s="101" customFormat="true" ht="33.75" hidden="false" customHeight="true" outlineLevel="0" collapsed="false">
      <c r="A713" s="45" t="s">
        <v>233</v>
      </c>
      <c r="B713" s="25" t="s">
        <v>833</v>
      </c>
      <c r="C713" s="25" t="s">
        <v>864</v>
      </c>
      <c r="D713" s="25" t="s">
        <v>234</v>
      </c>
      <c r="E713" s="25" t="s">
        <v>602</v>
      </c>
      <c r="F713" s="100" t="n">
        <v>67.8</v>
      </c>
    </row>
    <row r="714" s="101" customFormat="true" ht="24.75" hidden="false" customHeight="true" outlineLevel="0" collapsed="false">
      <c r="A714" s="45" t="s">
        <v>868</v>
      </c>
      <c r="B714" s="25" t="s">
        <v>833</v>
      </c>
      <c r="C714" s="25" t="s">
        <v>864</v>
      </c>
      <c r="D714" s="25" t="s">
        <v>869</v>
      </c>
      <c r="E714" s="25" t="s">
        <v>602</v>
      </c>
      <c r="F714" s="100" t="n">
        <v>67.8</v>
      </c>
    </row>
    <row r="715" s="101" customFormat="true" ht="23.25" hidden="false" customHeight="true" outlineLevel="0" collapsed="false">
      <c r="A715" s="45" t="s">
        <v>235</v>
      </c>
      <c r="B715" s="25" t="s">
        <v>833</v>
      </c>
      <c r="C715" s="25" t="s">
        <v>864</v>
      </c>
      <c r="D715" s="25" t="s">
        <v>236</v>
      </c>
      <c r="E715" s="25" t="s">
        <v>602</v>
      </c>
      <c r="F715" s="100" t="n">
        <v>67.8</v>
      </c>
    </row>
    <row r="716" s="101" customFormat="true" ht="24" hidden="false" customHeight="true" outlineLevel="0" collapsed="false">
      <c r="A716" s="45" t="s">
        <v>235</v>
      </c>
      <c r="B716" s="25" t="s">
        <v>833</v>
      </c>
      <c r="C716" s="25" t="s">
        <v>864</v>
      </c>
      <c r="D716" s="25" t="s">
        <v>236</v>
      </c>
      <c r="E716" s="25" t="s">
        <v>17</v>
      </c>
      <c r="F716" s="100" t="n">
        <v>67.8</v>
      </c>
    </row>
    <row r="717" s="94" customFormat="true" ht="12.75" hidden="false" customHeight="true" outlineLevel="0" collapsed="false">
      <c r="A717" s="91" t="s">
        <v>682</v>
      </c>
      <c r="B717" s="37" t="s">
        <v>833</v>
      </c>
      <c r="C717" s="37" t="s">
        <v>864</v>
      </c>
      <c r="D717" s="37" t="s">
        <v>257</v>
      </c>
      <c r="E717" s="37" t="s">
        <v>602</v>
      </c>
      <c r="F717" s="98" t="n">
        <f aca="false">F718+F721+F724</f>
        <v>1890.598</v>
      </c>
    </row>
    <row r="718" s="94" customFormat="true" ht="27.75" hidden="false" customHeight="true" outlineLevel="0" collapsed="false">
      <c r="A718" s="91" t="s">
        <v>723</v>
      </c>
      <c r="B718" s="37" t="s">
        <v>833</v>
      </c>
      <c r="C718" s="37" t="s">
        <v>864</v>
      </c>
      <c r="D718" s="37" t="s">
        <v>295</v>
      </c>
      <c r="E718" s="37" t="s">
        <v>602</v>
      </c>
      <c r="F718" s="98" t="n">
        <v>0</v>
      </c>
    </row>
    <row r="719" s="94" customFormat="true" ht="23.25" hidden="false" customHeight="true" outlineLevel="0" collapsed="false">
      <c r="A719" s="91" t="s">
        <v>755</v>
      </c>
      <c r="B719" s="37" t="s">
        <v>833</v>
      </c>
      <c r="C719" s="37" t="s">
        <v>864</v>
      </c>
      <c r="D719" s="37" t="s">
        <v>345</v>
      </c>
      <c r="E719" s="37" t="s">
        <v>602</v>
      </c>
      <c r="F719" s="98" t="n">
        <v>0</v>
      </c>
    </row>
    <row r="720" s="94" customFormat="true" ht="25.5" hidden="false" customHeight="true" outlineLevel="0" collapsed="false">
      <c r="A720" s="28" t="s">
        <v>604</v>
      </c>
      <c r="B720" s="25" t="s">
        <v>833</v>
      </c>
      <c r="C720" s="25" t="s">
        <v>864</v>
      </c>
      <c r="D720" s="25" t="s">
        <v>345</v>
      </c>
      <c r="E720" s="25" t="s">
        <v>17</v>
      </c>
      <c r="F720" s="93" t="n">
        <v>0</v>
      </c>
    </row>
    <row r="721" s="94" customFormat="true" ht="24.75" hidden="false" customHeight="true" outlineLevel="0" collapsed="false">
      <c r="A721" s="91" t="s">
        <v>637</v>
      </c>
      <c r="B721" s="37" t="s">
        <v>833</v>
      </c>
      <c r="C721" s="37" t="s">
        <v>864</v>
      </c>
      <c r="D721" s="37" t="s">
        <v>352</v>
      </c>
      <c r="E721" s="37" t="s">
        <v>602</v>
      </c>
      <c r="F721" s="98" t="n">
        <f aca="false">F722+F723</f>
        <v>8.85</v>
      </c>
    </row>
    <row r="722" s="94" customFormat="true" ht="26.25" hidden="false" customHeight="true" outlineLevel="0" collapsed="false">
      <c r="A722" s="28" t="s">
        <v>638</v>
      </c>
      <c r="B722" s="25" t="s">
        <v>833</v>
      </c>
      <c r="C722" s="25" t="s">
        <v>864</v>
      </c>
      <c r="D722" s="25" t="s">
        <v>352</v>
      </c>
      <c r="E722" s="25" t="s">
        <v>17</v>
      </c>
      <c r="F722" s="100" t="n">
        <v>0</v>
      </c>
    </row>
    <row r="723" s="94" customFormat="true" ht="26.25" hidden="false" customHeight="true" outlineLevel="0" collapsed="false">
      <c r="A723" s="28" t="s">
        <v>635</v>
      </c>
      <c r="B723" s="25" t="s">
        <v>833</v>
      </c>
      <c r="C723" s="25" t="s">
        <v>864</v>
      </c>
      <c r="D723" s="25" t="s">
        <v>352</v>
      </c>
      <c r="E723" s="25" t="s">
        <v>20</v>
      </c>
      <c r="F723" s="100" t="n">
        <v>8.85</v>
      </c>
    </row>
    <row r="724" s="94" customFormat="true" ht="22.5" hidden="false" customHeight="true" outlineLevel="0" collapsed="false">
      <c r="A724" s="91" t="s">
        <v>870</v>
      </c>
      <c r="B724" s="37" t="s">
        <v>833</v>
      </c>
      <c r="C724" s="37" t="s">
        <v>864</v>
      </c>
      <c r="D724" s="37" t="s">
        <v>380</v>
      </c>
      <c r="E724" s="37" t="s">
        <v>602</v>
      </c>
      <c r="F724" s="98" t="n">
        <f aca="false">F725+F729</f>
        <v>1881.748</v>
      </c>
    </row>
    <row r="725" s="94" customFormat="true" ht="22.5" hidden="false" customHeight="true" outlineLevel="0" collapsed="false">
      <c r="A725" s="91" t="s">
        <v>628</v>
      </c>
      <c r="B725" s="37" t="s">
        <v>833</v>
      </c>
      <c r="C725" s="37" t="s">
        <v>864</v>
      </c>
      <c r="D725" s="37" t="s">
        <v>382</v>
      </c>
      <c r="E725" s="37" t="s">
        <v>602</v>
      </c>
      <c r="F725" s="98" t="n">
        <f aca="false">F726+F727+F728</f>
        <v>1881.748</v>
      </c>
    </row>
    <row r="726" s="94" customFormat="true" ht="22.5" hidden="false" customHeight="true" outlineLevel="0" collapsed="false">
      <c r="A726" s="28" t="s">
        <v>630</v>
      </c>
      <c r="B726" s="25" t="s">
        <v>833</v>
      </c>
      <c r="C726" s="25" t="s">
        <v>864</v>
      </c>
      <c r="D726" s="25" t="s">
        <v>382</v>
      </c>
      <c r="E726" s="25" t="s">
        <v>17</v>
      </c>
      <c r="F726" s="100" t="n">
        <v>7.94100000000026</v>
      </c>
    </row>
    <row r="727" s="99" customFormat="true" ht="12.75" hidden="false" customHeight="true" outlineLevel="0" collapsed="false">
      <c r="A727" s="28" t="s">
        <v>620</v>
      </c>
      <c r="B727" s="25" t="s">
        <v>833</v>
      </c>
      <c r="C727" s="25" t="s">
        <v>864</v>
      </c>
      <c r="D727" s="25" t="s">
        <v>382</v>
      </c>
      <c r="E727" s="25" t="s">
        <v>23</v>
      </c>
      <c r="F727" s="100" t="n">
        <v>378.6</v>
      </c>
    </row>
    <row r="728" s="99" customFormat="true" ht="22.5" hidden="false" customHeight="true" outlineLevel="0" collapsed="false">
      <c r="A728" s="28" t="s">
        <v>635</v>
      </c>
      <c r="B728" s="25" t="s">
        <v>833</v>
      </c>
      <c r="C728" s="25" t="s">
        <v>864</v>
      </c>
      <c r="D728" s="25" t="s">
        <v>382</v>
      </c>
      <c r="E728" s="25" t="s">
        <v>20</v>
      </c>
      <c r="F728" s="100" t="n">
        <v>1495.207</v>
      </c>
    </row>
    <row r="729" s="99" customFormat="true" ht="33.75" hidden="false" customHeight="true" outlineLevel="0" collapsed="false">
      <c r="A729" s="28" t="s">
        <v>629</v>
      </c>
      <c r="B729" s="25" t="s">
        <v>833</v>
      </c>
      <c r="C729" s="25" t="s">
        <v>864</v>
      </c>
      <c r="D729" s="25" t="s">
        <v>386</v>
      </c>
      <c r="E729" s="25" t="s">
        <v>602</v>
      </c>
      <c r="F729" s="100" t="n">
        <v>0</v>
      </c>
    </row>
    <row r="730" s="99" customFormat="true" ht="22.5" hidden="false" customHeight="true" outlineLevel="0" collapsed="false">
      <c r="A730" s="28" t="s">
        <v>635</v>
      </c>
      <c r="B730" s="25" t="s">
        <v>833</v>
      </c>
      <c r="C730" s="25" t="s">
        <v>864</v>
      </c>
      <c r="D730" s="25" t="s">
        <v>386</v>
      </c>
      <c r="E730" s="25" t="s">
        <v>20</v>
      </c>
      <c r="F730" s="100" t="n">
        <v>0</v>
      </c>
    </row>
    <row r="731" s="101" customFormat="true" ht="12.75" hidden="false" customHeight="true" outlineLevel="0" collapsed="false">
      <c r="A731" s="91" t="s">
        <v>460</v>
      </c>
      <c r="B731" s="37" t="s">
        <v>833</v>
      </c>
      <c r="C731" s="37" t="s">
        <v>864</v>
      </c>
      <c r="D731" s="37" t="s">
        <v>461</v>
      </c>
      <c r="E731" s="37" t="s">
        <v>602</v>
      </c>
      <c r="F731" s="98" t="n">
        <v>1108.207</v>
      </c>
    </row>
    <row r="732" s="101" customFormat="true" ht="12.75" hidden="false" customHeight="true" outlineLevel="0" collapsed="false">
      <c r="A732" s="91" t="s">
        <v>517</v>
      </c>
      <c r="B732" s="37" t="s">
        <v>833</v>
      </c>
      <c r="C732" s="37" t="s">
        <v>864</v>
      </c>
      <c r="D732" s="37" t="s">
        <v>518</v>
      </c>
      <c r="E732" s="37" t="s">
        <v>602</v>
      </c>
      <c r="F732" s="98" t="n">
        <v>1108.207</v>
      </c>
    </row>
    <row r="733" s="101" customFormat="true" ht="12.75" hidden="false" customHeight="true" outlineLevel="0" collapsed="false">
      <c r="A733" s="91" t="s">
        <v>641</v>
      </c>
      <c r="B733" s="37" t="s">
        <v>833</v>
      </c>
      <c r="C733" s="37" t="s">
        <v>864</v>
      </c>
      <c r="D733" s="37" t="s">
        <v>642</v>
      </c>
      <c r="E733" s="37" t="s">
        <v>602</v>
      </c>
      <c r="F733" s="98" t="n">
        <v>1108.207</v>
      </c>
    </row>
    <row r="734" s="101" customFormat="true" ht="22.5" hidden="false" customHeight="true" outlineLevel="0" collapsed="false">
      <c r="A734" s="91" t="s">
        <v>643</v>
      </c>
      <c r="B734" s="37" t="s">
        <v>833</v>
      </c>
      <c r="C734" s="37" t="s">
        <v>864</v>
      </c>
      <c r="D734" s="37" t="s">
        <v>534</v>
      </c>
      <c r="E734" s="37" t="s">
        <v>602</v>
      </c>
      <c r="F734" s="98" t="n">
        <v>1108.207</v>
      </c>
    </row>
    <row r="735" s="94" customFormat="true" ht="45" hidden="false" customHeight="true" outlineLevel="0" collapsed="false">
      <c r="A735" s="28" t="s">
        <v>611</v>
      </c>
      <c r="B735" s="25" t="s">
        <v>833</v>
      </c>
      <c r="C735" s="25" t="s">
        <v>864</v>
      </c>
      <c r="D735" s="25" t="s">
        <v>534</v>
      </c>
      <c r="E735" s="25" t="s">
        <v>35</v>
      </c>
      <c r="F735" s="93" t="n">
        <v>1108.207</v>
      </c>
    </row>
    <row r="736" customFormat="false" ht="30" hidden="false" customHeight="true" outlineLevel="0" collapsed="false">
      <c r="A736" s="84" t="s">
        <v>871</v>
      </c>
      <c r="B736" s="117" t="s">
        <v>872</v>
      </c>
      <c r="C736" s="118"/>
      <c r="D736" s="118"/>
      <c r="E736" s="118"/>
      <c r="F736" s="86" t="n">
        <f aca="false">F737</f>
        <v>1978.113</v>
      </c>
    </row>
    <row r="737" customFormat="false" ht="31.5" hidden="false" customHeight="true" outlineLevel="0" collapsed="false">
      <c r="A737" s="95" t="s">
        <v>809</v>
      </c>
      <c r="B737" s="96" t="s">
        <v>872</v>
      </c>
      <c r="C737" s="67" t="s">
        <v>810</v>
      </c>
      <c r="D737" s="67"/>
      <c r="E737" s="67"/>
      <c r="F737" s="97" t="n">
        <f aca="false">F738</f>
        <v>1978.113</v>
      </c>
    </row>
    <row r="738" customFormat="false" ht="12.75" hidden="false" customHeight="true" outlineLevel="0" collapsed="false">
      <c r="A738" s="91" t="s">
        <v>460</v>
      </c>
      <c r="B738" s="89" t="s">
        <v>872</v>
      </c>
      <c r="C738" s="37" t="s">
        <v>810</v>
      </c>
      <c r="D738" s="37" t="s">
        <v>461</v>
      </c>
      <c r="E738" s="67"/>
      <c r="F738" s="98" t="n">
        <f aca="false">F739</f>
        <v>1978.113</v>
      </c>
    </row>
    <row r="739" customFormat="false" ht="12.75" hidden="false" customHeight="true" outlineLevel="0" collapsed="false">
      <c r="A739" s="91" t="s">
        <v>517</v>
      </c>
      <c r="B739" s="89" t="s">
        <v>872</v>
      </c>
      <c r="C739" s="37" t="s">
        <v>810</v>
      </c>
      <c r="D739" s="37" t="s">
        <v>518</v>
      </c>
      <c r="E739" s="67"/>
      <c r="F739" s="98" t="n">
        <f aca="false">F740+F744</f>
        <v>1978.113</v>
      </c>
    </row>
    <row r="740" customFormat="false" ht="13.5" hidden="false" customHeight="true" outlineLevel="0" collapsed="false">
      <c r="A740" s="63" t="s">
        <v>641</v>
      </c>
      <c r="B740" s="89" t="s">
        <v>872</v>
      </c>
      <c r="C740" s="37" t="s">
        <v>810</v>
      </c>
      <c r="D740" s="37" t="s">
        <v>642</v>
      </c>
      <c r="E740" s="37" t="s">
        <v>602</v>
      </c>
      <c r="F740" s="98" t="n">
        <f aca="false">F741</f>
        <v>769.603</v>
      </c>
    </row>
    <row r="741" customFormat="false" ht="21.75" hidden="false" customHeight="true" outlineLevel="0" collapsed="false">
      <c r="A741" s="63" t="s">
        <v>873</v>
      </c>
      <c r="B741" s="89" t="s">
        <v>872</v>
      </c>
      <c r="C741" s="37" t="s">
        <v>810</v>
      </c>
      <c r="D741" s="37" t="s">
        <v>541</v>
      </c>
      <c r="E741" s="37" t="s">
        <v>602</v>
      </c>
      <c r="F741" s="98" t="n">
        <f aca="false">F742+F743</f>
        <v>769.603</v>
      </c>
    </row>
    <row r="742" customFormat="false" ht="45" hidden="false" customHeight="true" outlineLevel="0" collapsed="false">
      <c r="A742" s="45" t="s">
        <v>611</v>
      </c>
      <c r="B742" s="122" t="s">
        <v>872</v>
      </c>
      <c r="C742" s="25" t="s">
        <v>810</v>
      </c>
      <c r="D742" s="25" t="s">
        <v>541</v>
      </c>
      <c r="E742" s="25" t="s">
        <v>35</v>
      </c>
      <c r="F742" s="100" t="n">
        <v>616.043</v>
      </c>
    </row>
    <row r="743" customFormat="false" ht="21.75" hidden="false" customHeight="true" outlineLevel="0" collapsed="false">
      <c r="A743" s="45" t="s">
        <v>604</v>
      </c>
      <c r="B743" s="122" t="s">
        <v>872</v>
      </c>
      <c r="C743" s="25" t="s">
        <v>810</v>
      </c>
      <c r="D743" s="25" t="s">
        <v>541</v>
      </c>
      <c r="E743" s="25" t="s">
        <v>17</v>
      </c>
      <c r="F743" s="100" t="n">
        <v>153.56</v>
      </c>
    </row>
    <row r="744" customFormat="false" ht="21.75" hidden="false" customHeight="true" outlineLevel="0" collapsed="false">
      <c r="A744" s="91" t="s">
        <v>874</v>
      </c>
      <c r="B744" s="89" t="s">
        <v>872</v>
      </c>
      <c r="C744" s="37" t="s">
        <v>810</v>
      </c>
      <c r="D744" s="37" t="s">
        <v>527</v>
      </c>
      <c r="E744" s="37" t="s">
        <v>602</v>
      </c>
      <c r="F744" s="98" t="n">
        <f aca="false">F745</f>
        <v>1208.51</v>
      </c>
    </row>
    <row r="745" customFormat="false" ht="45" hidden="false" customHeight="true" outlineLevel="0" collapsed="false">
      <c r="A745" s="45" t="s">
        <v>611</v>
      </c>
      <c r="B745" s="25" t="s">
        <v>872</v>
      </c>
      <c r="C745" s="25" t="s">
        <v>810</v>
      </c>
      <c r="D745" s="25" t="s">
        <v>527</v>
      </c>
      <c r="E745" s="25" t="s">
        <v>35</v>
      </c>
      <c r="F745" s="100" t="n">
        <v>1208.51</v>
      </c>
    </row>
    <row r="746" customFormat="false" ht="27" hidden="false" customHeight="true" outlineLevel="0" collapsed="false">
      <c r="A746" s="84" t="s">
        <v>875</v>
      </c>
      <c r="B746" s="117" t="s">
        <v>876</v>
      </c>
      <c r="C746" s="118"/>
      <c r="D746" s="118"/>
      <c r="E746" s="118"/>
      <c r="F746" s="113" t="n">
        <f aca="false">F747+F757</f>
        <v>4598.727</v>
      </c>
    </row>
    <row r="747" customFormat="false" ht="45" hidden="false" customHeight="true" outlineLevel="0" collapsed="false">
      <c r="A747" s="95" t="s">
        <v>877</v>
      </c>
      <c r="B747" s="96" t="s">
        <v>876</v>
      </c>
      <c r="C747" s="67" t="s">
        <v>878</v>
      </c>
      <c r="D747" s="67"/>
      <c r="E747" s="67"/>
      <c r="F747" s="97" t="n">
        <f aca="false">F748</f>
        <v>4580.335</v>
      </c>
    </row>
    <row r="748" customFormat="false" ht="12.75" hidden="false" customHeight="true" outlineLevel="0" collapsed="false">
      <c r="A748" s="91" t="s">
        <v>460</v>
      </c>
      <c r="B748" s="89" t="s">
        <v>876</v>
      </c>
      <c r="C748" s="37" t="s">
        <v>878</v>
      </c>
      <c r="D748" s="37" t="s">
        <v>461</v>
      </c>
      <c r="E748" s="37"/>
      <c r="F748" s="98" t="n">
        <f aca="false">F749</f>
        <v>4580.335</v>
      </c>
    </row>
    <row r="749" customFormat="false" ht="12.75" hidden="false" customHeight="true" outlineLevel="0" collapsed="false">
      <c r="A749" s="91" t="s">
        <v>517</v>
      </c>
      <c r="B749" s="89" t="s">
        <v>876</v>
      </c>
      <c r="C749" s="37" t="s">
        <v>878</v>
      </c>
      <c r="D749" s="37" t="s">
        <v>518</v>
      </c>
      <c r="E749" s="37"/>
      <c r="F749" s="98" t="n">
        <f aca="false">F750+F755</f>
        <v>4580.335</v>
      </c>
    </row>
    <row r="750" customFormat="false" ht="12" hidden="false" customHeight="true" outlineLevel="0" collapsed="false">
      <c r="A750" s="63" t="s">
        <v>641</v>
      </c>
      <c r="B750" s="89" t="s">
        <v>876</v>
      </c>
      <c r="C750" s="37" t="s">
        <v>878</v>
      </c>
      <c r="D750" s="37" t="s">
        <v>642</v>
      </c>
      <c r="E750" s="37" t="s">
        <v>602</v>
      </c>
      <c r="F750" s="98" t="n">
        <f aca="false">F751</f>
        <v>3295.262</v>
      </c>
    </row>
    <row r="751" customFormat="false" ht="24.75" hidden="false" customHeight="true" outlineLevel="0" collapsed="false">
      <c r="A751" s="63" t="s">
        <v>643</v>
      </c>
      <c r="B751" s="89" t="s">
        <v>876</v>
      </c>
      <c r="C751" s="37" t="s">
        <v>878</v>
      </c>
      <c r="D751" s="37" t="s">
        <v>534</v>
      </c>
      <c r="E751" s="37" t="s">
        <v>602</v>
      </c>
      <c r="F751" s="98" t="n">
        <f aca="false">F752+F753+F754</f>
        <v>3295.262</v>
      </c>
    </row>
    <row r="752" customFormat="false" ht="49.5" hidden="false" customHeight="true" outlineLevel="0" collapsed="false">
      <c r="A752" s="45" t="s">
        <v>611</v>
      </c>
      <c r="B752" s="122" t="s">
        <v>876</v>
      </c>
      <c r="C752" s="25" t="s">
        <v>878</v>
      </c>
      <c r="D752" s="25" t="s">
        <v>534</v>
      </c>
      <c r="E752" s="25" t="s">
        <v>35</v>
      </c>
      <c r="F752" s="100" t="n">
        <v>2651.063</v>
      </c>
    </row>
    <row r="753" customFormat="false" ht="21.75" hidden="false" customHeight="true" outlineLevel="0" collapsed="false">
      <c r="A753" s="45" t="s">
        <v>604</v>
      </c>
      <c r="B753" s="122" t="s">
        <v>876</v>
      </c>
      <c r="C753" s="25" t="s">
        <v>878</v>
      </c>
      <c r="D753" s="25" t="s">
        <v>534</v>
      </c>
      <c r="E753" s="25" t="s">
        <v>17</v>
      </c>
      <c r="F753" s="100" t="n">
        <v>642.658</v>
      </c>
    </row>
    <row r="754" customFormat="false" ht="12" hidden="false" customHeight="true" outlineLevel="0" collapsed="false">
      <c r="A754" s="45" t="s">
        <v>605</v>
      </c>
      <c r="B754" s="122" t="s">
        <v>876</v>
      </c>
      <c r="C754" s="25" t="s">
        <v>878</v>
      </c>
      <c r="D754" s="25" t="s">
        <v>534</v>
      </c>
      <c r="E754" s="25" t="s">
        <v>181</v>
      </c>
      <c r="F754" s="100" t="n">
        <v>1.541</v>
      </c>
    </row>
    <row r="755" customFormat="false" ht="21.75" hidden="false" customHeight="true" outlineLevel="0" collapsed="false">
      <c r="A755" s="63" t="s">
        <v>879</v>
      </c>
      <c r="B755" s="89" t="s">
        <v>876</v>
      </c>
      <c r="C755" s="37" t="s">
        <v>878</v>
      </c>
      <c r="D755" s="37" t="s">
        <v>531</v>
      </c>
      <c r="E755" s="37" t="s">
        <v>602</v>
      </c>
      <c r="F755" s="98" t="n">
        <f aca="false">F756</f>
        <v>1285.073</v>
      </c>
    </row>
    <row r="756" customFormat="false" ht="48" hidden="false" customHeight="true" outlineLevel="0" collapsed="false">
      <c r="A756" s="45" t="s">
        <v>611</v>
      </c>
      <c r="B756" s="122" t="s">
        <v>876</v>
      </c>
      <c r="C756" s="25" t="s">
        <v>878</v>
      </c>
      <c r="D756" s="25" t="s">
        <v>531</v>
      </c>
      <c r="E756" s="25" t="s">
        <v>35</v>
      </c>
      <c r="F756" s="100" t="n">
        <v>1285.073</v>
      </c>
    </row>
    <row r="757" customFormat="false" ht="12.75" hidden="false" customHeight="true" outlineLevel="0" collapsed="false">
      <c r="A757" s="87" t="s">
        <v>757</v>
      </c>
      <c r="B757" s="96" t="s">
        <v>876</v>
      </c>
      <c r="C757" s="67" t="s">
        <v>758</v>
      </c>
      <c r="D757" s="67"/>
      <c r="E757" s="67"/>
      <c r="F757" s="97" t="n">
        <f aca="false">F758</f>
        <v>18.392</v>
      </c>
    </row>
    <row r="758" customFormat="false" ht="12.75" hidden="false" customHeight="true" outlineLevel="0" collapsed="false">
      <c r="A758" s="91" t="s">
        <v>460</v>
      </c>
      <c r="B758" s="89" t="s">
        <v>876</v>
      </c>
      <c r="C758" s="37" t="s">
        <v>878</v>
      </c>
      <c r="D758" s="37" t="s">
        <v>461</v>
      </c>
      <c r="E758" s="67"/>
      <c r="F758" s="98" t="n">
        <f aca="false">F759</f>
        <v>18.392</v>
      </c>
    </row>
    <row r="759" customFormat="false" ht="22.5" hidden="false" customHeight="true" outlineLevel="0" collapsed="false">
      <c r="A759" s="91" t="s">
        <v>543</v>
      </c>
      <c r="B759" s="89" t="s">
        <v>876</v>
      </c>
      <c r="C759" s="37" t="s">
        <v>878</v>
      </c>
      <c r="D759" s="37" t="s">
        <v>544</v>
      </c>
      <c r="E759" s="67"/>
      <c r="F759" s="98" t="n">
        <f aca="false">F760</f>
        <v>18.392</v>
      </c>
    </row>
    <row r="760" customFormat="false" ht="13.5" hidden="false" customHeight="true" outlineLevel="0" collapsed="false">
      <c r="A760" s="63" t="s">
        <v>803</v>
      </c>
      <c r="B760" s="89" t="s">
        <v>876</v>
      </c>
      <c r="C760" s="37" t="s">
        <v>758</v>
      </c>
      <c r="D760" s="37" t="s">
        <v>549</v>
      </c>
      <c r="E760" s="37" t="s">
        <v>602</v>
      </c>
      <c r="F760" s="98" t="n">
        <f aca="false">F761</f>
        <v>18.392</v>
      </c>
    </row>
    <row r="761" customFormat="false" ht="12.75" hidden="false" customHeight="true" outlineLevel="0" collapsed="false">
      <c r="A761" s="45" t="s">
        <v>620</v>
      </c>
      <c r="B761" s="122" t="s">
        <v>876</v>
      </c>
      <c r="C761" s="25" t="s">
        <v>758</v>
      </c>
      <c r="D761" s="25" t="s">
        <v>549</v>
      </c>
      <c r="E761" s="25" t="s">
        <v>23</v>
      </c>
      <c r="F761" s="100" t="n">
        <v>18.392</v>
      </c>
    </row>
    <row r="762" customFormat="false" ht="39.75" hidden="false" customHeight="true" outlineLevel="0" collapsed="false">
      <c r="A762" s="84" t="s">
        <v>880</v>
      </c>
      <c r="B762" s="85" t="s">
        <v>881</v>
      </c>
      <c r="C762" s="85"/>
      <c r="D762" s="85"/>
      <c r="E762" s="85"/>
      <c r="F762" s="113" t="n">
        <f aca="false">F763+F788+F791+F796+F801+F804+F812+F817+F820</f>
        <v>57826.628</v>
      </c>
    </row>
    <row r="763" s="94" customFormat="true" ht="13.5" hidden="false" customHeight="true" outlineLevel="0" collapsed="false">
      <c r="A763" s="95" t="s">
        <v>882</v>
      </c>
      <c r="B763" s="67" t="s">
        <v>881</v>
      </c>
      <c r="C763" s="67" t="s">
        <v>669</v>
      </c>
      <c r="D763" s="67"/>
      <c r="E763" s="67"/>
      <c r="F763" s="97" t="n">
        <f aca="false">F764+F772</f>
        <v>27689.147</v>
      </c>
    </row>
    <row r="764" s="94" customFormat="true" ht="22.5" hidden="false" customHeight="true" outlineLevel="0" collapsed="false">
      <c r="A764" s="91" t="s">
        <v>256</v>
      </c>
      <c r="B764" s="37" t="s">
        <v>881</v>
      </c>
      <c r="C764" s="37" t="s">
        <v>669</v>
      </c>
      <c r="D764" s="37" t="s">
        <v>257</v>
      </c>
      <c r="E764" s="37" t="s">
        <v>602</v>
      </c>
      <c r="F764" s="98" t="n">
        <f aca="false">F765+F769</f>
        <v>15167.397</v>
      </c>
    </row>
    <row r="765" s="94" customFormat="true" ht="22.5" hidden="false" customHeight="true" outlineLevel="0" collapsed="false">
      <c r="A765" s="91" t="s">
        <v>260</v>
      </c>
      <c r="B765" s="37" t="s">
        <v>881</v>
      </c>
      <c r="C765" s="37" t="s">
        <v>669</v>
      </c>
      <c r="D765" s="37" t="s">
        <v>261</v>
      </c>
      <c r="E765" s="37" t="s">
        <v>602</v>
      </c>
      <c r="F765" s="98" t="n">
        <f aca="false">F766</f>
        <v>15094.676</v>
      </c>
    </row>
    <row r="766" s="94" customFormat="true" ht="22.5" hidden="false" customHeight="true" outlineLevel="0" collapsed="false">
      <c r="A766" s="91" t="s">
        <v>670</v>
      </c>
      <c r="B766" s="37" t="s">
        <v>881</v>
      </c>
      <c r="C766" s="37" t="s">
        <v>669</v>
      </c>
      <c r="D766" s="37" t="s">
        <v>265</v>
      </c>
      <c r="E766" s="37" t="s">
        <v>602</v>
      </c>
      <c r="F766" s="98" t="n">
        <f aca="false">F767+F768</f>
        <v>15094.676</v>
      </c>
    </row>
    <row r="767" s="94" customFormat="true" ht="23.25" hidden="false" customHeight="true" outlineLevel="0" collapsed="false">
      <c r="A767" s="28" t="s">
        <v>604</v>
      </c>
      <c r="B767" s="25" t="s">
        <v>881</v>
      </c>
      <c r="C767" s="25" t="s">
        <v>669</v>
      </c>
      <c r="D767" s="25" t="s">
        <v>265</v>
      </c>
      <c r="E767" s="25" t="s">
        <v>17</v>
      </c>
      <c r="F767" s="100" t="n">
        <v>11592.544</v>
      </c>
    </row>
    <row r="768" s="94" customFormat="true" ht="23.25" hidden="false" customHeight="true" outlineLevel="0" collapsed="false">
      <c r="A768" s="28" t="s">
        <v>685</v>
      </c>
      <c r="B768" s="25" t="s">
        <v>881</v>
      </c>
      <c r="C768" s="25" t="s">
        <v>669</v>
      </c>
      <c r="D768" s="25" t="s">
        <v>265</v>
      </c>
      <c r="E768" s="25" t="s">
        <v>93</v>
      </c>
      <c r="F768" s="100" t="n">
        <v>3502.132</v>
      </c>
    </row>
    <row r="769" s="94" customFormat="true" ht="33" hidden="false" customHeight="true" outlineLevel="0" collapsed="false">
      <c r="A769" s="91" t="s">
        <v>628</v>
      </c>
      <c r="B769" s="37" t="s">
        <v>881</v>
      </c>
      <c r="C769" s="37" t="s">
        <v>669</v>
      </c>
      <c r="D769" s="37" t="s">
        <v>382</v>
      </c>
      <c r="E769" s="37" t="s">
        <v>602</v>
      </c>
      <c r="F769" s="98" t="n">
        <v>72.721</v>
      </c>
    </row>
    <row r="770" s="94" customFormat="true" ht="38.25" hidden="false" customHeight="true" outlineLevel="0" collapsed="false">
      <c r="A770" s="91" t="s">
        <v>629</v>
      </c>
      <c r="B770" s="37" t="s">
        <v>881</v>
      </c>
      <c r="C770" s="37" t="s">
        <v>669</v>
      </c>
      <c r="D770" s="37" t="s">
        <v>386</v>
      </c>
      <c r="E770" s="37" t="s">
        <v>602</v>
      </c>
      <c r="F770" s="98" t="n">
        <v>72.721</v>
      </c>
    </row>
    <row r="771" s="94" customFormat="true" ht="23.25" hidden="false" customHeight="true" outlineLevel="0" collapsed="false">
      <c r="A771" s="28" t="s">
        <v>630</v>
      </c>
      <c r="B771" s="25" t="s">
        <v>881</v>
      </c>
      <c r="C771" s="25" t="s">
        <v>669</v>
      </c>
      <c r="D771" s="25" t="s">
        <v>386</v>
      </c>
      <c r="E771" s="25" t="s">
        <v>17</v>
      </c>
      <c r="F771" s="100" t="n">
        <v>72.721</v>
      </c>
    </row>
    <row r="772" s="94" customFormat="true" ht="12" hidden="false" customHeight="true" outlineLevel="0" collapsed="false">
      <c r="A772" s="91" t="s">
        <v>460</v>
      </c>
      <c r="B772" s="37" t="s">
        <v>881</v>
      </c>
      <c r="C772" s="37" t="s">
        <v>669</v>
      </c>
      <c r="D772" s="37" t="s">
        <v>461</v>
      </c>
      <c r="E772" s="37" t="s">
        <v>602</v>
      </c>
      <c r="F772" s="98" t="n">
        <f aca="false">F773+F775+F783+F786</f>
        <v>12521.75</v>
      </c>
    </row>
    <row r="773" s="94" customFormat="true" ht="24" hidden="false" customHeight="true" outlineLevel="0" collapsed="false">
      <c r="A773" s="91" t="s">
        <v>883</v>
      </c>
      <c r="B773" s="37" t="s">
        <v>881</v>
      </c>
      <c r="C773" s="37" t="s">
        <v>669</v>
      </c>
      <c r="D773" s="37" t="s">
        <v>512</v>
      </c>
      <c r="E773" s="37" t="s">
        <v>602</v>
      </c>
      <c r="F773" s="98" t="n">
        <v>158.6</v>
      </c>
    </row>
    <row r="774" s="94" customFormat="true" ht="26.25" hidden="false" customHeight="true" outlineLevel="0" collapsed="false">
      <c r="A774" s="28" t="s">
        <v>604</v>
      </c>
      <c r="B774" s="25" t="s">
        <v>881</v>
      </c>
      <c r="C774" s="25" t="s">
        <v>669</v>
      </c>
      <c r="D774" s="25" t="s">
        <v>512</v>
      </c>
      <c r="E774" s="25" t="s">
        <v>17</v>
      </c>
      <c r="F774" s="100" t="n">
        <v>158.6</v>
      </c>
    </row>
    <row r="775" s="94" customFormat="true" ht="12" hidden="false" customHeight="true" outlineLevel="0" collapsed="false">
      <c r="A775" s="91" t="s">
        <v>517</v>
      </c>
      <c r="B775" s="37" t="s">
        <v>881</v>
      </c>
      <c r="C775" s="37" t="s">
        <v>669</v>
      </c>
      <c r="D775" s="37" t="s">
        <v>518</v>
      </c>
      <c r="E775" s="37" t="s">
        <v>602</v>
      </c>
      <c r="F775" s="98" t="n">
        <f aca="false">F776+F778</f>
        <v>12260.246</v>
      </c>
    </row>
    <row r="776" s="94" customFormat="true" ht="25.5" hidden="false" customHeight="true" outlineLevel="0" collapsed="false">
      <c r="A776" s="91" t="s">
        <v>705</v>
      </c>
      <c r="B776" s="37" t="s">
        <v>881</v>
      </c>
      <c r="C776" s="37" t="s">
        <v>669</v>
      </c>
      <c r="D776" s="37" t="s">
        <v>524</v>
      </c>
      <c r="E776" s="37" t="s">
        <v>602</v>
      </c>
      <c r="F776" s="98" t="n">
        <f aca="false">F777</f>
        <v>492.016</v>
      </c>
    </row>
    <row r="777" s="94" customFormat="true" ht="12" hidden="false" customHeight="true" outlineLevel="0" collapsed="false">
      <c r="A777" s="28" t="s">
        <v>605</v>
      </c>
      <c r="B777" s="25" t="s">
        <v>881</v>
      </c>
      <c r="C777" s="25" t="s">
        <v>669</v>
      </c>
      <c r="D777" s="25" t="s">
        <v>524</v>
      </c>
      <c r="E777" s="25" t="s">
        <v>181</v>
      </c>
      <c r="F777" s="100" t="n">
        <v>492.016</v>
      </c>
    </row>
    <row r="778" s="94" customFormat="true" ht="13.5" hidden="false" customHeight="true" outlineLevel="0" collapsed="false">
      <c r="A778" s="91" t="s">
        <v>641</v>
      </c>
      <c r="B778" s="37" t="s">
        <v>881</v>
      </c>
      <c r="C778" s="37" t="s">
        <v>669</v>
      </c>
      <c r="D778" s="37" t="s">
        <v>642</v>
      </c>
      <c r="E778" s="37" t="s">
        <v>602</v>
      </c>
      <c r="F778" s="98" t="n">
        <f aca="false">F779</f>
        <v>11768.23</v>
      </c>
    </row>
    <row r="779" s="94" customFormat="true" ht="21.75" hidden="false" customHeight="true" outlineLevel="0" collapsed="false">
      <c r="A779" s="91" t="s">
        <v>643</v>
      </c>
      <c r="B779" s="37" t="s">
        <v>881</v>
      </c>
      <c r="C779" s="37" t="s">
        <v>669</v>
      </c>
      <c r="D779" s="37" t="s">
        <v>534</v>
      </c>
      <c r="E779" s="37" t="s">
        <v>602</v>
      </c>
      <c r="F779" s="98" t="n">
        <f aca="false">F780+F781+F782</f>
        <v>11768.23</v>
      </c>
    </row>
    <row r="780" s="94" customFormat="true" ht="45" hidden="false" customHeight="true" outlineLevel="0" collapsed="false">
      <c r="A780" s="28" t="s">
        <v>611</v>
      </c>
      <c r="B780" s="25" t="s">
        <v>881</v>
      </c>
      <c r="C780" s="25" t="s">
        <v>669</v>
      </c>
      <c r="D780" s="25" t="s">
        <v>534</v>
      </c>
      <c r="E780" s="25" t="s">
        <v>35</v>
      </c>
      <c r="F780" s="100" t="n">
        <v>10247.453</v>
      </c>
    </row>
    <row r="781" s="94" customFormat="true" ht="23.25" hidden="false" customHeight="true" outlineLevel="0" collapsed="false">
      <c r="A781" s="28" t="s">
        <v>604</v>
      </c>
      <c r="B781" s="37" t="s">
        <v>881</v>
      </c>
      <c r="C781" s="25" t="s">
        <v>669</v>
      </c>
      <c r="D781" s="25" t="s">
        <v>534</v>
      </c>
      <c r="E781" s="25" t="s">
        <v>17</v>
      </c>
      <c r="F781" s="100" t="n">
        <v>1024.918</v>
      </c>
    </row>
    <row r="782" s="94" customFormat="true" ht="12.75" hidden="false" customHeight="true" outlineLevel="0" collapsed="false">
      <c r="A782" s="28" t="s">
        <v>605</v>
      </c>
      <c r="B782" s="25" t="s">
        <v>881</v>
      </c>
      <c r="C782" s="25" t="s">
        <v>669</v>
      </c>
      <c r="D782" s="25" t="s">
        <v>534</v>
      </c>
      <c r="E782" s="25" t="s">
        <v>181</v>
      </c>
      <c r="F782" s="100" t="n">
        <v>495.859</v>
      </c>
    </row>
    <row r="783" s="94" customFormat="true" ht="21.75" hidden="false" customHeight="true" outlineLevel="0" collapsed="false">
      <c r="A783" s="91" t="s">
        <v>573</v>
      </c>
      <c r="B783" s="37" t="s">
        <v>881</v>
      </c>
      <c r="C783" s="37" t="s">
        <v>669</v>
      </c>
      <c r="D783" s="37" t="s">
        <v>574</v>
      </c>
      <c r="E783" s="37" t="s">
        <v>602</v>
      </c>
      <c r="F783" s="98" t="n">
        <v>13.376</v>
      </c>
    </row>
    <row r="784" s="94" customFormat="true" ht="21.75" hidden="false" customHeight="true" outlineLevel="0" collapsed="false">
      <c r="A784" s="91" t="s">
        <v>643</v>
      </c>
      <c r="B784" s="37" t="s">
        <v>881</v>
      </c>
      <c r="C784" s="37" t="s">
        <v>669</v>
      </c>
      <c r="D784" s="37" t="s">
        <v>575</v>
      </c>
      <c r="E784" s="37" t="s">
        <v>602</v>
      </c>
      <c r="F784" s="98" t="n">
        <v>13.376</v>
      </c>
    </row>
    <row r="785" s="94" customFormat="true" ht="12.75" hidden="false" customHeight="true" outlineLevel="0" collapsed="false">
      <c r="A785" s="28" t="s">
        <v>605</v>
      </c>
      <c r="B785" s="25" t="s">
        <v>881</v>
      </c>
      <c r="C785" s="25" t="s">
        <v>669</v>
      </c>
      <c r="D785" s="25" t="s">
        <v>575</v>
      </c>
      <c r="E785" s="25" t="s">
        <v>181</v>
      </c>
      <c r="F785" s="100" t="n">
        <v>13.376</v>
      </c>
    </row>
    <row r="786" s="94" customFormat="true" ht="26.25" hidden="false" customHeight="true" outlineLevel="0" collapsed="false">
      <c r="A786" s="28" t="s">
        <v>479</v>
      </c>
      <c r="B786" s="25" t="s">
        <v>881</v>
      </c>
      <c r="C786" s="25" t="s">
        <v>669</v>
      </c>
      <c r="D786" s="25" t="s">
        <v>480</v>
      </c>
      <c r="E786" s="25" t="s">
        <v>602</v>
      </c>
      <c r="F786" s="100" t="n">
        <v>89.528</v>
      </c>
    </row>
    <row r="787" s="94" customFormat="true" ht="49.5" hidden="false" customHeight="true" outlineLevel="0" collapsed="false">
      <c r="A787" s="28" t="s">
        <v>611</v>
      </c>
      <c r="B787" s="25" t="s">
        <v>881</v>
      </c>
      <c r="C787" s="25" t="s">
        <v>669</v>
      </c>
      <c r="D787" s="25" t="s">
        <v>480</v>
      </c>
      <c r="E787" s="25" t="s">
        <v>35</v>
      </c>
      <c r="F787" s="100" t="n">
        <v>89.528</v>
      </c>
    </row>
    <row r="788" s="94" customFormat="true" ht="33.75" hidden="false" customHeight="true" outlineLevel="0" collapsed="false">
      <c r="A788" s="95" t="s">
        <v>673</v>
      </c>
      <c r="B788" s="67" t="s">
        <v>881</v>
      </c>
      <c r="C788" s="67" t="s">
        <v>674</v>
      </c>
      <c r="D788" s="67"/>
      <c r="E788" s="25"/>
      <c r="F788" s="97" t="n">
        <v>1318.6</v>
      </c>
    </row>
    <row r="789" s="94" customFormat="true" ht="57.75" hidden="false" customHeight="true" outlineLevel="0" collapsed="false">
      <c r="A789" s="91" t="s">
        <v>675</v>
      </c>
      <c r="B789" s="37" t="s">
        <v>881</v>
      </c>
      <c r="C789" s="37" t="s">
        <v>674</v>
      </c>
      <c r="D789" s="37" t="s">
        <v>371</v>
      </c>
      <c r="E789" s="37" t="s">
        <v>602</v>
      </c>
      <c r="F789" s="98" t="n">
        <v>1318.6</v>
      </c>
    </row>
    <row r="790" s="94" customFormat="true" ht="25.5" hidden="false" customHeight="true" outlineLevel="0" collapsed="false">
      <c r="A790" s="28" t="s">
        <v>604</v>
      </c>
      <c r="B790" s="25" t="s">
        <v>881</v>
      </c>
      <c r="C790" s="25" t="s">
        <v>674</v>
      </c>
      <c r="D790" s="25" t="s">
        <v>371</v>
      </c>
      <c r="E790" s="25" t="s">
        <v>17</v>
      </c>
      <c r="F790" s="100" t="n">
        <v>1318.6</v>
      </c>
    </row>
    <row r="791" s="94" customFormat="true" ht="12.75" hidden="false" customHeight="true" outlineLevel="0" collapsed="false">
      <c r="A791" s="95" t="s">
        <v>676</v>
      </c>
      <c r="B791" s="67" t="s">
        <v>881</v>
      </c>
      <c r="C791" s="67" t="s">
        <v>677</v>
      </c>
      <c r="D791" s="25"/>
      <c r="E791" s="25"/>
      <c r="F791" s="97" t="n">
        <f aca="false">F792+F794</f>
        <v>237.905</v>
      </c>
    </row>
    <row r="792" s="94" customFormat="true" ht="36" hidden="false" customHeight="true" outlineLevel="0" collapsed="false">
      <c r="A792" s="91" t="s">
        <v>884</v>
      </c>
      <c r="B792" s="37" t="s">
        <v>881</v>
      </c>
      <c r="C792" s="37" t="s">
        <v>677</v>
      </c>
      <c r="D792" s="37" t="s">
        <v>240</v>
      </c>
      <c r="E792" s="37" t="s">
        <v>602</v>
      </c>
      <c r="F792" s="98" t="n">
        <f aca="false">F793</f>
        <v>236.91</v>
      </c>
    </row>
    <row r="793" s="94" customFormat="true" ht="23.25" hidden="false" customHeight="true" outlineLevel="0" collapsed="false">
      <c r="A793" s="28" t="s">
        <v>604</v>
      </c>
      <c r="B793" s="25" t="s">
        <v>881</v>
      </c>
      <c r="C793" s="25" t="s">
        <v>677</v>
      </c>
      <c r="D793" s="25" t="s">
        <v>240</v>
      </c>
      <c r="E793" s="25" t="s">
        <v>17</v>
      </c>
      <c r="F793" s="100" t="n">
        <v>236.91</v>
      </c>
    </row>
    <row r="794" s="94" customFormat="true" ht="36.75" hidden="false" customHeight="true" outlineLevel="0" collapsed="false">
      <c r="A794" s="91" t="s">
        <v>785</v>
      </c>
      <c r="B794" s="37" t="s">
        <v>881</v>
      </c>
      <c r="C794" s="37" t="s">
        <v>677</v>
      </c>
      <c r="D794" s="37" t="s">
        <v>284</v>
      </c>
      <c r="E794" s="37" t="s">
        <v>602</v>
      </c>
      <c r="F794" s="98" t="n">
        <f aca="false">F795</f>
        <v>0.995</v>
      </c>
    </row>
    <row r="795" s="94" customFormat="true" ht="23.25" hidden="false" customHeight="true" outlineLevel="0" collapsed="false">
      <c r="A795" s="28" t="s">
        <v>638</v>
      </c>
      <c r="B795" s="25" t="s">
        <v>881</v>
      </c>
      <c r="C795" s="25" t="s">
        <v>677</v>
      </c>
      <c r="D795" s="25" t="s">
        <v>284</v>
      </c>
      <c r="E795" s="25" t="s">
        <v>17</v>
      </c>
      <c r="F795" s="100" t="n">
        <v>0.995</v>
      </c>
    </row>
    <row r="796" s="99" customFormat="true" ht="14.25" hidden="false" customHeight="true" outlineLevel="0" collapsed="false">
      <c r="A796" s="32" t="s">
        <v>885</v>
      </c>
      <c r="B796" s="67" t="s">
        <v>881</v>
      </c>
      <c r="C796" s="67" t="s">
        <v>886</v>
      </c>
      <c r="D796" s="25"/>
      <c r="E796" s="25"/>
      <c r="F796" s="97" t="n">
        <v>4179.732</v>
      </c>
    </row>
    <row r="797" s="101" customFormat="true" ht="34.5" hidden="false" customHeight="true" outlineLevel="0" collapsed="false">
      <c r="A797" s="91" t="s">
        <v>887</v>
      </c>
      <c r="B797" s="37" t="s">
        <v>881</v>
      </c>
      <c r="C797" s="37" t="s">
        <v>886</v>
      </c>
      <c r="D797" s="37" t="s">
        <v>289</v>
      </c>
      <c r="E797" s="37" t="s">
        <v>602</v>
      </c>
      <c r="F797" s="98" t="n">
        <v>0</v>
      </c>
    </row>
    <row r="798" s="99" customFormat="true" ht="24.75" hidden="false" customHeight="true" outlineLevel="0" collapsed="false">
      <c r="A798" s="28" t="s">
        <v>604</v>
      </c>
      <c r="B798" s="25" t="s">
        <v>881</v>
      </c>
      <c r="C798" s="25" t="s">
        <v>886</v>
      </c>
      <c r="D798" s="25" t="s">
        <v>289</v>
      </c>
      <c r="E798" s="25" t="s">
        <v>17</v>
      </c>
      <c r="F798" s="100" t="n">
        <v>0</v>
      </c>
    </row>
    <row r="799" s="99" customFormat="true" ht="59.25" hidden="false" customHeight="true" outlineLevel="0" collapsed="false">
      <c r="A799" s="91" t="s">
        <v>888</v>
      </c>
      <c r="B799" s="37" t="s">
        <v>881</v>
      </c>
      <c r="C799" s="37" t="s">
        <v>886</v>
      </c>
      <c r="D799" s="37" t="s">
        <v>567</v>
      </c>
      <c r="E799" s="37" t="s">
        <v>602</v>
      </c>
      <c r="F799" s="98" t="n">
        <v>4179.732</v>
      </c>
    </row>
    <row r="800" s="99" customFormat="true" ht="14.25" hidden="false" customHeight="true" outlineLevel="0" collapsed="false">
      <c r="A800" s="28" t="s">
        <v>605</v>
      </c>
      <c r="B800" s="25" t="s">
        <v>881</v>
      </c>
      <c r="C800" s="25" t="s">
        <v>886</v>
      </c>
      <c r="D800" s="25" t="s">
        <v>567</v>
      </c>
      <c r="E800" s="25" t="s">
        <v>181</v>
      </c>
      <c r="F800" s="100" t="n">
        <v>4179.732</v>
      </c>
    </row>
    <row r="801" s="107" customFormat="true" ht="23.25" hidden="false" customHeight="true" outlineLevel="0" collapsed="false">
      <c r="A801" s="95" t="s">
        <v>697</v>
      </c>
      <c r="B801" s="67" t="s">
        <v>881</v>
      </c>
      <c r="C801" s="67" t="s">
        <v>698</v>
      </c>
      <c r="D801" s="67"/>
      <c r="E801" s="67"/>
      <c r="F801" s="97" t="n">
        <v>7191.364</v>
      </c>
    </row>
    <row r="802" s="99" customFormat="true" ht="60" hidden="false" customHeight="true" outlineLevel="0" collapsed="false">
      <c r="A802" s="91" t="s">
        <v>888</v>
      </c>
      <c r="B802" s="37" t="s">
        <v>881</v>
      </c>
      <c r="C802" s="37" t="s">
        <v>698</v>
      </c>
      <c r="D802" s="37" t="s">
        <v>567</v>
      </c>
      <c r="E802" s="37" t="s">
        <v>602</v>
      </c>
      <c r="F802" s="98" t="n">
        <v>7191.364</v>
      </c>
    </row>
    <row r="803" s="99" customFormat="true" ht="14.25" hidden="false" customHeight="true" outlineLevel="0" collapsed="false">
      <c r="A803" s="28" t="s">
        <v>605</v>
      </c>
      <c r="B803" s="25" t="s">
        <v>881</v>
      </c>
      <c r="C803" s="25" t="s">
        <v>698</v>
      </c>
      <c r="D803" s="25" t="s">
        <v>567</v>
      </c>
      <c r="E803" s="25" t="s">
        <v>181</v>
      </c>
      <c r="F803" s="100" t="n">
        <v>7191.364</v>
      </c>
    </row>
    <row r="804" s="94" customFormat="true" ht="12.75" hidden="false" customHeight="true" outlineLevel="0" collapsed="false">
      <c r="A804" s="95" t="s">
        <v>889</v>
      </c>
      <c r="B804" s="67" t="s">
        <v>881</v>
      </c>
      <c r="C804" s="67" t="s">
        <v>890</v>
      </c>
      <c r="D804" s="25"/>
      <c r="E804" s="25"/>
      <c r="F804" s="97" t="n">
        <f aca="false">F805+F807</f>
        <v>1614.554</v>
      </c>
    </row>
    <row r="805" s="94" customFormat="true" ht="22.15" hidden="false" customHeight="true" outlineLevel="0" collapsed="false">
      <c r="A805" s="91" t="s">
        <v>891</v>
      </c>
      <c r="B805" s="37" t="s">
        <v>881</v>
      </c>
      <c r="C805" s="37" t="s">
        <v>890</v>
      </c>
      <c r="D805" s="37" t="s">
        <v>222</v>
      </c>
      <c r="E805" s="37" t="s">
        <v>602</v>
      </c>
      <c r="F805" s="98" t="n">
        <f aca="false">F806</f>
        <v>948.021</v>
      </c>
    </row>
    <row r="806" s="94" customFormat="true" ht="12.75" hidden="false" customHeight="true" outlineLevel="0" collapsed="false">
      <c r="A806" s="28" t="s">
        <v>604</v>
      </c>
      <c r="B806" s="25" t="s">
        <v>881</v>
      </c>
      <c r="C806" s="25" t="s">
        <v>890</v>
      </c>
      <c r="D806" s="25" t="s">
        <v>222</v>
      </c>
      <c r="E806" s="25" t="s">
        <v>17</v>
      </c>
      <c r="F806" s="100" t="n">
        <v>948.021</v>
      </c>
    </row>
    <row r="807" s="101" customFormat="true" ht="39" hidden="false" customHeight="true" outlineLevel="0" collapsed="false">
      <c r="A807" s="91" t="s">
        <v>819</v>
      </c>
      <c r="B807" s="37" t="s">
        <v>881</v>
      </c>
      <c r="C807" s="37" t="s">
        <v>890</v>
      </c>
      <c r="D807" s="37" t="s">
        <v>390</v>
      </c>
      <c r="E807" s="37" t="s">
        <v>602</v>
      </c>
      <c r="F807" s="98" t="n">
        <f aca="false">F808+F810</f>
        <v>666.533</v>
      </c>
    </row>
    <row r="808" s="94" customFormat="true" ht="61.5" hidden="false" customHeight="true" outlineLevel="0" collapsed="false">
      <c r="A808" s="91" t="s">
        <v>892</v>
      </c>
      <c r="B808" s="37" t="s">
        <v>881</v>
      </c>
      <c r="C808" s="37" t="s">
        <v>890</v>
      </c>
      <c r="D808" s="37" t="s">
        <v>400</v>
      </c>
      <c r="E808" s="37" t="s">
        <v>602</v>
      </c>
      <c r="F808" s="98" t="n">
        <v>621.637</v>
      </c>
    </row>
    <row r="809" s="94" customFormat="true" ht="21.75" hidden="false" customHeight="true" outlineLevel="0" collapsed="false">
      <c r="A809" s="28" t="s">
        <v>604</v>
      </c>
      <c r="B809" s="25" t="s">
        <v>881</v>
      </c>
      <c r="C809" s="25" t="s">
        <v>890</v>
      </c>
      <c r="D809" s="25" t="s">
        <v>400</v>
      </c>
      <c r="E809" s="25" t="s">
        <v>17</v>
      </c>
      <c r="F809" s="100" t="n">
        <v>621.637</v>
      </c>
    </row>
    <row r="810" s="94" customFormat="true" ht="60" hidden="false" customHeight="true" outlineLevel="0" collapsed="false">
      <c r="A810" s="91" t="s">
        <v>893</v>
      </c>
      <c r="B810" s="37" t="s">
        <v>881</v>
      </c>
      <c r="C810" s="37" t="s">
        <v>890</v>
      </c>
      <c r="D810" s="105" t="s">
        <v>402</v>
      </c>
      <c r="E810" s="37" t="s">
        <v>602</v>
      </c>
      <c r="F810" s="98" t="n">
        <v>44.896</v>
      </c>
    </row>
    <row r="811" s="94" customFormat="true" ht="21.75" hidden="false" customHeight="true" outlineLevel="0" collapsed="false">
      <c r="A811" s="28" t="s">
        <v>604</v>
      </c>
      <c r="B811" s="25" t="s">
        <v>881</v>
      </c>
      <c r="C811" s="25" t="s">
        <v>890</v>
      </c>
      <c r="D811" s="30" t="s">
        <v>402</v>
      </c>
      <c r="E811" s="25" t="s">
        <v>17</v>
      </c>
      <c r="F811" s="100" t="n">
        <v>44.896</v>
      </c>
    </row>
    <row r="812" s="94" customFormat="true" ht="21.75" hidden="false" customHeight="true" outlineLevel="0" collapsed="false">
      <c r="A812" s="95" t="s">
        <v>894</v>
      </c>
      <c r="B812" s="67" t="s">
        <v>881</v>
      </c>
      <c r="C812" s="67" t="s">
        <v>749</v>
      </c>
      <c r="D812" s="20"/>
      <c r="E812" s="20"/>
      <c r="F812" s="97" t="n">
        <v>0</v>
      </c>
    </row>
    <row r="813" s="94" customFormat="true" ht="21.75" hidden="false" customHeight="true" outlineLevel="0" collapsed="false">
      <c r="A813" s="91" t="s">
        <v>750</v>
      </c>
      <c r="B813" s="37" t="s">
        <v>881</v>
      </c>
      <c r="C813" s="37" t="s">
        <v>749</v>
      </c>
      <c r="D813" s="37" t="s">
        <v>31</v>
      </c>
      <c r="E813" s="37" t="s">
        <v>602</v>
      </c>
      <c r="F813" s="98" t="n">
        <v>0</v>
      </c>
    </row>
    <row r="814" s="94" customFormat="true" ht="21.75" hidden="false" customHeight="true" outlineLevel="0" collapsed="false">
      <c r="A814" s="28" t="s">
        <v>604</v>
      </c>
      <c r="B814" s="25" t="s">
        <v>881</v>
      </c>
      <c r="C814" s="25" t="s">
        <v>749</v>
      </c>
      <c r="D814" s="25" t="s">
        <v>31</v>
      </c>
      <c r="E814" s="25" t="s">
        <v>17</v>
      </c>
      <c r="F814" s="100" t="n">
        <v>0</v>
      </c>
    </row>
    <row r="815" s="94" customFormat="true" ht="21.75" hidden="false" customHeight="true" outlineLevel="0" collapsed="false">
      <c r="A815" s="91" t="s">
        <v>895</v>
      </c>
      <c r="B815" s="37" t="s">
        <v>881</v>
      </c>
      <c r="C815" s="37" t="s">
        <v>749</v>
      </c>
      <c r="D815" s="37" t="s">
        <v>315</v>
      </c>
      <c r="E815" s="37" t="s">
        <v>602</v>
      </c>
      <c r="F815" s="98" t="n">
        <v>0</v>
      </c>
    </row>
    <row r="816" s="94" customFormat="true" ht="21.75" hidden="false" customHeight="true" outlineLevel="0" collapsed="false">
      <c r="A816" s="28" t="s">
        <v>604</v>
      </c>
      <c r="B816" s="25" t="s">
        <v>881</v>
      </c>
      <c r="C816" s="25" t="s">
        <v>749</v>
      </c>
      <c r="D816" s="25" t="s">
        <v>315</v>
      </c>
      <c r="E816" s="25" t="s">
        <v>17</v>
      </c>
      <c r="F816" s="100" t="n">
        <v>0</v>
      </c>
    </row>
    <row r="817" s="94" customFormat="true" ht="12.75" hidden="false" customHeight="true" outlineLevel="0" collapsed="false">
      <c r="A817" s="95" t="s">
        <v>800</v>
      </c>
      <c r="B817" s="67" t="s">
        <v>881</v>
      </c>
      <c r="C817" s="67" t="s">
        <v>801</v>
      </c>
      <c r="D817" s="25"/>
      <c r="E817" s="20"/>
      <c r="F817" s="97" t="n">
        <v>0</v>
      </c>
    </row>
    <row r="818" s="94" customFormat="true" ht="21.75" hidden="false" customHeight="true" outlineLevel="0" collapsed="false">
      <c r="A818" s="91" t="s">
        <v>802</v>
      </c>
      <c r="B818" s="37" t="s">
        <v>881</v>
      </c>
      <c r="C818" s="37" t="s">
        <v>801</v>
      </c>
      <c r="D818" s="37" t="s">
        <v>377</v>
      </c>
      <c r="E818" s="37" t="s">
        <v>602</v>
      </c>
      <c r="F818" s="100" t="n">
        <v>0</v>
      </c>
    </row>
    <row r="819" s="94" customFormat="true" ht="21.75" hidden="false" customHeight="true" outlineLevel="0" collapsed="false">
      <c r="A819" s="28" t="s">
        <v>604</v>
      </c>
      <c r="B819" s="25" t="s">
        <v>881</v>
      </c>
      <c r="C819" s="25" t="s">
        <v>801</v>
      </c>
      <c r="D819" s="25" t="s">
        <v>377</v>
      </c>
      <c r="E819" s="25" t="s">
        <v>17</v>
      </c>
      <c r="F819" s="100" t="n">
        <v>0</v>
      </c>
    </row>
    <row r="820" s="94" customFormat="true" ht="14.25" hidden="false" customHeight="true" outlineLevel="0" collapsed="false">
      <c r="A820" s="95" t="s">
        <v>713</v>
      </c>
      <c r="B820" s="67" t="s">
        <v>881</v>
      </c>
      <c r="C820" s="67" t="s">
        <v>714</v>
      </c>
      <c r="D820" s="25"/>
      <c r="E820" s="25"/>
      <c r="F820" s="97" t="n">
        <f aca="false">F821</f>
        <v>15595.326</v>
      </c>
    </row>
    <row r="821" s="101" customFormat="true" ht="12.75" hidden="false" customHeight="true" outlineLevel="0" collapsed="false">
      <c r="A821" s="91" t="s">
        <v>896</v>
      </c>
      <c r="B821" s="37" t="s">
        <v>881</v>
      </c>
      <c r="C821" s="37" t="s">
        <v>714</v>
      </c>
      <c r="D821" s="25" t="s">
        <v>134</v>
      </c>
      <c r="E821" s="37" t="s">
        <v>602</v>
      </c>
      <c r="F821" s="98" t="n">
        <f aca="false">F822</f>
        <v>15595.326</v>
      </c>
    </row>
    <row r="822" s="101" customFormat="true" ht="60.75" hidden="false" customHeight="true" outlineLevel="0" collapsed="false">
      <c r="A822" s="91" t="s">
        <v>897</v>
      </c>
      <c r="B822" s="37" t="s">
        <v>881</v>
      </c>
      <c r="C822" s="37" t="s">
        <v>714</v>
      </c>
      <c r="D822" s="37" t="s">
        <v>140</v>
      </c>
      <c r="E822" s="37" t="s">
        <v>602</v>
      </c>
      <c r="F822" s="98" t="n">
        <f aca="false">F823</f>
        <v>15595.326</v>
      </c>
    </row>
    <row r="823" s="101" customFormat="true" ht="12.75" hidden="false" customHeight="true" outlineLevel="0" collapsed="false">
      <c r="A823" s="28" t="s">
        <v>685</v>
      </c>
      <c r="B823" s="25" t="s">
        <v>881</v>
      </c>
      <c r="C823" s="25" t="s">
        <v>714</v>
      </c>
      <c r="D823" s="25" t="s">
        <v>140</v>
      </c>
      <c r="E823" s="25" t="s">
        <v>93</v>
      </c>
      <c r="F823" s="100" t="n">
        <v>15595.326</v>
      </c>
    </row>
    <row r="824" customFormat="false" ht="21.75" hidden="false" customHeight="true" outlineLevel="0" collapsed="false">
      <c r="A824" s="133" t="s">
        <v>898</v>
      </c>
      <c r="B824" s="134"/>
      <c r="C824" s="135"/>
      <c r="D824" s="135"/>
      <c r="E824" s="135"/>
      <c r="F824" s="136" t="n">
        <f aca="false">F762+F746+F736+F601+F593+F543+F444+F231+F133+F93+F19+F13</f>
        <v>1822647.315</v>
      </c>
    </row>
    <row r="825" customFormat="false" ht="21.75" hidden="false" customHeight="true" outlineLevel="0" collapsed="false">
      <c r="A825" s="0"/>
      <c r="B825" s="0"/>
      <c r="C825" s="0"/>
      <c r="D825" s="0"/>
      <c r="E825" s="0"/>
    </row>
    <row r="826" customFormat="false" ht="21.75" hidden="false" customHeight="true" outlineLevel="0" collapsed="false">
      <c r="A826" s="0"/>
      <c r="B826" s="0"/>
      <c r="C826" s="0"/>
      <c r="D826" s="0"/>
      <c r="E826" s="0"/>
      <c r="F826" s="137"/>
    </row>
    <row r="827" customFormat="false" ht="21.75" hidden="false" customHeight="true" outlineLevel="0" collapsed="false">
      <c r="A827" s="0"/>
      <c r="B827" s="0"/>
      <c r="C827" s="0"/>
      <c r="D827" s="0"/>
      <c r="E827" s="0"/>
      <c r="F827" s="137"/>
    </row>
    <row r="828" customFormat="false" ht="21.75" hidden="false" customHeight="true" outlineLevel="0" collapsed="false">
      <c r="F828" s="137"/>
    </row>
    <row r="829" customFormat="false" ht="21.75" hidden="false" customHeight="true" outlineLevel="0" collapsed="false">
      <c r="A829" s="0"/>
      <c r="B829" s="0"/>
      <c r="C829" s="0"/>
      <c r="D829" s="0"/>
      <c r="E829" s="0"/>
      <c r="F829" s="137"/>
    </row>
  </sheetData>
  <autoFilter ref="D1:D829"/>
  <mergeCells count="4">
    <mergeCell ref="A7:F7"/>
    <mergeCell ref="A10:A11"/>
    <mergeCell ref="B10:E10"/>
    <mergeCell ref="F10:F11"/>
  </mergeCells>
  <printOptions headings="false" gridLines="false" gridLinesSet="true" horizontalCentered="true" verticalCentered="false"/>
  <pageMargins left="0" right="0" top="0" bottom="0" header="0.511811023622047" footer="0.511811023622047"/>
  <pageSetup paperSize="9" scale="100" fitToWidth="1" fitToHeight="18" pageOrder="downThenOver" orientation="portrait" blackAndWhite="false" draft="false" cellComments="none" horizontalDpi="300" verticalDpi="300" copies="1"/>
  <headerFooter differentFirst="false" differentOddEven="false">
    <oddHeader/>
    <oddFooter/>
  </headerFooter>
  <rowBreaks count="13" manualBreakCount="13">
    <brk id="92" man="true" max="16383" min="0"/>
    <brk id="152" man="true" max="16383" min="0"/>
    <brk id="261" man="true" max="16383" min="0"/>
    <brk id="297" man="true" max="16383" min="0"/>
    <brk id="427" man="true" max="16383" min="0"/>
    <brk id="478" man="true" max="16383" min="0"/>
    <brk id="498" man="true" max="16383" min="0"/>
    <brk id="592" man="true" max="16383" min="0"/>
    <brk id="621" man="true" max="16383" min="0"/>
    <brk id="656" man="true" max="16383" min="0"/>
    <brk id="716" man="true" max="16383" min="0"/>
    <brk id="754" man="true" max="16383" min="0"/>
    <brk id="80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71.7"/>
    <col collapsed="false" customWidth="true" hidden="false" outlineLevel="0" max="2" min="2" style="138" width="12.99"/>
    <col collapsed="false" customWidth="true" hidden="false" outlineLevel="0" max="3" min="3" style="0" width="16.28"/>
    <col collapsed="false" customWidth="true" hidden="false" outlineLevel="0" max="4" min="4" style="0" width="15.41"/>
  </cols>
  <sheetData>
    <row r="1" customFormat="false" ht="15.75" hidden="false" customHeight="false" outlineLevel="0" collapsed="false">
      <c r="C1" s="7" t="s">
        <v>899</v>
      </c>
    </row>
    <row r="2" customFormat="false" ht="15.75" hidden="false" customHeight="false" outlineLevel="0" collapsed="false">
      <c r="C2" s="7" t="s">
        <v>1</v>
      </c>
    </row>
    <row r="3" customFormat="false" ht="15.75" hidden="false" customHeight="false" outlineLevel="0" collapsed="false">
      <c r="C3" s="7" t="s">
        <v>2</v>
      </c>
    </row>
    <row r="4" customFormat="false" ht="15.75" hidden="false" customHeight="false" outlineLevel="0" collapsed="false">
      <c r="C4" s="7" t="s">
        <v>3</v>
      </c>
    </row>
    <row r="5" customFormat="false" ht="15.75" hidden="false" customHeight="false" outlineLevel="0" collapsed="false">
      <c r="C5" s="7" t="s">
        <v>4</v>
      </c>
    </row>
    <row r="6" customFormat="false" ht="15.75" hidden="false" customHeight="false" outlineLevel="0" collapsed="false">
      <c r="C6" s="7"/>
    </row>
    <row r="7" customFormat="false" ht="12.75" hidden="false" customHeight="true" outlineLevel="0" collapsed="false">
      <c r="A7" s="139" t="s">
        <v>900</v>
      </c>
      <c r="B7" s="139"/>
      <c r="C7" s="139"/>
    </row>
    <row r="8" customFormat="false" ht="21.75" hidden="false" customHeight="true" outlineLevel="0" collapsed="false">
      <c r="A8" s="139"/>
      <c r="B8" s="139"/>
      <c r="C8" s="139"/>
    </row>
    <row r="9" customFormat="false" ht="13.5" hidden="false" customHeight="false" outlineLevel="0" collapsed="false">
      <c r="C9" s="12"/>
    </row>
    <row r="10" customFormat="false" ht="12.75" hidden="false" customHeight="true" outlineLevel="0" collapsed="false">
      <c r="A10" s="140" t="s">
        <v>901</v>
      </c>
      <c r="B10" s="141" t="s">
        <v>589</v>
      </c>
      <c r="C10" s="83" t="s">
        <v>11</v>
      </c>
    </row>
    <row r="11" customFormat="false" ht="74.25" hidden="false" customHeight="true" outlineLevel="0" collapsed="false">
      <c r="A11" s="140"/>
      <c r="B11" s="141"/>
      <c r="C11" s="83"/>
    </row>
    <row r="12" customFormat="false" ht="13.5" hidden="false" customHeight="false" outlineLevel="0" collapsed="false">
      <c r="A12" s="142" t="n">
        <v>1</v>
      </c>
      <c r="B12" s="143" t="s">
        <v>593</v>
      </c>
      <c r="C12" s="144" t="s">
        <v>594</v>
      </c>
    </row>
    <row r="13" customFormat="false" ht="13.5" hidden="false" customHeight="false" outlineLevel="0" collapsed="false">
      <c r="A13" s="145" t="s">
        <v>902</v>
      </c>
      <c r="B13" s="146" t="s">
        <v>903</v>
      </c>
      <c r="C13" s="147" t="n">
        <f aca="false">SUM(C14:C21)</f>
        <v>90373.602</v>
      </c>
    </row>
    <row r="14" customFormat="false" ht="27.75" hidden="false" customHeight="false" outlineLevel="0" collapsed="false">
      <c r="A14" s="148" t="s">
        <v>765</v>
      </c>
      <c r="B14" s="149" t="s">
        <v>766</v>
      </c>
      <c r="C14" s="150" t="n">
        <f aca="false">ведомств!F445</f>
        <v>1715.121</v>
      </c>
    </row>
    <row r="15" customFormat="false" ht="27" hidden="false" customHeight="true" outlineLevel="0" collapsed="false">
      <c r="A15" s="148" t="s">
        <v>904</v>
      </c>
      <c r="B15" s="149" t="s">
        <v>878</v>
      </c>
      <c r="C15" s="150" t="n">
        <f aca="false">ведомств!F747</f>
        <v>4580.335</v>
      </c>
    </row>
    <row r="16" customFormat="false" ht="41.25" hidden="false" customHeight="false" outlineLevel="0" collapsed="false">
      <c r="A16" s="148" t="s">
        <v>905</v>
      </c>
      <c r="B16" s="149" t="s">
        <v>769</v>
      </c>
      <c r="C16" s="150" t="n">
        <f aca="false">ведомств!F450</f>
        <v>30674.084</v>
      </c>
    </row>
    <row r="17" customFormat="false" ht="14.25" hidden="false" customHeight="false" outlineLevel="0" collapsed="false">
      <c r="A17" s="148" t="s">
        <v>770</v>
      </c>
      <c r="B17" s="149" t="s">
        <v>771</v>
      </c>
      <c r="C17" s="150" t="n">
        <f aca="false">ведомств!F461</f>
        <v>3.3</v>
      </c>
    </row>
    <row r="18" customFormat="false" ht="27.75" hidden="false" customHeight="false" outlineLevel="0" collapsed="false">
      <c r="A18" s="148" t="s">
        <v>906</v>
      </c>
      <c r="B18" s="149" t="s">
        <v>810</v>
      </c>
      <c r="C18" s="150" t="n">
        <f aca="false">ведомств!F737+ведомств!F594+ведомств!F544</f>
        <v>17265.117</v>
      </c>
    </row>
    <row r="19" customFormat="false" ht="14.25" hidden="false" customHeight="false" outlineLevel="0" collapsed="false">
      <c r="A19" s="148"/>
      <c r="B19" s="149" t="s">
        <v>776</v>
      </c>
      <c r="C19" s="150" t="n">
        <f aca="false">ведомств!F466</f>
        <v>10.2</v>
      </c>
    </row>
    <row r="20" customFormat="false" ht="14.25" hidden="false" customHeight="false" outlineLevel="0" collapsed="false">
      <c r="A20" s="148" t="s">
        <v>777</v>
      </c>
      <c r="B20" s="149" t="s">
        <v>778</v>
      </c>
      <c r="C20" s="150" t="n">
        <f aca="false">ведомств!F469</f>
        <v>0</v>
      </c>
    </row>
    <row r="21" customFormat="false" ht="14.25" hidden="false" customHeight="false" outlineLevel="0" collapsed="false">
      <c r="A21" s="148" t="s">
        <v>668</v>
      </c>
      <c r="B21" s="149" t="s">
        <v>669</v>
      </c>
      <c r="C21" s="150" t="n">
        <f aca="false">ведомств!F474+ведомств!F763+ведомств!F134+ведомств!F552</f>
        <v>36125.445</v>
      </c>
    </row>
    <row r="22" customFormat="false" ht="13.5" hidden="false" customHeight="false" outlineLevel="0" collapsed="false">
      <c r="A22" s="151" t="s">
        <v>907</v>
      </c>
      <c r="B22" s="146" t="s">
        <v>908</v>
      </c>
      <c r="C22" s="152" t="n">
        <f aca="false">C23</f>
        <v>1631.6</v>
      </c>
    </row>
    <row r="23" customFormat="false" ht="14.25" hidden="false" customHeight="false" outlineLevel="0" collapsed="false">
      <c r="A23" s="148" t="s">
        <v>812</v>
      </c>
      <c r="B23" s="149" t="s">
        <v>813</v>
      </c>
      <c r="C23" s="150" t="n">
        <f aca="false">ведомств!F561</f>
        <v>1631.6</v>
      </c>
    </row>
    <row r="24" customFormat="false" ht="26.25" hidden="false" customHeight="false" outlineLevel="0" collapsed="false">
      <c r="A24" s="151" t="s">
        <v>909</v>
      </c>
      <c r="B24" s="146" t="s">
        <v>910</v>
      </c>
      <c r="C24" s="152" t="n">
        <f aca="false">C25+C26+C27</f>
        <v>10897.139</v>
      </c>
    </row>
    <row r="25" customFormat="false" ht="14.25" hidden="false" customHeight="false" outlineLevel="0" collapsed="false">
      <c r="A25" s="148" t="s">
        <v>791</v>
      </c>
      <c r="B25" s="149" t="s">
        <v>792</v>
      </c>
      <c r="C25" s="150" t="n">
        <f aca="false">ведомств!F511</f>
        <v>2261.7</v>
      </c>
    </row>
    <row r="26" customFormat="false" ht="27.75" hidden="false" customHeight="false" outlineLevel="0" collapsed="false">
      <c r="A26" s="148" t="s">
        <v>673</v>
      </c>
      <c r="B26" s="149" t="s">
        <v>674</v>
      </c>
      <c r="C26" s="150" t="n">
        <f aca="false">ведомств!F516+ведомств!F567+ведомств!F147+ведомств!F788</f>
        <v>2682.341</v>
      </c>
    </row>
    <row r="27" customFormat="false" ht="14.25" hidden="false" customHeight="false" outlineLevel="0" collapsed="false">
      <c r="A27" s="148" t="s">
        <v>816</v>
      </c>
      <c r="B27" s="149" t="s">
        <v>817</v>
      </c>
      <c r="C27" s="150" t="n">
        <f aca="false">ведомств!F570</f>
        <v>5953.098</v>
      </c>
    </row>
    <row r="28" customFormat="false" ht="13.5" hidden="false" customHeight="false" outlineLevel="0" collapsed="false">
      <c r="A28" s="151" t="s">
        <v>911</v>
      </c>
      <c r="B28" s="146" t="s">
        <v>912</v>
      </c>
      <c r="C28" s="152" t="n">
        <f aca="false">C29+C30+C32+C31</f>
        <v>109960.11</v>
      </c>
    </row>
    <row r="29" customFormat="false" ht="14.25" hidden="false" customHeight="false" outlineLevel="0" collapsed="false">
      <c r="A29" s="148" t="s">
        <v>794</v>
      </c>
      <c r="B29" s="149" t="s">
        <v>795</v>
      </c>
      <c r="C29" s="150" t="n">
        <f aca="false">ведомств!F522</f>
        <v>384.1</v>
      </c>
    </row>
    <row r="30" customFormat="false" ht="14.25" hidden="false" customHeight="false" outlineLevel="0" collapsed="false">
      <c r="A30" s="148" t="s">
        <v>676</v>
      </c>
      <c r="B30" s="149" t="s">
        <v>677</v>
      </c>
      <c r="C30" s="150" t="n">
        <f aca="false">ведомств!F791+ведомств!F150</f>
        <v>843.508</v>
      </c>
    </row>
    <row r="31" customFormat="false" ht="14.25" hidden="false" customHeight="false" outlineLevel="0" collapsed="false">
      <c r="A31" s="148" t="s">
        <v>885</v>
      </c>
      <c r="B31" s="149" t="s">
        <v>886</v>
      </c>
      <c r="C31" s="150" t="n">
        <f aca="false">ведомств!F796</f>
        <v>4179.732</v>
      </c>
    </row>
    <row r="32" customFormat="false" ht="14.25" hidden="false" customHeight="false" outlineLevel="0" collapsed="false">
      <c r="A32" s="148" t="s">
        <v>913</v>
      </c>
      <c r="B32" s="149" t="s">
        <v>680</v>
      </c>
      <c r="C32" s="150" t="n">
        <f aca="false">ведомств!F153+ведомств!F232</f>
        <v>104552.77</v>
      </c>
    </row>
    <row r="33" customFormat="false" ht="13.5" hidden="false" customHeight="false" outlineLevel="0" collapsed="false">
      <c r="A33" s="151" t="s">
        <v>914</v>
      </c>
      <c r="B33" s="146" t="s">
        <v>915</v>
      </c>
      <c r="C33" s="152" t="n">
        <f aca="false">C35+C36+C34</f>
        <v>109574.285</v>
      </c>
    </row>
    <row r="34" customFormat="false" ht="13.5" hidden="false" customHeight="false" outlineLevel="0" collapsed="false">
      <c r="A34" s="153" t="s">
        <v>687</v>
      </c>
      <c r="B34" s="154" t="s">
        <v>688</v>
      </c>
      <c r="C34" s="155" t="n">
        <f aca="false">ведомств!F166</f>
        <v>21119.496</v>
      </c>
    </row>
    <row r="35" customFormat="false" ht="14.25" hidden="false" customHeight="false" outlineLevel="0" collapsed="false">
      <c r="A35" s="148" t="s">
        <v>693</v>
      </c>
      <c r="B35" s="149" t="s">
        <v>694</v>
      </c>
      <c r="C35" s="150" t="n">
        <f aca="false">ведомств!F176+ведомств!F571</f>
        <v>8809.187</v>
      </c>
    </row>
    <row r="36" customFormat="false" ht="14.25" hidden="false" customHeight="false" outlineLevel="0" collapsed="false">
      <c r="A36" s="148" t="s">
        <v>697</v>
      </c>
      <c r="B36" s="149" t="s">
        <v>698</v>
      </c>
      <c r="C36" s="150" t="n">
        <f aca="false">ведомств!F185+ведомств!F574+ведомств!F801</f>
        <v>79645.602</v>
      </c>
    </row>
    <row r="37" customFormat="false" ht="13.5" hidden="false" customHeight="false" outlineLevel="0" collapsed="false">
      <c r="A37" s="156" t="s">
        <v>916</v>
      </c>
      <c r="B37" s="157" t="s">
        <v>917</v>
      </c>
      <c r="C37" s="158" t="n">
        <f aca="false">C38</f>
        <v>1614.554</v>
      </c>
    </row>
    <row r="38" customFormat="false" ht="14.25" hidden="false" customHeight="false" outlineLevel="0" collapsed="false">
      <c r="A38" s="148" t="s">
        <v>889</v>
      </c>
      <c r="B38" s="149" t="s">
        <v>890</v>
      </c>
      <c r="C38" s="150" t="n">
        <f aca="false">ведомств!F804</f>
        <v>1614.554</v>
      </c>
    </row>
    <row r="39" customFormat="false" ht="13.5" hidden="false" customHeight="false" outlineLevel="0" collapsed="false">
      <c r="A39" s="151" t="s">
        <v>918</v>
      </c>
      <c r="B39" s="146" t="s">
        <v>919</v>
      </c>
      <c r="C39" s="152" t="n">
        <f aca="false">C40+C41+C42+C43+C44</f>
        <v>1001589.085</v>
      </c>
    </row>
    <row r="40" customFormat="false" ht="14.25" hidden="false" customHeight="false" outlineLevel="0" collapsed="false">
      <c r="A40" s="148" t="s">
        <v>920</v>
      </c>
      <c r="B40" s="149" t="s">
        <v>720</v>
      </c>
      <c r="C40" s="150" t="n">
        <f aca="false">ведомств!F236</f>
        <v>101935.157</v>
      </c>
    </row>
    <row r="41" customFormat="false" ht="14.25" hidden="false" customHeight="false" outlineLevel="0" collapsed="false">
      <c r="A41" s="148" t="s">
        <v>921</v>
      </c>
      <c r="B41" s="149" t="s">
        <v>708</v>
      </c>
      <c r="C41" s="150" t="n">
        <f aca="false">ведомств!F262+ведомств!F214</f>
        <v>828731.674</v>
      </c>
    </row>
    <row r="42" customFormat="false" ht="14.25" hidden="false" customHeight="false" outlineLevel="0" collapsed="false">
      <c r="A42" s="148" t="s">
        <v>608</v>
      </c>
      <c r="B42" s="149" t="s">
        <v>609</v>
      </c>
      <c r="C42" s="150" t="n">
        <f aca="false">ведомств!F372+ведомств!F20</f>
        <v>36383.536</v>
      </c>
    </row>
    <row r="43" customFormat="false" ht="14.25" hidden="false" customHeight="false" outlineLevel="0" collapsed="false">
      <c r="A43" s="148" t="s">
        <v>615</v>
      </c>
      <c r="B43" s="149" t="s">
        <v>616</v>
      </c>
      <c r="C43" s="150" t="n">
        <f aca="false">ведомств!F386+ведомств!F32+ведомств!F602</f>
        <v>10758.941</v>
      </c>
    </row>
    <row r="44" customFormat="false" ht="14.25" hidden="false" customHeight="false" outlineLevel="0" collapsed="false">
      <c r="A44" s="148" t="s">
        <v>922</v>
      </c>
      <c r="B44" s="149" t="s">
        <v>749</v>
      </c>
      <c r="C44" s="150" t="n">
        <f aca="false">ведомств!F400+ведомств!F812</f>
        <v>23779.777</v>
      </c>
    </row>
    <row r="45" customFormat="false" ht="13.5" hidden="false" customHeight="false" outlineLevel="0" collapsed="false">
      <c r="A45" s="159" t="s">
        <v>923</v>
      </c>
      <c r="B45" s="160" t="s">
        <v>924</v>
      </c>
      <c r="C45" s="152" t="n">
        <f aca="false">C46+C47</f>
        <v>75335.356</v>
      </c>
    </row>
    <row r="46" customFormat="false" ht="14.25" hidden="false" customHeight="false" outlineLevel="0" collapsed="false">
      <c r="A46" s="148" t="s">
        <v>925</v>
      </c>
      <c r="B46" s="149" t="s">
        <v>625</v>
      </c>
      <c r="C46" s="150" t="n">
        <f aca="false">ведомств!F42</f>
        <v>66510.946</v>
      </c>
    </row>
    <row r="47" customFormat="false" ht="14.25" hidden="false" customHeight="false" outlineLevel="0" collapsed="false">
      <c r="A47" s="148" t="s">
        <v>797</v>
      </c>
      <c r="B47" s="149" t="s">
        <v>601</v>
      </c>
      <c r="C47" s="150" t="n">
        <f aca="false">ведомств!F527+ведомств!F70+ведомств!F14</f>
        <v>8824.41</v>
      </c>
    </row>
    <row r="48" customFormat="false" ht="13.5" hidden="false" customHeight="false" outlineLevel="0" collapsed="false">
      <c r="A48" s="151" t="s">
        <v>926</v>
      </c>
      <c r="B48" s="146" t="s">
        <v>927</v>
      </c>
      <c r="C48" s="152" t="n">
        <f aca="false">C49</f>
        <v>805.976</v>
      </c>
    </row>
    <row r="49" customFormat="false" ht="14.25" hidden="false" customHeight="false" outlineLevel="0" collapsed="false">
      <c r="A49" s="148" t="s">
        <v>800</v>
      </c>
      <c r="B49" s="149" t="s">
        <v>801</v>
      </c>
      <c r="C49" s="150" t="n">
        <f aca="false">ведомств!F532+ведомств!F605+ведомств!F817</f>
        <v>805.976</v>
      </c>
    </row>
    <row r="50" customFormat="false" ht="13.5" hidden="false" customHeight="false" outlineLevel="0" collapsed="false">
      <c r="A50" s="151" t="s">
        <v>928</v>
      </c>
      <c r="B50" s="146" t="n">
        <v>1000</v>
      </c>
      <c r="C50" s="152" t="n">
        <f aca="false">C51+C52+C53+C54</f>
        <v>293143.888</v>
      </c>
    </row>
    <row r="51" customFormat="false" ht="14.25" hidden="false" customHeight="false" outlineLevel="0" collapsed="false">
      <c r="A51" s="148" t="s">
        <v>835</v>
      </c>
      <c r="B51" s="149" t="n">
        <v>1002</v>
      </c>
      <c r="C51" s="150" t="n">
        <f aca="false">ведомств!F608</f>
        <v>40891.383</v>
      </c>
    </row>
    <row r="52" customFormat="false" ht="14.25" hidden="false" customHeight="false" outlineLevel="0" collapsed="false">
      <c r="A52" s="148" t="s">
        <v>757</v>
      </c>
      <c r="B52" s="149" t="n">
        <v>1003</v>
      </c>
      <c r="C52" s="150" t="n">
        <f aca="false">ведомств!F757+ведомств!F535+ведомств!F620+ведомств!F431</f>
        <v>102423.212</v>
      </c>
    </row>
    <row r="53" customFormat="false" ht="14.25" hidden="false" customHeight="false" outlineLevel="0" collapsed="false">
      <c r="A53" s="148" t="s">
        <v>713</v>
      </c>
      <c r="B53" s="149" t="n">
        <v>1004</v>
      </c>
      <c r="C53" s="150" t="n">
        <f aca="false">ведомств!F672+ведомств!F434+ведомств!F820+ведомств!F227</f>
        <v>131224.118</v>
      </c>
    </row>
    <row r="54" customFormat="false" ht="14.25" hidden="false" customHeight="false" outlineLevel="0" collapsed="false">
      <c r="A54" s="148" t="s">
        <v>929</v>
      </c>
      <c r="B54" s="149" t="n">
        <v>1006</v>
      </c>
      <c r="C54" s="150" t="n">
        <f aca="false">ведомств!F692</f>
        <v>18605.175</v>
      </c>
    </row>
    <row r="55" customFormat="false" ht="13.5" hidden="false" customHeight="false" outlineLevel="0" collapsed="false">
      <c r="A55" s="151" t="s">
        <v>930</v>
      </c>
      <c r="B55" s="146" t="n">
        <v>1100</v>
      </c>
      <c r="C55" s="152" t="n">
        <f aca="false">C56+C57+C58</f>
        <v>92189.687</v>
      </c>
    </row>
    <row r="56" customFormat="false" ht="14.25" hidden="false" customHeight="false" outlineLevel="0" collapsed="false">
      <c r="A56" s="148" t="s">
        <v>931</v>
      </c>
      <c r="B56" s="149" t="n">
        <v>1101</v>
      </c>
      <c r="C56" s="150" t="n">
        <f aca="false">ведомств!F94</f>
        <v>34011.408</v>
      </c>
    </row>
    <row r="57" customFormat="false" ht="14.25" hidden="false" customHeight="false" outlineLevel="0" collapsed="false">
      <c r="A57" s="148" t="s">
        <v>655</v>
      </c>
      <c r="B57" s="149" t="n">
        <v>1102</v>
      </c>
      <c r="C57" s="150" t="n">
        <f aca="false">ведомств!F99</f>
        <v>57947.682</v>
      </c>
    </row>
    <row r="58" customFormat="false" ht="14.25" hidden="false" customHeight="false" outlineLevel="0" collapsed="false">
      <c r="A58" s="95" t="s">
        <v>664</v>
      </c>
      <c r="B58" s="149" t="s">
        <v>665</v>
      </c>
      <c r="C58" s="150" t="n">
        <f aca="false">ведомств!F127</f>
        <v>230.597</v>
      </c>
    </row>
    <row r="59" customFormat="false" ht="13.5" hidden="false" customHeight="false" outlineLevel="0" collapsed="false">
      <c r="A59" s="151" t="s">
        <v>932</v>
      </c>
      <c r="B59" s="146" t="n">
        <v>1200</v>
      </c>
      <c r="C59" s="152" t="n">
        <f aca="false">C61+C60</f>
        <v>1734.743</v>
      </c>
    </row>
    <row r="60" s="114" customFormat="true" ht="14.25" hidden="false" customHeight="false" outlineLevel="0" collapsed="false">
      <c r="A60" s="95" t="s">
        <v>646</v>
      </c>
      <c r="B60" s="161" t="s">
        <v>647</v>
      </c>
      <c r="C60" s="162" t="n">
        <f aca="false">ведомств!F88</f>
        <v>534.743</v>
      </c>
    </row>
    <row r="61" customFormat="false" ht="14.25" hidden="false" customHeight="false" outlineLevel="0" collapsed="false">
      <c r="A61" s="148" t="s">
        <v>804</v>
      </c>
      <c r="B61" s="149" t="s">
        <v>805</v>
      </c>
      <c r="C61" s="150" t="n">
        <f aca="false">ведомств!F540</f>
        <v>1200</v>
      </c>
    </row>
    <row r="62" customFormat="false" ht="26.25" hidden="false" customHeight="false" outlineLevel="0" collapsed="false">
      <c r="A62" s="151" t="s">
        <v>933</v>
      </c>
      <c r="B62" s="146" t="n">
        <v>1400</v>
      </c>
      <c r="C62" s="152" t="n">
        <f aca="false">C63+C64</f>
        <v>33797.29</v>
      </c>
    </row>
    <row r="63" customFormat="false" ht="27.75" hidden="false" customHeight="false" outlineLevel="0" collapsed="false">
      <c r="A63" s="148" t="s">
        <v>823</v>
      </c>
      <c r="B63" s="149" t="n">
        <v>1401</v>
      </c>
      <c r="C63" s="150" t="n">
        <f aca="false">ведомств!F581</f>
        <v>23990</v>
      </c>
    </row>
    <row r="64" customFormat="false" ht="14.25" hidden="false" customHeight="false" outlineLevel="0" collapsed="false">
      <c r="A64" s="148" t="s">
        <v>827</v>
      </c>
      <c r="B64" s="149" t="s">
        <v>828</v>
      </c>
      <c r="C64" s="150" t="n">
        <f aca="false">ведомств!F589</f>
        <v>9807.29</v>
      </c>
    </row>
    <row r="65" customFormat="false" ht="15" hidden="false" customHeight="false" outlineLevel="0" collapsed="false">
      <c r="A65" s="163" t="s">
        <v>898</v>
      </c>
      <c r="B65" s="164"/>
      <c r="C65" s="165" t="n">
        <f aca="false">C13+C22+C24+C28+C33+C39+C45+C48+C50+C55+C59+C62+C37</f>
        <v>1822647.315</v>
      </c>
    </row>
    <row r="69" customFormat="false" ht="12.75" hidden="false" customHeight="false" outlineLevel="0" collapsed="false">
      <c r="C69" s="137"/>
    </row>
  </sheetData>
  <mergeCells count="4">
    <mergeCell ref="A7:C8"/>
    <mergeCell ref="A10:A11"/>
    <mergeCell ref="B10:B11"/>
    <mergeCell ref="C10: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галеева_ЮЗ</cp:lastModifiedBy>
  <cp:lastPrinted>2021-12-20T06:34:09Z</cp:lastPrinted>
  <dcterms:modified xsi:type="dcterms:W3CDTF">2022-04-11T06:27:54Z</dcterms:modified>
  <cp:revision>0</cp:revision>
  <dc:subject/>
  <dc:title/>
</cp:coreProperties>
</file>