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4 функциональная (2015)" sheetId="1" state="visible" r:id="rId2"/>
    <sheet name="5 функциональная (2016 и 2017)" sheetId="2" state="visible" r:id="rId3"/>
    <sheet name="6" sheetId="3" state="visible" r:id="rId4"/>
    <sheet name="7" sheetId="4" state="visible" r:id="rId5"/>
  </sheets>
  <definedNames>
    <definedName function="false" hidden="false" localSheetId="0" name="_xlnm.Print_Area" vbProcedure="false">'4 функциональная (2015)'!$A$1:$E$758</definedName>
    <definedName function="false" hidden="false" localSheetId="1" name="_xlnm.Print_Area" vbProcedure="false">'5 функциональная (2016 и 2017)'!$A$1:$F$7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6" uniqueCount="817">
  <si>
    <t xml:space="preserve">Приложение 4</t>
  </si>
  <si>
    <t xml:space="preserve">к решению Собрания депутатов</t>
  </si>
  <si>
    <t xml:space="preserve">Кунашакского муниципального района</t>
  </si>
  <si>
    <t xml:space="preserve">"О районном бюджете на 2015 год </t>
  </si>
  <si>
    <t xml:space="preserve">и на плановый период 2016 и 2017 годов"</t>
  </si>
  <si>
    <t xml:space="preserve">от ________________ 2014 г. № _______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на 2015 год </t>
  </si>
  <si>
    <t xml:space="preserve">(тыс. рублей)</t>
  </si>
  <si>
    <t xml:space="preserve">КБК</t>
  </si>
  <si>
    <t xml:space="preserve">Наименование показателя</t>
  </si>
  <si>
    <t xml:space="preserve">Сумма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200</t>
  </si>
  <si>
    <t xml:space="preserve">Закупка товаров, работ и услуг для государственных (муниципальных) нужд</t>
  </si>
  <si>
    <t xml:space="preserve">0020495</t>
  </si>
  <si>
    <t xml:space="preserve">Уплата налога на имущество организаций и земельного налога</t>
  </si>
  <si>
    <t xml:space="preserve">800</t>
  </si>
  <si>
    <t xml:space="preserve">Иные бюджетные ассигнования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5</t>
  </si>
  <si>
    <t xml:space="preserve">Судебная система</t>
  </si>
  <si>
    <t xml:space="preserve">0014000</t>
  </si>
  <si>
    <t xml:space="preserve">Составление (изменение) списков кандидатов
в присяжные заседатели федеральных судов общей юрисдикции
в Российской Федерации
</t>
  </si>
  <si>
    <t xml:space="preserve">500</t>
  </si>
  <si>
    <t xml:space="preserve">Выполнение функций органами местного самоуправления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0920391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7950000</t>
  </si>
  <si>
    <t xml:space="preserve">Целевые программы муниципальных образований</t>
  </si>
  <si>
    <t xml:space="preserve">7950001</t>
  </si>
  <si>
    <t xml:space="preserve">МП "Повышение безопасности дорожного движения в Кунашакском муниципальном районе на 2015-2017 годы"</t>
  </si>
  <si>
    <t xml:space="preserve">7950008</t>
  </si>
  <si>
    <t xml:space="preserve">МП "Развитие муниципальной службы в Кунашакском муниципальном районе на 2015-2017 годы"</t>
  </si>
  <si>
    <t xml:space="preserve">7950009</t>
  </si>
  <si>
    <t xml:space="preserve">МП "Управление муниципальным имуществом на 2015-2017 годы"</t>
  </si>
  <si>
    <t xml:space="preserve">7950013</t>
  </si>
  <si>
    <t xml:space="preserve">МП "Профилактика терроризма на территории Кунашакского муниципального района на 2015-2017 годы"</t>
  </si>
  <si>
    <t xml:space="preserve">7950033</t>
  </si>
  <si>
    <t xml:space="preserve">Энергосбережение на территории Кунашакского муниципального района Челябинской области на 2012-2014 годы</t>
  </si>
  <si>
    <t xml:space="preserve">7950041</t>
  </si>
  <si>
    <t xml:space="preserve">Муниципальная программа по профилактике преступлений и иных правонарушений в Кунашакском муниципальном районе на 2015-2017 годы</t>
  </si>
  <si>
    <t xml:space="preserve">7950059</t>
  </si>
  <si>
    <t xml:space="preserve">МП "Создание безопасных условий для движения пешеходов в Кунашакском муниципальном районе на 2015-2017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5118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Межбюджетные трансферт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5930</t>
  </si>
  <si>
    <t xml:space="preserve">Реализация полномочий Российской Федерации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" области на 2011-2015 годы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7950036</t>
  </si>
  <si>
    <t xml:space="preserve">МП "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5 - 2017 годы"</t>
  </si>
  <si>
    <t xml:space="preserve">0310</t>
  </si>
  <si>
    <t xml:space="preserve">Обеспечение пожарной безопасности</t>
  </si>
  <si>
    <t xml:space="preserve">2479900</t>
  </si>
  <si>
    <t xml:space="preserve">Обеспечение деятельности подведомственных учреждений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020499</t>
  </si>
  <si>
    <t xml:space="preserve">Реализация переданных государственных полномочий в области охраны труд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Закупка автотранспортных средств и коммунальной техники</t>
  </si>
  <si>
    <t xml:space="preserve">0409</t>
  </si>
  <si>
    <t xml:space="preserve">Дорожное хозяйство (дорожные фонды)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10</t>
  </si>
  <si>
    <t xml:space="preserve">Фонд софинансирования</t>
  </si>
  <si>
    <t xml:space="preserve">5210600</t>
  </si>
  <si>
    <t xml:space="preserve">Межбюджн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10602</t>
  </si>
  <si>
    <t xml:space="preserve">Содержание и ремонт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7950058</t>
  </si>
  <si>
    <t xml:space="preserve">МП "Содержание, ремонт и капитальный ремонт автомобильных дорог общего пользования районного значения в Кунашакском муниципальном районе на 2015-2017 годы"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003</t>
  </si>
  <si>
    <t xml:space="preserve">Бюджетные инвестиции</t>
  </si>
  <si>
    <t xml:space="preserve">0410</t>
  </si>
  <si>
    <t xml:space="preserve">Связь и информатика</t>
  </si>
  <si>
    <t xml:space="preserve">522340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МП "Развитие малого и среднего предпринимательства в Кунашакском муниципальном районе на 2015-2017 годы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81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980104</t>
  </si>
  <si>
    <t xml:space="preserve">Субсидии местным бюджета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0980204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3520400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1008699</t>
  </si>
  <si>
    <t xml:space="preserve">Реализация мероприятий федеральной целевой программы "Преодоление последствий радиационных аварий на период до 2015 года"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5210000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Межбюджетные трансферты, передаваемые бюджетам поселений на осуществлениеч асти полномочий по решению вопросов местного значения в соответствии с заключенными соглашениями</t>
  </si>
  <si>
    <t xml:space="preserve">5210601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0923400</t>
  </si>
  <si>
    <t xml:space="preserve">Программа энергосбережения и повышения энергетической эффективности на период до 2020 года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017</t>
  </si>
  <si>
    <t xml:space="preserve">Иные межбюджетные трансферты</t>
  </si>
  <si>
    <t xml:space="preserve">7950012</t>
  </si>
  <si>
    <t xml:space="preserve">МП "Доступное и комфортное жилье - гражданам России" в Кунашакском муниципальном районе на 2015-2017 годы"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950021</t>
  </si>
  <si>
    <t xml:space="preserve">Чистая вода на 2010-2015 годы</t>
  </si>
  <si>
    <t xml:space="preserve">МП "Энергосбережение на территории Кунашакского муниципального района Челябинской области на 2015-2017 годы"</t>
  </si>
  <si>
    <t xml:space="preserve">7950057</t>
  </si>
  <si>
    <t xml:space="preserve">Капитальный ремонт многоквартирных домов в Кунашакском муниципальном районе на 2012-2014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Расходы за счет средств местного бюджета </t>
  </si>
  <si>
    <t xml:space="preserve">6260000</t>
  </si>
  <si>
    <t xml:space="preserve">Государственная программа Челябинской области «Охрана окружающей среды Челябинской области» на 2014–2017 годы</t>
  </si>
  <si>
    <t xml:space="preserve">6260100</t>
  </si>
  <si>
    <t xml:space="preserve">Мероприятия, реализуемые в рамках государственной программы «Охрана окружающей среды Челябинской области» на 2014–2017 годы</t>
  </si>
  <si>
    <t xml:space="preserve">6260178</t>
  </si>
  <si>
    <t xml:space="preserve">Реализация переданных государственных полномочий в области охраны окружающей среды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4209900</t>
  </si>
  <si>
    <t xml:space="preserve">4209901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за счет субвенции из областного бюджета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10</t>
  </si>
  <si>
    <t xml:space="preserve">Расходы на доведение средней заработной платы педагогических работников муниципальных дошкольных образовательных учреждений до средней заработной платы в сфере общего образования</t>
  </si>
  <si>
    <t xml:space="preserve">001</t>
  </si>
  <si>
    <t xml:space="preserve">Выполнение функций казенными учреждениями</t>
  </si>
  <si>
    <t xml:space="preserve">4209930</t>
  </si>
  <si>
    <t xml:space="preserve">Расходы на доведение средней заработной платы медицинских работников муниципальных дошкольных образовательных учреждений до средней заработной платы в Челябинской области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5210109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Выполнение функций бюджетными учреждениями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6040000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60402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60402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600</t>
  </si>
  <si>
    <t xml:space="preserve">Предоставление субсидий бюджетным, автономным учреждениям и иным некоммерческим органзациям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908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61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421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6030000</t>
  </si>
  <si>
    <t xml:space="preserve">Государственная программа Челя-бинской области «Развитие образо-вания в Челябинской области на 2014–2017 годы»</t>
  </si>
  <si>
    <t xml:space="preserve">60302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6030288</t>
  </si>
  <si>
    <t xml:space="preserve">6070000</t>
  </si>
  <si>
    <t xml:space="preserve">Государственная программа Челя-бинской области «Дети Южного Урала» на 2014–2017 годы</t>
  </si>
  <si>
    <t xml:space="preserve">60702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-ганам местного самоуправления в установленном порядке в рамках государственной программы Челябинской области «Дети Южного Урала» на 2014–2017 годы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6070201</t>
  </si>
  <si>
    <t xml:space="preserve">Социальная поддержка детей-сирот и детей, оставшихся без попечения родителей, находящихся в муниципальных образовательных организациях для детей-сирот и детей, оставшихся без попечения родителей</t>
  </si>
  <si>
    <t xml:space="preserve">4249995</t>
  </si>
  <si>
    <t xml:space="preserve">4362100</t>
  </si>
  <si>
    <t xml:space="preserve">Модернизация региональных систем общего образования</t>
  </si>
  <si>
    <t xml:space="preserve">5200900</t>
  </si>
  <si>
    <t xml:space="preserve">Ежемесячное денежное вознаграждение за классное руководство</t>
  </si>
  <si>
    <t xml:space="preserve">7950037</t>
  </si>
  <si>
    <t xml:space="preserve">Капитальный ремонт образовательных учреждений Кунашакского муниципального района на период 2012-2014 годов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95</t>
  </si>
  <si>
    <t xml:space="preserve">5210180</t>
  </si>
  <si>
    <t xml:space="preserve">Субсидии местным бюджетам на организацию отдыха детей в каникулярное время </t>
  </si>
  <si>
    <t xml:space="preserve">612</t>
  </si>
  <si>
    <t xml:space="preserve">Субсидии бюджетным учреждениям на иные цели</t>
  </si>
  <si>
    <t xml:space="preserve">5224600</t>
  </si>
  <si>
    <t xml:space="preserve">Областная целевая программа "Патриотическое воспитание молодых граждан Челябинской области" на 2012-2015 годы</t>
  </si>
  <si>
    <t xml:space="preserve">7950020</t>
  </si>
  <si>
    <t xml:space="preserve">Молодежь Кунашакского муниципального района на 2010-2012 годы</t>
  </si>
  <si>
    <t xml:space="preserve">7950031</t>
  </si>
  <si>
    <t xml:space="preserve">Патриотическое воспитание молодых граждан Кунашакского района на 2012-2014 годы</t>
  </si>
  <si>
    <t xml:space="preserve">7950032</t>
  </si>
  <si>
    <t xml:space="preserve">Повышение качества жизни сельской молодежи, граждан Кунашакского муниципального района на 2012-2014 годы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(Бухгалтерия)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022</t>
  </si>
  <si>
    <t xml:space="preserve">Мероприятия в сфере образования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МП "Профилактика безнадзорности, правонарушений несовершеннолетних на 2015-2017 годы"</t>
  </si>
  <si>
    <t xml:space="preserve">Обеспечение комплексной безопасности образовательных учреждений Кунашакского муниципального района Челябинской области на 2012-2014 годы</t>
  </si>
  <si>
    <t xml:space="preserve">7950011</t>
  </si>
  <si>
    <t xml:space="preserve">МП "Профилактика и противодействие проявлениям экстремизма в Кунашакском муниципальном районе на 2014-2016 годы"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7950024</t>
  </si>
  <si>
    <t xml:space="preserve">Программа допризывной подготовки молодежи Кунашакского района на 2010-2012 годы</t>
  </si>
  <si>
    <t xml:space="preserve">7950055</t>
  </si>
  <si>
    <t xml:space="preserve">МП "Развитие образования в Кунашакском муниципальном районе на 2015 год"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09940</t>
  </si>
  <si>
    <t xml:space="preserve">Расходы за счет областного бюджета на доведение средней заработной платы работников дворцов и домов культуры, других учреждений культуры и средств массовой информации до средней заработной платы в Челябинской област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19940</t>
  </si>
  <si>
    <t xml:space="preserve">Расходы за счет областного бюджета на доведение средней заработной платы работников  музеев до средней заработной платы в Челябинской области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44</t>
  </si>
  <si>
    <t xml:space="preserve">Расходы за счет областного бюджета на комплектование книжных фондов библиотек муниципальных образований</t>
  </si>
  <si>
    <t xml:space="preserve">4429970</t>
  </si>
  <si>
    <t xml:space="preserve">4508500</t>
  </si>
  <si>
    <t xml:space="preserve">Государственная поддержка в сфере культуры, кинематографии</t>
  </si>
  <si>
    <t xml:space="preserve">5210140</t>
  </si>
  <si>
    <t xml:space="preserve">Субсидии местным бюджетам на 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елябинской област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4529902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(МКУ)</t>
  </si>
  <si>
    <t xml:space="preserve">7950004</t>
  </si>
  <si>
    <t xml:space="preserve">МП "Сельская молодежь Кунашакского муниципального района на 2015-2017 годы"</t>
  </si>
  <si>
    <t xml:space="preserve">7950019</t>
  </si>
  <si>
    <t xml:space="preserve">Обеспечение пожарной безопасности МУК "МЦБС" Кунашакского муниципального района на 2012-2014 годы</t>
  </si>
  <si>
    <t xml:space="preserve">7950027</t>
  </si>
  <si>
    <t xml:space="preserve">Развитие дополнительного образования ДШИ с. Халитово</t>
  </si>
  <si>
    <t xml:space="preserve">7950028</t>
  </si>
  <si>
    <t xml:space="preserve">Развитие дополнительного образования ДШИ с. Кунашак Кунашакского муниципального района на 2013-2015 годы </t>
  </si>
  <si>
    <t xml:space="preserve">7950029</t>
  </si>
  <si>
    <t xml:space="preserve">Развитие творческой деятельности, обеспечения и улучшения материально-технической базы, противопожарной безопасности МБУК "РДК" на 2013-2015 годы </t>
  </si>
  <si>
    <t xml:space="preserve">7950039</t>
  </si>
  <si>
    <t xml:space="preserve">Развитие музейной деятельности районного историко-краеведческого музея Кунашакского муниципального района на 2013-2015 годы</t>
  </si>
  <si>
    <t xml:space="preserve">7950040</t>
  </si>
  <si>
    <t xml:space="preserve">МП "Развитие культуры Кунашакского муниципального района на 2015-2017 годы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6010000</t>
  </si>
  <si>
    <t xml:space="preserve">Государственная программа Челябинской области «Развитие здравоохранения Челябинской области» на 2015–2017 годы</t>
  </si>
  <si>
    <t xml:space="preserve">6011000</t>
  </si>
  <si>
    <t xml:space="preserve">Подпрограмма «Профилактика заболеваний и формирование здорового образа жизни. Развитие первичной медико-санитарной помощи»</t>
  </si>
  <si>
    <t xml:space="preserve">60112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подпрограммы "Профилактика заболеваний и формирование здоро-вого образа жизни. Развитие первичной медико-санитарной помо-щи"</t>
  </si>
  <si>
    <t xml:space="preserve">6011209</t>
  </si>
  <si>
    <t xml:space="preserve">Реализация переданных государственных полномочий по организации оказания населению Челябин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в медицинских организациях Челябинской области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подпрограммы "Профилактика заболеваний и формирование здоро-вого образа жизни. Развитие первичной медико-санитарной помощи"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9</t>
  </si>
  <si>
    <t xml:space="preserve">Расходы за счет областного бюджета на содержание больниц, клиник, госпиталей, медико-санитарных частей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601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1</t>
  </si>
  <si>
    <t xml:space="preserve">Приобретение оборудования</t>
  </si>
  <si>
    <t xml:space="preserve">7950006</t>
  </si>
  <si>
    <t xml:space="preserve">МП "Развитие здравоохранения Кунашакского муниципального района на 2015-2017 годы"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Реализация национального проекта "Здоровье" в Кунашакском муниципальном районе на 2013-2015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7950038</t>
  </si>
  <si>
    <t xml:space="preserve">Профилактика туберкулеза в Кунашакском муниципальном районе на 2013-2015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9995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1008820</t>
  </si>
  <si>
    <t xml:space="preserve">Подпрограмма "Обеспечение жильем молодых семей"</t>
  </si>
  <si>
    <t xml:space="preserve">300</t>
  </si>
  <si>
    <t xml:space="preserve">Социальное обеспечение и иные выплаты населению</t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137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5055220</t>
  </si>
  <si>
    <t xml:space="preserve">Реализация полномочий Российской Федерации по осуществлению еже-годной денежной выплаты лицам, награжденным нагрудным знаком "Почетный донор России"</t>
  </si>
  <si>
    <t xml:space="preserve">505525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505528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756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7580</t>
  </si>
  <si>
    <t xml:space="preserve">Возмещение стоимости услуг по погребению и выплата социального пособия на погребение</t>
  </si>
  <si>
    <t xml:space="preserve">5058700</t>
  </si>
  <si>
    <t xml:space="preserve">Оказание других видов социальной помощи</t>
  </si>
  <si>
    <t xml:space="preserve">6060000</t>
  </si>
  <si>
    <t xml:space="preserve">Государственная программа Челябинской области «Повышение качества жизни граждан пожилого возраста в Челябинской области» на 2014–2017 годы</t>
  </si>
  <si>
    <t xml:space="preserve">60602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-полнении государственных полномочий Российской Федерации, субъектов Российской Федерации, переданных для осуществления ор-ганам местного самоуправления в установленном порядке в рамках государственной программы Челябинской области «Повышение качества жизни граждан пожилого возраста в Челябинской области» на 2014–2017 годы</t>
  </si>
  <si>
    <t xml:space="preserve">6060222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5057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7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6060225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ветеранов в Че-лябинской области"</t>
  </si>
  <si>
    <t xml:space="preserve">6060232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5057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7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6060235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0242</t>
  </si>
  <si>
    <t xml:space="preserve">Ежемесячная денежная выплата в соответствии с Законом Челябин-ской области "О звании "Ветеран труда Челябинской области"</t>
  </si>
  <si>
    <t xml:space="preserve">5057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7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7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6060251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6060253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Дети Южного Урала» на 2014–2017 годы</t>
  </si>
  <si>
    <t xml:space="preserve">6070211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6070270</t>
  </si>
  <si>
    <t xml:space="preserve">Выплата областного единовременного пособия при рождении ребенка</t>
  </si>
  <si>
    <t xml:space="preserve">6070290</t>
  </si>
  <si>
    <t xml:space="preserve">Ежемесячная денежная выплата на оплату жилья и коммунальных услуг многодетной семье</t>
  </si>
  <si>
    <t xml:space="preserve">607538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-жданам, имеющим детей»</t>
  </si>
  <si>
    <t xml:space="preserve">5215801</t>
  </si>
  <si>
    <t xml:space="preserve">Адресная субсидия гражданам в связи с ростом платы за коммунальные услуг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7950035</t>
  </si>
  <si>
    <t xml:space="preserve">Муниципальная целевая программа "Социальное развитие села до 2013 года по Кунашакскому муниципальному району"</t>
  </si>
  <si>
    <t xml:space="preserve">1004</t>
  </si>
  <si>
    <t xml:space="preserve">Охрана семьи и детства</t>
  </si>
  <si>
    <t xml:space="preserve">5052103</t>
  </si>
  <si>
    <t xml:space="preserve">Обеспечение жилыми помещениями детей-сирот и детей, оставшихся без попечения родителей, при наличии судебных решений о предоставлении жилых помещений по договорам социального найма, вынесенных до 1 января 2013 года и вступивших в законную силу</t>
  </si>
  <si>
    <t xml:space="preserve">Государственная программа Челябинской области «Развитие образования в Челябинской области на 2014–2017 годы»</t>
  </si>
  <si>
    <t xml:space="preserve">6030203</t>
  </si>
  <si>
    <t xml:space="preserve">Компенсация затрат родителей (законных представителей) детей-инвалидов в части организации обучения по основным общеобразо-вательным программам на дому</t>
  </si>
  <si>
    <t xml:space="preserve">6040204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Государственная программа Челябинской области «Дети Южного Урала» на 2014–2017 годы</t>
  </si>
  <si>
    <t xml:space="preserve">60702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6070208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</t>
  </si>
  <si>
    <t xml:space="preserve">6070276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6070209</t>
  </si>
  <si>
    <t xml:space="preserve">Организация и осуществление деятельности по опеке и попечительству</t>
  </si>
  <si>
    <t xml:space="preserve">МП "Развитие социальной защиты населения Кунашакского муниципального района на 2014-2016 годы"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1105</t>
  </si>
  <si>
    <t xml:space="preserve">Другие вопросы в области  физической культуры и спорта</t>
  </si>
  <si>
    <t xml:space="preserve">Профилактика безнадзорности, правонарушений несовершеннолетних в Кунашакском муниципальном районе на 2013-2015 годы</t>
  </si>
  <si>
    <t xml:space="preserve">Сельская молодежь Кунашакского муниципального района на 2014-2016 годы</t>
  </si>
  <si>
    <t xml:space="preserve">7950030</t>
  </si>
  <si>
    <t xml:space="preserve">Плавание - путь к здоровому образу жизни населения Кунашакского района на 2012-2014 год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4440000</t>
  </si>
  <si>
    <t xml:space="preserve">Средства массовой информации</t>
  </si>
  <si>
    <t xml:space="preserve">4441000</t>
  </si>
  <si>
    <t xml:space="preserve">Субсидии бюджетным учреждениям на выполнение муниципального задания</t>
  </si>
  <si>
    <t xml:space="preserve">Предоставление субсидий бюджетным, автономным учреждениям и иным некоммерческим организациям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013</t>
  </si>
  <si>
    <t xml:space="preserve">Прочие расходы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Итого</t>
  </si>
  <si>
    <t xml:space="preserve">Приложение 5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на плановый период 2016 и 2017 годов </t>
  </si>
  <si>
    <t xml:space="preserve">2016 год</t>
  </si>
  <si>
    <t xml:space="preserve">2017 год</t>
  </si>
  <si>
    <t xml:space="preserve">6</t>
  </si>
  <si>
    <t xml:space="preserve">001512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Обеспечение безопасности дорожного движения в Кунашакском муниципальном районе на 2013-2015 годы</t>
  </si>
  <si>
    <t xml:space="preserve">Развитие муниципальной службы в Кунашакском муниципальном районе на 2011-2013 годы</t>
  </si>
  <si>
    <t xml:space="preserve">Управление муниципальным имуществом на 2014-2016 годы</t>
  </si>
  <si>
    <t xml:space="preserve">Программа по профилактике преступлений и иных правонарушений в Кунашакском муниципальном районе на 2013-2015 годы</t>
  </si>
  <si>
    <t xml:space="preserve">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2 - 2014 годы</t>
  </si>
  <si>
    <t xml:space="preserve">Развитие малого и среднего предпринимательства в Кунашакском муниципальном районе на 2014-2016 годы</t>
  </si>
  <si>
    <t xml:space="preserve">Реализация национального проекта "Доступное и комфортное жилье - гражданам России" в Кунашакском муниципальном районе на 2014-2015 годы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-ганам мест</t>
  </si>
  <si>
    <t xml:space="preserve">7950010</t>
  </si>
  <si>
    <t xml:space="preserve">Реализация национального проекта "Образование" в Кунашакском муниципальном районе на 2009-2013 годы</t>
  </si>
  <si>
    <t xml:space="preserve">Развитие образования на 2013-2015 годы</t>
  </si>
  <si>
    <t xml:space="preserve">4529903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(Автоклуб)</t>
  </si>
  <si>
    <t xml:space="preserve">7950016</t>
  </si>
  <si>
    <t xml:space="preserve">Совершенствование библиотечного обслуживания населения Кунашакского муниципального района на 2013-2015 годы</t>
  </si>
  <si>
    <t xml:space="preserve">Развитие культуры Кунашакского муниципального района на 2013-2015 годы</t>
  </si>
  <si>
    <t xml:space="preserve">Реализация переданных государственных полномочий по организации оказания населению Челябин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</t>
  </si>
  <si>
    <t xml:space="preserve">Развитие здравоохранения в Кунашакском муниципальном районе на 2014-2016 годы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-полнении государственных полномочий Российской Федерации, субъектов Российской Федерации, переданных для осуществления ор-ганам мес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</t>
  </si>
  <si>
    <t xml:space="preserve">Программа развития социальной защиты населения Кунашакского муниципального района на 2014-2016 годы</t>
  </si>
  <si>
    <t xml:space="preserve">Приложение 6 </t>
  </si>
  <si>
    <t xml:space="preserve">Ведомственная структура расходов районного бюджета на 2015 год </t>
  </si>
  <si>
    <t xml:space="preserve">КВСР</t>
  </si>
  <si>
    <t xml:space="preserve">Собрание депутатов Кунашакского муниципального района Челябинской области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 Челябинской области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266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Здравоохранение</t>
  </si>
  <si>
    <t xml:space="preserve">4709500</t>
  </si>
  <si>
    <t xml:space="preserve">Амбулаторная помощь</t>
  </si>
  <si>
    <t xml:space="preserve">Контрольно-ревизионная комиссия Кунашакского муниципального района Челябинской области</t>
  </si>
  <si>
    <t xml:space="preserve">770</t>
  </si>
  <si>
    <t xml:space="preserve">Управление сельского хозяйства и продовольствия администрации Кунашакского муниципального района</t>
  </si>
  <si>
    <t xml:space="preserve">767</t>
  </si>
  <si>
    <t xml:space="preserve">Кунашакское районное управление сельского хозяйства и продовольствия </t>
  </si>
  <si>
    <t xml:space="preserve">769</t>
  </si>
  <si>
    <t xml:space="preserve">Муниципальное учреждение "Управление культуры, спорта, молодежной политики и информации администрации Кунашакского муниципального района"</t>
  </si>
  <si>
    <t xml:space="preserve">741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765</t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Физическая культура и спорт</t>
  </si>
  <si>
    <t xml:space="preserve">Сельская молодежь Кунашакского муниципального района на 2015-2017 годы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777</t>
  </si>
  <si>
    <t xml:space="preserve">Другие вопросы в области здравоохранения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3694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-бинской области «Дети Южного Урала» на 2014–2017 годы</t>
  </si>
  <si>
    <t xml:space="preserve">Управление образования администрации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Государственная программа Челя-бинской области «Развитие образования в Челябинской области на 2014–2017 годы»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-вания в Челябинской области на 2014–2017 годы»</t>
  </si>
  <si>
    <t xml:space="preserve">Управление социальной защиты населения администрации Кунашакского муниципального района Челябинской области</t>
  </si>
  <si>
    <t xml:space="preserve">768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вышение качества жизни граждан пожилого возраста в Челябинской области» на 2014–2017 годы</t>
  </si>
  <si>
    <t xml:space="preserve">5055523</t>
  </si>
  <si>
    <t xml:space="preserve">5055524</t>
  </si>
  <si>
    <t xml:space="preserve">Ежемесячная денежная выплата в соответствии с Законом Челябинской области "О звании "Ветеран труда Челябинской области"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058600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Государственная регистрация актов гражданского состояния</t>
  </si>
  <si>
    <t xml:space="preserve">0013800</t>
  </si>
  <si>
    <t xml:space="preserve">Жилищно-коммунальное хозяйство</t>
  </si>
  <si>
    <t xml:space="preserve">Благоустройство</t>
  </si>
  <si>
    <t xml:space="preserve">Культура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иложение 7 </t>
  </si>
  <si>
    <t xml:space="preserve">Ведомственная структура расходов районного бюджета на плановый период 2016 и 2017 годов 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8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7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A1:E7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5.75" hidden="false" customHeight="false" outlineLevel="0" collapsed="false">
      <c r="A4" s="1"/>
      <c r="B4" s="1"/>
      <c r="C4" s="1"/>
      <c r="D4" s="1"/>
      <c r="E4" s="3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</row>
    <row r="6" customFormat="false" ht="15.75" hidden="false" customHeight="false" outlineLevel="0" collapsed="false">
      <c r="A6" s="1"/>
      <c r="B6" s="1"/>
      <c r="C6" s="1"/>
      <c r="D6" s="1"/>
      <c r="E6" s="2" t="s">
        <v>5</v>
      </c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36" hidden="false" customHeight="true" outlineLevel="0" collapsed="false">
      <c r="A9" s="4" t="s">
        <v>6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6"/>
      <c r="B11" s="6"/>
      <c r="C11" s="6"/>
      <c r="D11" s="6"/>
    </row>
    <row r="12" customFormat="false" ht="12.75" hidden="false" customHeight="false" outlineLevel="0" collapsed="false">
      <c r="A12" s="1"/>
      <c r="B12" s="1"/>
      <c r="C12" s="1"/>
      <c r="D12" s="1"/>
      <c r="E12" s="7" t="s">
        <v>7</v>
      </c>
    </row>
    <row r="13" customFormat="false" ht="12.75" hidden="false" customHeight="true" outlineLevel="0" collapsed="false">
      <c r="A13" s="8" t="s">
        <v>8</v>
      </c>
      <c r="B13" s="8"/>
      <c r="C13" s="8"/>
      <c r="D13" s="9" t="s">
        <v>9</v>
      </c>
      <c r="E13" s="10" t="s">
        <v>10</v>
      </c>
    </row>
    <row r="14" customFormat="false" ht="51" hidden="false" customHeight="true" outlineLevel="0" collapsed="false">
      <c r="A14" s="8" t="s">
        <v>11</v>
      </c>
      <c r="B14" s="8" t="s">
        <v>12</v>
      </c>
      <c r="C14" s="8" t="s">
        <v>13</v>
      </c>
      <c r="D14" s="9"/>
      <c r="E14" s="10"/>
    </row>
    <row r="15" customFormat="false" ht="12.75" hidden="false" customHeight="true" outlineLevel="0" collapsed="false">
      <c r="A15" s="11" t="s">
        <v>14</v>
      </c>
      <c r="B15" s="11" t="s">
        <v>15</v>
      </c>
      <c r="C15" s="11" t="s">
        <v>16</v>
      </c>
      <c r="D15" s="11" t="s">
        <v>17</v>
      </c>
      <c r="E15" s="12" t="s">
        <v>18</v>
      </c>
    </row>
    <row r="16" customFormat="false" ht="12.75" hidden="false" customHeight="false" outlineLevel="0" collapsed="false">
      <c r="A16" s="13" t="s">
        <v>19</v>
      </c>
      <c r="B16" s="13"/>
      <c r="C16" s="13"/>
      <c r="D16" s="14" t="s">
        <v>20</v>
      </c>
      <c r="E16" s="15" t="n">
        <f aca="false">E17+E20+E29+E44+E55+E60+E63+E41</f>
        <v>96609.71</v>
      </c>
    </row>
    <row r="17" customFormat="false" ht="31.5" hidden="false" customHeight="false" outlineLevel="0" collapsed="false">
      <c r="A17" s="16" t="s">
        <v>21</v>
      </c>
      <c r="B17" s="17"/>
      <c r="C17" s="17"/>
      <c r="D17" s="18" t="s">
        <v>22</v>
      </c>
      <c r="E17" s="19" t="n">
        <f aca="false">E18</f>
        <v>1284.47</v>
      </c>
    </row>
    <row r="18" customFormat="false" ht="12.75" hidden="false" customHeight="false" outlineLevel="0" collapsed="false">
      <c r="A18" s="20" t="s">
        <v>21</v>
      </c>
      <c r="B18" s="20" t="s">
        <v>23</v>
      </c>
      <c r="C18" s="20" t="s">
        <v>24</v>
      </c>
      <c r="D18" s="21" t="s">
        <v>25</v>
      </c>
      <c r="E18" s="22" t="n">
        <f aca="false">E19</f>
        <v>1284.47</v>
      </c>
    </row>
    <row r="19" customFormat="false" ht="56.25" hidden="false" customHeight="false" outlineLevel="0" collapsed="false">
      <c r="A19" s="17" t="s">
        <v>21</v>
      </c>
      <c r="B19" s="17" t="s">
        <v>23</v>
      </c>
      <c r="C19" s="17" t="s">
        <v>26</v>
      </c>
      <c r="D19" s="23" t="s">
        <v>27</v>
      </c>
      <c r="E19" s="24" t="n">
        <f aca="false">'6'!F31</f>
        <v>1284.47</v>
      </c>
    </row>
    <row r="20" customFormat="false" ht="52.5" hidden="false" customHeight="false" outlineLevel="0" collapsed="false">
      <c r="A20" s="16" t="s">
        <v>28</v>
      </c>
      <c r="B20" s="16"/>
      <c r="C20" s="16"/>
      <c r="D20" s="18" t="s">
        <v>29</v>
      </c>
      <c r="E20" s="19" t="n">
        <f aca="false">E21+E27</f>
        <v>2545.43</v>
      </c>
    </row>
    <row r="21" customFormat="false" ht="12.75" hidden="false" customHeight="false" outlineLevel="0" collapsed="false">
      <c r="A21" s="20" t="s">
        <v>28</v>
      </c>
      <c r="B21" s="20" t="s">
        <v>30</v>
      </c>
      <c r="C21" s="20" t="s">
        <v>24</v>
      </c>
      <c r="D21" s="21" t="s">
        <v>31</v>
      </c>
      <c r="E21" s="22" t="n">
        <f aca="false">E22+E25</f>
        <v>1613.24</v>
      </c>
    </row>
    <row r="22" customFormat="false" ht="22.5" hidden="false" customHeight="false" outlineLevel="0" collapsed="false">
      <c r="A22" s="20" t="s">
        <v>28</v>
      </c>
      <c r="B22" s="20" t="s">
        <v>32</v>
      </c>
      <c r="C22" s="20" t="s">
        <v>24</v>
      </c>
      <c r="D22" s="21" t="s">
        <v>33</v>
      </c>
      <c r="E22" s="22" t="n">
        <f aca="false">E24+E23</f>
        <v>1610.84</v>
      </c>
    </row>
    <row r="23" customFormat="false" ht="56.25" hidden="false" customHeight="false" outlineLevel="0" collapsed="false">
      <c r="A23" s="17" t="s">
        <v>28</v>
      </c>
      <c r="B23" s="17" t="s">
        <v>32</v>
      </c>
      <c r="C23" s="17" t="s">
        <v>26</v>
      </c>
      <c r="D23" s="23" t="s">
        <v>27</v>
      </c>
      <c r="E23" s="24" t="n">
        <f aca="false">'6'!F19</f>
        <v>1161.78</v>
      </c>
    </row>
    <row r="24" s="27" customFormat="true" ht="22.5" hidden="false" customHeight="false" outlineLevel="0" collapsed="false">
      <c r="A24" s="17" t="s">
        <v>28</v>
      </c>
      <c r="B24" s="17" t="s">
        <v>32</v>
      </c>
      <c r="C24" s="17" t="s">
        <v>34</v>
      </c>
      <c r="D24" s="25" t="s">
        <v>35</v>
      </c>
      <c r="E24" s="26" t="n">
        <f aca="false">'6'!F20</f>
        <v>449.06</v>
      </c>
    </row>
    <row r="25" customFormat="false" ht="22.5" hidden="false" customHeight="false" outlineLevel="0" collapsed="false">
      <c r="A25" s="20" t="s">
        <v>28</v>
      </c>
      <c r="B25" s="20" t="s">
        <v>36</v>
      </c>
      <c r="C25" s="20" t="s">
        <v>24</v>
      </c>
      <c r="D25" s="21" t="s">
        <v>37</v>
      </c>
      <c r="E25" s="22" t="n">
        <f aca="false">E26</f>
        <v>2.4</v>
      </c>
    </row>
    <row r="26" customFormat="false" ht="12.75" hidden="false" customHeight="false" outlineLevel="0" collapsed="false">
      <c r="A26" s="17" t="s">
        <v>28</v>
      </c>
      <c r="B26" s="17" t="s">
        <v>36</v>
      </c>
      <c r="C26" s="17" t="s">
        <v>38</v>
      </c>
      <c r="D26" s="23" t="s">
        <v>39</v>
      </c>
      <c r="E26" s="24" t="n">
        <f aca="false">'6'!F22</f>
        <v>2.4</v>
      </c>
    </row>
    <row r="27" customFormat="false" ht="22.5" hidden="false" customHeight="false" outlineLevel="0" collapsed="false">
      <c r="A27" s="20" t="s">
        <v>28</v>
      </c>
      <c r="B27" s="20" t="s">
        <v>40</v>
      </c>
      <c r="C27" s="20" t="s">
        <v>24</v>
      </c>
      <c r="D27" s="21" t="s">
        <v>41</v>
      </c>
      <c r="E27" s="22" t="n">
        <f aca="false">E28</f>
        <v>932.19</v>
      </c>
    </row>
    <row r="28" customFormat="false" ht="56.25" hidden="false" customHeight="false" outlineLevel="0" collapsed="false">
      <c r="A28" s="17" t="s">
        <v>28</v>
      </c>
      <c r="B28" s="17" t="s">
        <v>40</v>
      </c>
      <c r="C28" s="17" t="s">
        <v>26</v>
      </c>
      <c r="D28" s="23" t="s">
        <v>27</v>
      </c>
      <c r="E28" s="24" t="n">
        <f aca="false">'6'!F24</f>
        <v>932.19</v>
      </c>
    </row>
    <row r="29" customFormat="false" ht="63.75" hidden="false" customHeight="false" outlineLevel="0" collapsed="false">
      <c r="A29" s="16" t="s">
        <v>42</v>
      </c>
      <c r="B29" s="17"/>
      <c r="C29" s="17"/>
      <c r="D29" s="18" t="s">
        <v>43</v>
      </c>
      <c r="E29" s="19" t="n">
        <f aca="false">E30</f>
        <v>20073.72</v>
      </c>
    </row>
    <row r="30" customFormat="false" ht="12.75" hidden="false" customHeight="false" outlineLevel="0" collapsed="false">
      <c r="A30" s="20" t="s">
        <v>42</v>
      </c>
      <c r="B30" s="20" t="s">
        <v>30</v>
      </c>
      <c r="C30" s="20" t="s">
        <v>24</v>
      </c>
      <c r="D30" s="21" t="s">
        <v>31</v>
      </c>
      <c r="E30" s="22" t="n">
        <f aca="false">E31+E34+E37+E39</f>
        <v>20073.72</v>
      </c>
    </row>
    <row r="31" customFormat="false" ht="22.5" hidden="false" customHeight="false" outlineLevel="0" collapsed="false">
      <c r="A31" s="20" t="s">
        <v>42</v>
      </c>
      <c r="B31" s="20" t="s">
        <v>32</v>
      </c>
      <c r="C31" s="20" t="s">
        <v>24</v>
      </c>
      <c r="D31" s="21" t="s">
        <v>33</v>
      </c>
      <c r="E31" s="28" t="n">
        <f aca="false">E33+E32</f>
        <v>19547.56</v>
      </c>
    </row>
    <row r="32" customFormat="false" ht="56.25" hidden="false" customHeight="false" outlineLevel="0" collapsed="false">
      <c r="A32" s="17" t="s">
        <v>42</v>
      </c>
      <c r="B32" s="17" t="s">
        <v>32</v>
      </c>
      <c r="C32" s="17" t="s">
        <v>26</v>
      </c>
      <c r="D32" s="23" t="s">
        <v>27</v>
      </c>
      <c r="E32" s="29" t="n">
        <f aca="false">'6'!F35</f>
        <v>13680.66</v>
      </c>
    </row>
    <row r="33" s="31" customFormat="true" ht="22.5" hidden="false" customHeight="false" outlineLevel="0" collapsed="false">
      <c r="A33" s="17" t="s">
        <v>42</v>
      </c>
      <c r="B33" s="17" t="s">
        <v>32</v>
      </c>
      <c r="C33" s="17" t="s">
        <v>34</v>
      </c>
      <c r="D33" s="23" t="s">
        <v>35</v>
      </c>
      <c r="E33" s="30" t="n">
        <f aca="false">'6'!F36</f>
        <v>5866.9</v>
      </c>
    </row>
    <row r="34" customFormat="false" ht="33.75" hidden="false" customHeight="false" outlineLevel="0" collapsed="false">
      <c r="A34" s="20" t="s">
        <v>42</v>
      </c>
      <c r="B34" s="20" t="s">
        <v>44</v>
      </c>
      <c r="C34" s="20" t="s">
        <v>24</v>
      </c>
      <c r="D34" s="32" t="s">
        <v>45</v>
      </c>
      <c r="E34" s="28" t="n">
        <f aca="false">E35+E36</f>
        <v>359.3</v>
      </c>
    </row>
    <row r="35" customFormat="false" ht="56.25" hidden="false" customHeight="false" outlineLevel="0" collapsed="false">
      <c r="A35" s="17" t="s">
        <v>42</v>
      </c>
      <c r="B35" s="17" t="s">
        <v>44</v>
      </c>
      <c r="C35" s="17" t="s">
        <v>26</v>
      </c>
      <c r="D35" s="23" t="s">
        <v>27</v>
      </c>
      <c r="E35" s="29" t="n">
        <f aca="false">'6'!F38</f>
        <v>310</v>
      </c>
    </row>
    <row r="36" customFormat="false" ht="22.5" hidden="false" customHeight="false" outlineLevel="0" collapsed="false">
      <c r="A36" s="17" t="s">
        <v>42</v>
      </c>
      <c r="B36" s="17" t="s">
        <v>44</v>
      </c>
      <c r="C36" s="17" t="s">
        <v>34</v>
      </c>
      <c r="D36" s="23" t="s">
        <v>35</v>
      </c>
      <c r="E36" s="29" t="n">
        <f aca="false">'6'!F39</f>
        <v>49.3</v>
      </c>
    </row>
    <row r="37" customFormat="false" ht="56.25" hidden="false" customHeight="false" outlineLevel="0" collapsed="false">
      <c r="A37" s="20" t="s">
        <v>42</v>
      </c>
      <c r="B37" s="20" t="s">
        <v>46</v>
      </c>
      <c r="C37" s="20" t="s">
        <v>24</v>
      </c>
      <c r="D37" s="33" t="s">
        <v>47</v>
      </c>
      <c r="E37" s="28" t="n">
        <f aca="false">E38</f>
        <v>38.3</v>
      </c>
    </row>
    <row r="38" customFormat="false" ht="22.5" hidden="false" customHeight="false" outlineLevel="0" collapsed="false">
      <c r="A38" s="17" t="s">
        <v>42</v>
      </c>
      <c r="B38" s="17" t="s">
        <v>46</v>
      </c>
      <c r="C38" s="17" t="s">
        <v>34</v>
      </c>
      <c r="D38" s="23" t="s">
        <v>35</v>
      </c>
      <c r="E38" s="29" t="n">
        <f aca="false">'6'!F42</f>
        <v>38.3</v>
      </c>
    </row>
    <row r="39" customFormat="false" ht="22.5" hidden="false" customHeight="false" outlineLevel="0" collapsed="false">
      <c r="A39" s="20" t="s">
        <v>42</v>
      </c>
      <c r="B39" s="20" t="s">
        <v>36</v>
      </c>
      <c r="C39" s="20" t="s">
        <v>24</v>
      </c>
      <c r="D39" s="21" t="s">
        <v>37</v>
      </c>
      <c r="E39" s="28" t="n">
        <f aca="false">E40</f>
        <v>128.56</v>
      </c>
    </row>
    <row r="40" customFormat="false" ht="12.75" hidden="false" customHeight="false" outlineLevel="0" collapsed="false">
      <c r="A40" s="17" t="s">
        <v>42</v>
      </c>
      <c r="B40" s="17" t="s">
        <v>36</v>
      </c>
      <c r="C40" s="17" t="s">
        <v>38</v>
      </c>
      <c r="D40" s="23" t="s">
        <v>39</v>
      </c>
      <c r="E40" s="29" t="n">
        <f aca="false">'6'!F44</f>
        <v>128.56</v>
      </c>
    </row>
    <row r="41" customFormat="false" ht="12.75" hidden="true" customHeight="true" outlineLevel="0" collapsed="false">
      <c r="A41" s="16" t="s">
        <v>48</v>
      </c>
      <c r="B41" s="16"/>
      <c r="C41" s="16"/>
      <c r="D41" s="34" t="s">
        <v>49</v>
      </c>
      <c r="E41" s="19" t="n">
        <f aca="false">E42</f>
        <v>0</v>
      </c>
    </row>
    <row r="42" customFormat="false" ht="56.25" hidden="true" customHeight="true" outlineLevel="0" collapsed="false">
      <c r="A42" s="20" t="s">
        <v>48</v>
      </c>
      <c r="B42" s="20" t="s">
        <v>50</v>
      </c>
      <c r="C42" s="20" t="s">
        <v>24</v>
      </c>
      <c r="D42" s="33" t="s">
        <v>51</v>
      </c>
      <c r="E42" s="28" t="n">
        <f aca="false">E43</f>
        <v>0</v>
      </c>
    </row>
    <row r="43" customFormat="false" ht="22.5" hidden="true" customHeight="true" outlineLevel="0" collapsed="false">
      <c r="A43" s="17" t="s">
        <v>48</v>
      </c>
      <c r="B43" s="17" t="s">
        <v>50</v>
      </c>
      <c r="C43" s="17" t="s">
        <v>52</v>
      </c>
      <c r="D43" s="25" t="s">
        <v>53</v>
      </c>
      <c r="E43" s="29" t="n">
        <v>0</v>
      </c>
    </row>
    <row r="44" customFormat="false" ht="42.75" hidden="false" customHeight="false" outlineLevel="0" collapsed="false">
      <c r="A44" s="16" t="s">
        <v>54</v>
      </c>
      <c r="B44" s="16"/>
      <c r="C44" s="16"/>
      <c r="D44" s="18" t="s">
        <v>55</v>
      </c>
      <c r="E44" s="19" t="n">
        <f aca="false">E45+E53</f>
        <v>14049.79</v>
      </c>
    </row>
    <row r="45" customFormat="false" ht="12.75" hidden="false" customHeight="false" outlineLevel="0" collapsed="false">
      <c r="A45" s="20" t="s">
        <v>54</v>
      </c>
      <c r="B45" s="20" t="s">
        <v>30</v>
      </c>
      <c r="C45" s="20" t="s">
        <v>24</v>
      </c>
      <c r="D45" s="21" t="s">
        <v>31</v>
      </c>
      <c r="E45" s="28" t="n">
        <f aca="false">E46+E49+E51</f>
        <v>13293.54</v>
      </c>
    </row>
    <row r="46" customFormat="false" ht="22.5" hidden="false" customHeight="false" outlineLevel="0" collapsed="false">
      <c r="A46" s="20" t="s">
        <v>54</v>
      </c>
      <c r="B46" s="20" t="s">
        <v>32</v>
      </c>
      <c r="C46" s="20" t="s">
        <v>24</v>
      </c>
      <c r="D46" s="21" t="s">
        <v>33</v>
      </c>
      <c r="E46" s="28" t="n">
        <f aca="false">E48+E47</f>
        <v>13268.24</v>
      </c>
    </row>
    <row r="47" customFormat="false" ht="56.25" hidden="false" customHeight="false" outlineLevel="0" collapsed="false">
      <c r="A47" s="17" t="s">
        <v>54</v>
      </c>
      <c r="B47" s="17" t="s">
        <v>32</v>
      </c>
      <c r="C47" s="17" t="s">
        <v>26</v>
      </c>
      <c r="D47" s="23" t="s">
        <v>27</v>
      </c>
      <c r="E47" s="29" t="n">
        <f aca="false">'6'!F195+'6'!F782</f>
        <v>11245.96</v>
      </c>
    </row>
    <row r="48" s="27" customFormat="true" ht="22.5" hidden="false" customHeight="false" outlineLevel="0" collapsed="false">
      <c r="A48" s="17" t="s">
        <v>54</v>
      </c>
      <c r="B48" s="17" t="s">
        <v>32</v>
      </c>
      <c r="C48" s="17" t="s">
        <v>34</v>
      </c>
      <c r="D48" s="25" t="s">
        <v>35</v>
      </c>
      <c r="E48" s="30" t="n">
        <f aca="false">'6'!F196+'6'!F783</f>
        <v>2022.28</v>
      </c>
    </row>
    <row r="49" customFormat="false" ht="33.75" hidden="false" customHeight="false" outlineLevel="0" collapsed="false">
      <c r="A49" s="20" t="s">
        <v>54</v>
      </c>
      <c r="B49" s="20" t="s">
        <v>56</v>
      </c>
      <c r="C49" s="20" t="s">
        <v>24</v>
      </c>
      <c r="D49" s="21" t="s">
        <v>57</v>
      </c>
      <c r="E49" s="28" t="n">
        <f aca="false">E50</f>
        <v>0</v>
      </c>
    </row>
    <row r="50" customFormat="false" ht="56.25" hidden="false" customHeight="false" outlineLevel="0" collapsed="false">
      <c r="A50" s="17" t="s">
        <v>54</v>
      </c>
      <c r="B50" s="17" t="s">
        <v>56</v>
      </c>
      <c r="C50" s="17" t="s">
        <v>26</v>
      </c>
      <c r="D50" s="23" t="s">
        <v>27</v>
      </c>
      <c r="E50" s="29" t="n">
        <f aca="false">'6'!F785</f>
        <v>0</v>
      </c>
    </row>
    <row r="51" customFormat="false" ht="22.5" hidden="false" customHeight="false" outlineLevel="0" collapsed="false">
      <c r="A51" s="20" t="s">
        <v>54</v>
      </c>
      <c r="B51" s="20" t="s">
        <v>36</v>
      </c>
      <c r="C51" s="20" t="s">
        <v>24</v>
      </c>
      <c r="D51" s="21" t="s">
        <v>37</v>
      </c>
      <c r="E51" s="28" t="n">
        <f aca="false">E52</f>
        <v>25.3</v>
      </c>
    </row>
    <row r="52" customFormat="false" ht="12.75" hidden="false" customHeight="false" outlineLevel="0" collapsed="false">
      <c r="A52" s="17" t="s">
        <v>54</v>
      </c>
      <c r="B52" s="17" t="s">
        <v>36</v>
      </c>
      <c r="C52" s="17" t="s">
        <v>38</v>
      </c>
      <c r="D52" s="23" t="s">
        <v>39</v>
      </c>
      <c r="E52" s="29" t="n">
        <f aca="false">'6'!F787+'6'!F198</f>
        <v>25.3</v>
      </c>
    </row>
    <row r="53" customFormat="false" ht="33.75" hidden="false" customHeight="false" outlineLevel="0" collapsed="false">
      <c r="A53" s="20" t="s">
        <v>54</v>
      </c>
      <c r="B53" s="20" t="s">
        <v>58</v>
      </c>
      <c r="C53" s="20" t="s">
        <v>24</v>
      </c>
      <c r="D53" s="33" t="s">
        <v>59</v>
      </c>
      <c r="E53" s="28" t="n">
        <f aca="false">E54</f>
        <v>756.25</v>
      </c>
    </row>
    <row r="54" customFormat="false" ht="56.25" hidden="false" customHeight="false" outlineLevel="0" collapsed="false">
      <c r="A54" s="17" t="s">
        <v>54</v>
      </c>
      <c r="B54" s="17" t="s">
        <v>58</v>
      </c>
      <c r="C54" s="17" t="s">
        <v>26</v>
      </c>
      <c r="D54" s="23" t="s">
        <v>27</v>
      </c>
      <c r="E54" s="29" t="n">
        <f aca="false">'6'!F200</f>
        <v>756.25</v>
      </c>
    </row>
    <row r="55" customFormat="false" ht="21" hidden="true" customHeight="true" outlineLevel="0" collapsed="false">
      <c r="A55" s="16" t="s">
        <v>60</v>
      </c>
      <c r="B55" s="16"/>
      <c r="C55" s="16"/>
      <c r="D55" s="34" t="s">
        <v>61</v>
      </c>
      <c r="E55" s="35" t="n">
        <f aca="false">E56</f>
        <v>0</v>
      </c>
    </row>
    <row r="56" customFormat="false" ht="22.5" hidden="true" customHeight="true" outlineLevel="0" collapsed="false">
      <c r="A56" s="20" t="s">
        <v>60</v>
      </c>
      <c r="B56" s="20" t="s">
        <v>62</v>
      </c>
      <c r="C56" s="20" t="s">
        <v>24</v>
      </c>
      <c r="D56" s="33" t="s">
        <v>63</v>
      </c>
      <c r="E56" s="36"/>
    </row>
    <row r="57" customFormat="false" ht="22.5" hidden="true" customHeight="true" outlineLevel="0" collapsed="false">
      <c r="A57" s="17" t="s">
        <v>60</v>
      </c>
      <c r="B57" s="17" t="s">
        <v>62</v>
      </c>
      <c r="C57" s="17" t="s">
        <v>52</v>
      </c>
      <c r="D57" s="23" t="s">
        <v>53</v>
      </c>
      <c r="E57" s="35" t="n">
        <f aca="false">E58</f>
        <v>0</v>
      </c>
    </row>
    <row r="58" customFormat="false" ht="22.5" hidden="true" customHeight="true" outlineLevel="0" collapsed="false">
      <c r="A58" s="20" t="s">
        <v>60</v>
      </c>
      <c r="B58" s="20" t="s">
        <v>64</v>
      </c>
      <c r="C58" s="20" t="s">
        <v>24</v>
      </c>
      <c r="D58" s="21" t="s">
        <v>65</v>
      </c>
      <c r="E58" s="36"/>
    </row>
    <row r="59" customFormat="false" ht="22.5" hidden="true" customHeight="true" outlineLevel="0" collapsed="false">
      <c r="A59" s="17" t="s">
        <v>60</v>
      </c>
      <c r="B59" s="17" t="s">
        <v>64</v>
      </c>
      <c r="C59" s="17" t="s">
        <v>52</v>
      </c>
      <c r="D59" s="23" t="s">
        <v>53</v>
      </c>
      <c r="E59" s="37" t="n">
        <f aca="false">E60</f>
        <v>500</v>
      </c>
    </row>
    <row r="60" customFormat="false" ht="24" hidden="false" customHeight="true" outlineLevel="0" collapsed="false">
      <c r="A60" s="38" t="s">
        <v>66</v>
      </c>
      <c r="B60" s="39"/>
      <c r="C60" s="39"/>
      <c r="D60" s="18" t="s">
        <v>67</v>
      </c>
      <c r="E60" s="19" t="n">
        <f aca="false">E61</f>
        <v>500</v>
      </c>
    </row>
    <row r="61" customFormat="false" ht="22.5" hidden="false" customHeight="true" outlineLevel="0" collapsed="false">
      <c r="A61" s="40" t="s">
        <v>66</v>
      </c>
      <c r="B61" s="40" t="s">
        <v>68</v>
      </c>
      <c r="C61" s="40" t="s">
        <v>24</v>
      </c>
      <c r="D61" s="33" t="s">
        <v>69</v>
      </c>
      <c r="E61" s="35" t="n">
        <f aca="false">E62</f>
        <v>500</v>
      </c>
    </row>
    <row r="62" customFormat="false" ht="23.25" hidden="false" customHeight="true" outlineLevel="0" collapsed="false">
      <c r="A62" s="39" t="s">
        <v>66</v>
      </c>
      <c r="B62" s="39" t="s">
        <v>68</v>
      </c>
      <c r="C62" s="39" t="s">
        <v>38</v>
      </c>
      <c r="D62" s="25" t="s">
        <v>39</v>
      </c>
      <c r="E62" s="29" t="n">
        <f aca="false">'6'!F55+'6'!F790</f>
        <v>500</v>
      </c>
    </row>
    <row r="63" customFormat="false" ht="22.5" hidden="false" customHeight="false" outlineLevel="0" collapsed="false">
      <c r="A63" s="16" t="s">
        <v>70</v>
      </c>
      <c r="B63" s="17"/>
      <c r="C63" s="17"/>
      <c r="D63" s="18" t="s">
        <v>71</v>
      </c>
      <c r="E63" s="19" t="n">
        <f aca="false">E64+E66+E82+E77+E75+E80</f>
        <v>58156.3</v>
      </c>
    </row>
    <row r="64" customFormat="false" ht="22.5" hidden="true" customHeight="true" outlineLevel="0" collapsed="false">
      <c r="A64" s="20" t="s">
        <v>70</v>
      </c>
      <c r="B64" s="20" t="s">
        <v>72</v>
      </c>
      <c r="C64" s="20" t="s">
        <v>24</v>
      </c>
      <c r="D64" s="21" t="s">
        <v>73</v>
      </c>
      <c r="E64" s="35" t="n">
        <f aca="false">E65</f>
        <v>0</v>
      </c>
    </row>
    <row r="65" customFormat="false" ht="22.5" hidden="true" customHeight="true" outlineLevel="0" collapsed="false">
      <c r="A65" s="17" t="s">
        <v>70</v>
      </c>
      <c r="B65" s="17" t="s">
        <v>72</v>
      </c>
      <c r="C65" s="17" t="s">
        <v>52</v>
      </c>
      <c r="D65" s="23" t="s">
        <v>53</v>
      </c>
      <c r="E65" s="29" t="n">
        <v>0</v>
      </c>
    </row>
    <row r="66" customFormat="false" ht="12.75" hidden="false" customHeight="false" outlineLevel="0" collapsed="false">
      <c r="A66" s="20" t="s">
        <v>70</v>
      </c>
      <c r="B66" s="20" t="s">
        <v>30</v>
      </c>
      <c r="C66" s="20" t="s">
        <v>24</v>
      </c>
      <c r="D66" s="21" t="s">
        <v>31</v>
      </c>
      <c r="E66" s="35" t="n">
        <f aca="false">E67+E71+E73</f>
        <v>6529.96</v>
      </c>
    </row>
    <row r="67" customFormat="false" ht="22.5" hidden="false" customHeight="false" outlineLevel="0" collapsed="false">
      <c r="A67" s="20" t="s">
        <v>70</v>
      </c>
      <c r="B67" s="20" t="s">
        <v>32</v>
      </c>
      <c r="C67" s="20" t="s">
        <v>24</v>
      </c>
      <c r="D67" s="21" t="s">
        <v>33</v>
      </c>
      <c r="E67" s="28" t="n">
        <f aca="false">E68+E69+E70</f>
        <v>6421.16</v>
      </c>
    </row>
    <row r="68" s="27" customFormat="true" ht="56.25" hidden="false" customHeight="false" outlineLevel="0" collapsed="false">
      <c r="A68" s="17" t="s">
        <v>70</v>
      </c>
      <c r="B68" s="17" t="s">
        <v>32</v>
      </c>
      <c r="C68" s="17" t="s">
        <v>26</v>
      </c>
      <c r="D68" s="25" t="s">
        <v>27</v>
      </c>
      <c r="E68" s="30" t="n">
        <f aca="false">'6'!F368+'6'!F724+'6'!F795</f>
        <v>5458.7</v>
      </c>
    </row>
    <row r="69" s="27" customFormat="true" ht="22.5" hidden="false" customHeight="false" outlineLevel="0" collapsed="false">
      <c r="A69" s="17" t="s">
        <v>70</v>
      </c>
      <c r="B69" s="17" t="s">
        <v>32</v>
      </c>
      <c r="C69" s="17" t="s">
        <v>34</v>
      </c>
      <c r="D69" s="25" t="s">
        <v>35</v>
      </c>
      <c r="E69" s="30" t="n">
        <f aca="false">'6'!F369</f>
        <v>907.76</v>
      </c>
    </row>
    <row r="70" s="27" customFormat="true" ht="12.75" hidden="false" customHeight="false" outlineLevel="0" collapsed="false">
      <c r="A70" s="17" t="s">
        <v>70</v>
      </c>
      <c r="B70" s="17" t="s">
        <v>32</v>
      </c>
      <c r="C70" s="17" t="s">
        <v>38</v>
      </c>
      <c r="D70" s="25" t="s">
        <v>39</v>
      </c>
      <c r="E70" s="30" t="n">
        <f aca="false">'6'!F370</f>
        <v>54.7</v>
      </c>
    </row>
    <row r="71" customFormat="false" ht="22.5" hidden="false" customHeight="false" outlineLevel="0" collapsed="false">
      <c r="A71" s="20" t="s">
        <v>70</v>
      </c>
      <c r="B71" s="20" t="s">
        <v>36</v>
      </c>
      <c r="C71" s="20" t="s">
        <v>24</v>
      </c>
      <c r="D71" s="21" t="s">
        <v>37</v>
      </c>
      <c r="E71" s="28" t="n">
        <f aca="false">E72</f>
        <v>15</v>
      </c>
    </row>
    <row r="72" customFormat="false" ht="12.75" hidden="false" customHeight="false" outlineLevel="0" collapsed="false">
      <c r="A72" s="17" t="s">
        <v>70</v>
      </c>
      <c r="B72" s="17" t="s">
        <v>36</v>
      </c>
      <c r="C72" s="17" t="s">
        <v>38</v>
      </c>
      <c r="D72" s="23" t="s">
        <v>39</v>
      </c>
      <c r="E72" s="29" t="n">
        <f aca="false">'6'!F372</f>
        <v>15</v>
      </c>
    </row>
    <row r="73" customFormat="false" ht="45" hidden="false" customHeight="false" outlineLevel="0" collapsed="false">
      <c r="A73" s="20" t="s">
        <v>70</v>
      </c>
      <c r="B73" s="20" t="s">
        <v>74</v>
      </c>
      <c r="C73" s="20" t="s">
        <v>24</v>
      </c>
      <c r="D73" s="32" t="s">
        <v>75</v>
      </c>
      <c r="E73" s="28" t="n">
        <f aca="false">E74</f>
        <v>93.8</v>
      </c>
    </row>
    <row r="74" customFormat="false" ht="56.25" hidden="false" customHeight="false" outlineLevel="0" collapsed="false">
      <c r="A74" s="17" t="s">
        <v>70</v>
      </c>
      <c r="B74" s="17" t="s">
        <v>74</v>
      </c>
      <c r="C74" s="17" t="s">
        <v>26</v>
      </c>
      <c r="D74" s="23" t="s">
        <v>27</v>
      </c>
      <c r="E74" s="29" t="n">
        <f aca="false">'6'!F60</f>
        <v>93.8</v>
      </c>
    </row>
    <row r="75" customFormat="false" ht="33.75" hidden="false" customHeight="false" outlineLevel="0" collapsed="false">
      <c r="A75" s="20" t="s">
        <v>70</v>
      </c>
      <c r="B75" s="20" t="s">
        <v>76</v>
      </c>
      <c r="C75" s="20" t="s">
        <v>24</v>
      </c>
      <c r="D75" s="33" t="s">
        <v>77</v>
      </c>
      <c r="E75" s="28" t="n">
        <f aca="false">E76</f>
        <v>0</v>
      </c>
    </row>
    <row r="76" s="27" customFormat="true" ht="22.5" hidden="false" customHeight="false" outlineLevel="0" collapsed="false">
      <c r="A76" s="17" t="s">
        <v>70</v>
      </c>
      <c r="B76" s="17" t="s">
        <v>76</v>
      </c>
      <c r="C76" s="17" t="s">
        <v>34</v>
      </c>
      <c r="D76" s="25" t="s">
        <v>35</v>
      </c>
      <c r="E76" s="30" t="n">
        <f aca="false">'6'!F63+'6'!F374</f>
        <v>0</v>
      </c>
    </row>
    <row r="77" customFormat="false" ht="22.5" hidden="false" customHeight="false" outlineLevel="0" collapsed="false">
      <c r="A77" s="20" t="s">
        <v>70</v>
      </c>
      <c r="B77" s="20" t="s">
        <v>78</v>
      </c>
      <c r="C77" s="20" t="s">
        <v>24</v>
      </c>
      <c r="D77" s="21" t="s">
        <v>79</v>
      </c>
      <c r="E77" s="28" t="n">
        <f aca="false">E78+E79</f>
        <v>50577.14</v>
      </c>
    </row>
    <row r="78" s="27" customFormat="true" ht="22.5" hidden="false" customHeight="false" outlineLevel="0" collapsed="false">
      <c r="A78" s="17" t="s">
        <v>70</v>
      </c>
      <c r="B78" s="17" t="s">
        <v>78</v>
      </c>
      <c r="C78" s="17" t="s">
        <v>34</v>
      </c>
      <c r="D78" s="25" t="s">
        <v>35</v>
      </c>
      <c r="E78" s="30" t="n">
        <f aca="false">'6'!F797+'6'!F376+'6'!F65+'6'!F204+'6'!F728</f>
        <v>48366.16</v>
      </c>
    </row>
    <row r="79" s="27" customFormat="true" ht="12.75" hidden="false" customHeight="false" outlineLevel="0" collapsed="false">
      <c r="A79" s="17" t="s">
        <v>70</v>
      </c>
      <c r="B79" s="17" t="s">
        <v>78</v>
      </c>
      <c r="C79" s="17" t="s">
        <v>38</v>
      </c>
      <c r="D79" s="25" t="s">
        <v>39</v>
      </c>
      <c r="E79" s="30" t="n">
        <f aca="false">'6'!F729+'6'!F66</f>
        <v>2210.98</v>
      </c>
    </row>
    <row r="80" customFormat="false" ht="56.25" hidden="false" customHeight="false" outlineLevel="0" collapsed="false">
      <c r="A80" s="20" t="s">
        <v>70</v>
      </c>
      <c r="B80" s="20" t="s">
        <v>80</v>
      </c>
      <c r="C80" s="20" t="s">
        <v>24</v>
      </c>
      <c r="D80" s="21" t="s">
        <v>81</v>
      </c>
      <c r="E80" s="28" t="n">
        <f aca="false">E81</f>
        <v>99.2</v>
      </c>
    </row>
    <row r="81" customFormat="false" ht="22.5" hidden="false" customHeight="false" outlineLevel="0" collapsed="false">
      <c r="A81" s="17" t="s">
        <v>70</v>
      </c>
      <c r="B81" s="17" t="s">
        <v>80</v>
      </c>
      <c r="C81" s="17" t="s">
        <v>34</v>
      </c>
      <c r="D81" s="23" t="s">
        <v>35</v>
      </c>
      <c r="E81" s="29" t="n">
        <f aca="false">'6'!F206</f>
        <v>99.2</v>
      </c>
    </row>
    <row r="82" customFormat="false" ht="22.5" hidden="false" customHeight="false" outlineLevel="0" collapsed="false">
      <c r="A82" s="20" t="s">
        <v>70</v>
      </c>
      <c r="B82" s="20" t="s">
        <v>82</v>
      </c>
      <c r="C82" s="20" t="s">
        <v>24</v>
      </c>
      <c r="D82" s="33" t="s">
        <v>83</v>
      </c>
      <c r="E82" s="28" t="n">
        <f aca="false">E85+E87+E83+E93+E89+E91+E95</f>
        <v>950</v>
      </c>
    </row>
    <row r="83" s="27" customFormat="true" ht="33.75" hidden="false" customHeight="false" outlineLevel="0" collapsed="false">
      <c r="A83" s="20" t="s">
        <v>70</v>
      </c>
      <c r="B83" s="20" t="s">
        <v>84</v>
      </c>
      <c r="C83" s="20" t="s">
        <v>24</v>
      </c>
      <c r="D83" s="21" t="s">
        <v>85</v>
      </c>
      <c r="E83" s="41" t="n">
        <f aca="false">E84</f>
        <v>100</v>
      </c>
    </row>
    <row r="84" s="27" customFormat="true" ht="22.5" hidden="false" customHeight="false" outlineLevel="0" collapsed="false">
      <c r="A84" s="17" t="s">
        <v>70</v>
      </c>
      <c r="B84" s="17" t="s">
        <v>84</v>
      </c>
      <c r="C84" s="17" t="s">
        <v>34</v>
      </c>
      <c r="D84" s="25" t="s">
        <v>35</v>
      </c>
      <c r="E84" s="30" t="n">
        <f aca="false">'6'!F69</f>
        <v>100</v>
      </c>
    </row>
    <row r="85" s="27" customFormat="true" ht="33.75" hidden="false" customHeight="false" outlineLevel="0" collapsed="false">
      <c r="A85" s="20" t="s">
        <v>70</v>
      </c>
      <c r="B85" s="20" t="s">
        <v>86</v>
      </c>
      <c r="C85" s="20" t="s">
        <v>24</v>
      </c>
      <c r="D85" s="33" t="s">
        <v>87</v>
      </c>
      <c r="E85" s="41" t="n">
        <f aca="false">E86</f>
        <v>100</v>
      </c>
    </row>
    <row r="86" s="27" customFormat="true" ht="22.5" hidden="false" customHeight="false" outlineLevel="0" collapsed="false">
      <c r="A86" s="17" t="s">
        <v>70</v>
      </c>
      <c r="B86" s="17" t="s">
        <v>86</v>
      </c>
      <c r="C86" s="17" t="s">
        <v>34</v>
      </c>
      <c r="D86" s="25" t="s">
        <v>35</v>
      </c>
      <c r="E86" s="30" t="n">
        <f aca="false">'6'!F71</f>
        <v>100</v>
      </c>
    </row>
    <row r="87" s="27" customFormat="true" ht="22.5" hidden="false" customHeight="false" outlineLevel="0" collapsed="false">
      <c r="A87" s="20" t="s">
        <v>70</v>
      </c>
      <c r="B87" s="20" t="s">
        <v>88</v>
      </c>
      <c r="C87" s="20" t="s">
        <v>24</v>
      </c>
      <c r="D87" s="33" t="s">
        <v>89</v>
      </c>
      <c r="E87" s="41" t="n">
        <f aca="false">E88</f>
        <v>500</v>
      </c>
    </row>
    <row r="88" s="27" customFormat="true" ht="22.5" hidden="false" customHeight="false" outlineLevel="0" collapsed="false">
      <c r="A88" s="17" t="s">
        <v>70</v>
      </c>
      <c r="B88" s="17" t="s">
        <v>88</v>
      </c>
      <c r="C88" s="17" t="s">
        <v>34</v>
      </c>
      <c r="D88" s="25" t="s">
        <v>35</v>
      </c>
      <c r="E88" s="30" t="n">
        <f aca="false">'6'!F379</f>
        <v>500</v>
      </c>
    </row>
    <row r="89" s="27" customFormat="true" ht="33.75" hidden="false" customHeight="false" outlineLevel="0" collapsed="false">
      <c r="A89" s="20" t="s">
        <v>70</v>
      </c>
      <c r="B89" s="20" t="s">
        <v>90</v>
      </c>
      <c r="C89" s="20" t="s">
        <v>24</v>
      </c>
      <c r="D89" s="33" t="s">
        <v>91</v>
      </c>
      <c r="E89" s="41" t="n">
        <f aca="false">E90</f>
        <v>100</v>
      </c>
    </row>
    <row r="90" s="27" customFormat="true" ht="22.5" hidden="false" customHeight="false" outlineLevel="0" collapsed="false">
      <c r="A90" s="17" t="s">
        <v>70</v>
      </c>
      <c r="B90" s="17" t="s">
        <v>90</v>
      </c>
      <c r="C90" s="17" t="s">
        <v>34</v>
      </c>
      <c r="D90" s="25" t="s">
        <v>35</v>
      </c>
      <c r="E90" s="30" t="n">
        <f aca="false">'6'!F73</f>
        <v>100</v>
      </c>
    </row>
    <row r="91" s="27" customFormat="true" ht="33.75" hidden="false" customHeight="false" outlineLevel="0" collapsed="false">
      <c r="A91" s="20" t="s">
        <v>70</v>
      </c>
      <c r="B91" s="20" t="s">
        <v>92</v>
      </c>
      <c r="C91" s="20" t="s">
        <v>24</v>
      </c>
      <c r="D91" s="33" t="s">
        <v>93</v>
      </c>
      <c r="E91" s="41" t="n">
        <f aca="false">E92</f>
        <v>0</v>
      </c>
    </row>
    <row r="92" s="27" customFormat="true" ht="22.5" hidden="false" customHeight="false" outlineLevel="0" collapsed="false">
      <c r="A92" s="17" t="s">
        <v>70</v>
      </c>
      <c r="B92" s="17" t="s">
        <v>92</v>
      </c>
      <c r="C92" s="17" t="s">
        <v>34</v>
      </c>
      <c r="D92" s="25" t="s">
        <v>35</v>
      </c>
      <c r="E92" s="30" t="n">
        <f aca="false">'6'!F75</f>
        <v>0</v>
      </c>
    </row>
    <row r="93" s="27" customFormat="true" ht="45" hidden="false" customHeight="false" outlineLevel="0" collapsed="false">
      <c r="A93" s="20" t="s">
        <v>70</v>
      </c>
      <c r="B93" s="20" t="s">
        <v>94</v>
      </c>
      <c r="C93" s="20" t="s">
        <v>24</v>
      </c>
      <c r="D93" s="33" t="s">
        <v>95</v>
      </c>
      <c r="E93" s="41" t="n">
        <f aca="false">E94</f>
        <v>50</v>
      </c>
    </row>
    <row r="94" s="27" customFormat="true" ht="22.5" hidden="false" customHeight="false" outlineLevel="0" collapsed="false">
      <c r="A94" s="17" t="s">
        <v>70</v>
      </c>
      <c r="B94" s="17" t="s">
        <v>94</v>
      </c>
      <c r="C94" s="17" t="s">
        <v>34</v>
      </c>
      <c r="D94" s="25" t="s">
        <v>35</v>
      </c>
      <c r="E94" s="30" t="n">
        <f aca="false">'6'!F77</f>
        <v>50</v>
      </c>
    </row>
    <row r="95" s="27" customFormat="true" ht="33.75" hidden="false" customHeight="false" outlineLevel="0" collapsed="false">
      <c r="A95" s="20" t="s">
        <v>70</v>
      </c>
      <c r="B95" s="20" t="s">
        <v>96</v>
      </c>
      <c r="C95" s="20" t="s">
        <v>24</v>
      </c>
      <c r="D95" s="33" t="s">
        <v>97</v>
      </c>
      <c r="E95" s="41" t="n">
        <f aca="false">E96</f>
        <v>100</v>
      </c>
    </row>
    <row r="96" s="27" customFormat="true" ht="22.5" hidden="false" customHeight="false" outlineLevel="0" collapsed="false">
      <c r="A96" s="17" t="s">
        <v>70</v>
      </c>
      <c r="B96" s="17" t="s">
        <v>96</v>
      </c>
      <c r="C96" s="17" t="s">
        <v>34</v>
      </c>
      <c r="D96" s="25" t="s">
        <v>35</v>
      </c>
      <c r="E96" s="30" t="n">
        <f aca="false">'6'!F79</f>
        <v>100</v>
      </c>
    </row>
    <row r="97" customFormat="false" ht="29.25" hidden="false" customHeight="true" outlineLevel="0" collapsed="false">
      <c r="A97" s="42" t="s">
        <v>98</v>
      </c>
      <c r="B97" s="43"/>
      <c r="C97" s="43"/>
      <c r="D97" s="44" t="s">
        <v>99</v>
      </c>
      <c r="E97" s="45" t="n">
        <f aca="false">E98</f>
        <v>1289.7</v>
      </c>
    </row>
    <row r="98" customFormat="false" ht="29.25" hidden="false" customHeight="true" outlineLevel="0" collapsed="false">
      <c r="A98" s="16" t="s">
        <v>100</v>
      </c>
      <c r="B98" s="16"/>
      <c r="C98" s="16"/>
      <c r="D98" s="34" t="s">
        <v>101</v>
      </c>
      <c r="E98" s="29" t="n">
        <f aca="false">E99</f>
        <v>1289.7</v>
      </c>
    </row>
    <row r="99" customFormat="false" ht="33.75" hidden="false" customHeight="false" outlineLevel="0" collapsed="false">
      <c r="A99" s="20" t="s">
        <v>100</v>
      </c>
      <c r="B99" s="20" t="s">
        <v>102</v>
      </c>
      <c r="C99" s="20" t="s">
        <v>24</v>
      </c>
      <c r="D99" s="21" t="s">
        <v>103</v>
      </c>
      <c r="E99" s="29" t="n">
        <f aca="false">E100</f>
        <v>1289.7</v>
      </c>
    </row>
    <row r="100" customFormat="false" ht="29.25" hidden="false" customHeight="true" outlineLevel="0" collapsed="false">
      <c r="A100" s="17" t="s">
        <v>100</v>
      </c>
      <c r="B100" s="17" t="s">
        <v>102</v>
      </c>
      <c r="C100" s="17" t="s">
        <v>52</v>
      </c>
      <c r="D100" s="25" t="s">
        <v>104</v>
      </c>
      <c r="E100" s="29" t="n">
        <f aca="false">'6'!F800</f>
        <v>1289.7</v>
      </c>
    </row>
    <row r="101" customFormat="false" ht="38.25" hidden="false" customHeight="false" outlineLevel="0" collapsed="false">
      <c r="A101" s="42" t="s">
        <v>105</v>
      </c>
      <c r="B101" s="42"/>
      <c r="C101" s="42"/>
      <c r="D101" s="44" t="s">
        <v>106</v>
      </c>
      <c r="E101" s="45" t="n">
        <f aca="false">E102+E116+E121+E127</f>
        <v>4904.4</v>
      </c>
    </row>
    <row r="102" customFormat="false" ht="12.75" hidden="true" customHeight="true" outlineLevel="0" collapsed="false">
      <c r="A102" s="16" t="s">
        <v>107</v>
      </c>
      <c r="B102" s="17"/>
      <c r="C102" s="17"/>
      <c r="D102" s="34" t="s">
        <v>108</v>
      </c>
      <c r="E102" s="19" t="n">
        <f aca="false">E103+E105+E107+E109+E111</f>
        <v>0</v>
      </c>
    </row>
    <row r="103" customFormat="false" ht="10.5" hidden="true" customHeight="true" outlineLevel="0" collapsed="false">
      <c r="A103" s="20" t="s">
        <v>107</v>
      </c>
      <c r="B103" s="20" t="s">
        <v>109</v>
      </c>
      <c r="C103" s="20" t="s">
        <v>24</v>
      </c>
      <c r="D103" s="21" t="s">
        <v>110</v>
      </c>
      <c r="E103" s="35" t="n">
        <f aca="false">E104</f>
        <v>0</v>
      </c>
    </row>
    <row r="104" customFormat="false" ht="33.75" hidden="true" customHeight="true" outlineLevel="0" collapsed="false">
      <c r="A104" s="17" t="s">
        <v>107</v>
      </c>
      <c r="B104" s="17" t="s">
        <v>109</v>
      </c>
      <c r="C104" s="17" t="s">
        <v>111</v>
      </c>
      <c r="D104" s="23" t="s">
        <v>112</v>
      </c>
      <c r="E104" s="29" t="n">
        <v>0</v>
      </c>
    </row>
    <row r="105" customFormat="false" ht="12.75" hidden="true" customHeight="true" outlineLevel="0" collapsed="false">
      <c r="A105" s="40" t="s">
        <v>107</v>
      </c>
      <c r="B105" s="40" t="s">
        <v>113</v>
      </c>
      <c r="C105" s="40" t="s">
        <v>24</v>
      </c>
      <c r="D105" s="21" t="s">
        <v>114</v>
      </c>
      <c r="E105" s="35" t="n">
        <f aca="false">E106</f>
        <v>0</v>
      </c>
    </row>
    <row r="106" customFormat="false" ht="33.75" hidden="true" customHeight="true" outlineLevel="0" collapsed="false">
      <c r="A106" s="39" t="s">
        <v>107</v>
      </c>
      <c r="B106" s="39" t="s">
        <v>113</v>
      </c>
      <c r="C106" s="39" t="s">
        <v>111</v>
      </c>
      <c r="D106" s="23" t="s">
        <v>112</v>
      </c>
      <c r="E106" s="29" t="n">
        <v>0</v>
      </c>
    </row>
    <row r="107" customFormat="false" ht="33.75" hidden="true" customHeight="true" outlineLevel="0" collapsed="false">
      <c r="A107" s="40" t="s">
        <v>107</v>
      </c>
      <c r="B107" s="40" t="s">
        <v>115</v>
      </c>
      <c r="C107" s="40" t="s">
        <v>24</v>
      </c>
      <c r="D107" s="21" t="s">
        <v>116</v>
      </c>
      <c r="E107" s="28" t="n">
        <f aca="false">E108</f>
        <v>0</v>
      </c>
    </row>
    <row r="108" customFormat="false" ht="33.75" hidden="true" customHeight="true" outlineLevel="0" collapsed="false">
      <c r="A108" s="39" t="s">
        <v>107</v>
      </c>
      <c r="B108" s="39" t="s">
        <v>115</v>
      </c>
      <c r="C108" s="39" t="s">
        <v>111</v>
      </c>
      <c r="D108" s="23" t="s">
        <v>112</v>
      </c>
      <c r="E108" s="29" t="n">
        <v>0</v>
      </c>
    </row>
    <row r="109" customFormat="false" ht="33.75" hidden="true" customHeight="true" outlineLevel="0" collapsed="false">
      <c r="A109" s="40" t="s">
        <v>107</v>
      </c>
      <c r="B109" s="40" t="s">
        <v>117</v>
      </c>
      <c r="C109" s="40" t="s">
        <v>24</v>
      </c>
      <c r="D109" s="21" t="s">
        <v>118</v>
      </c>
      <c r="E109" s="28" t="n">
        <f aca="false">E110</f>
        <v>0</v>
      </c>
    </row>
    <row r="110" customFormat="false" ht="12.75" hidden="true" customHeight="true" outlineLevel="0" collapsed="false">
      <c r="A110" s="39" t="s">
        <v>107</v>
      </c>
      <c r="B110" s="39" t="s">
        <v>117</v>
      </c>
      <c r="C110" s="39" t="s">
        <v>119</v>
      </c>
      <c r="D110" s="23" t="s">
        <v>120</v>
      </c>
      <c r="E110" s="29" t="n">
        <v>0</v>
      </c>
    </row>
    <row r="111" customFormat="false" ht="22.5" hidden="true" customHeight="true" outlineLevel="0" collapsed="false">
      <c r="A111" s="40" t="s">
        <v>107</v>
      </c>
      <c r="B111" s="40" t="s">
        <v>82</v>
      </c>
      <c r="C111" s="40" t="s">
        <v>24</v>
      </c>
      <c r="D111" s="33" t="s">
        <v>83</v>
      </c>
      <c r="E111" s="28" t="n">
        <f aca="false">E112+E114</f>
        <v>0</v>
      </c>
    </row>
    <row r="112" customFormat="false" ht="33.75" hidden="true" customHeight="true" outlineLevel="0" collapsed="false">
      <c r="A112" s="40" t="s">
        <v>107</v>
      </c>
      <c r="B112" s="40" t="s">
        <v>84</v>
      </c>
      <c r="C112" s="40" t="s">
        <v>24</v>
      </c>
      <c r="D112" s="21" t="s">
        <v>121</v>
      </c>
      <c r="E112" s="28" t="n">
        <f aca="false">E113</f>
        <v>0</v>
      </c>
    </row>
    <row r="113" customFormat="false" ht="22.5" hidden="true" customHeight="true" outlineLevel="0" collapsed="false">
      <c r="A113" s="39" t="s">
        <v>107</v>
      </c>
      <c r="B113" s="39" t="s">
        <v>84</v>
      </c>
      <c r="C113" s="39" t="s">
        <v>52</v>
      </c>
      <c r="D113" s="23" t="s">
        <v>53</v>
      </c>
      <c r="E113" s="29" t="n">
        <v>0</v>
      </c>
    </row>
    <row r="114" customFormat="false" ht="33.75" hidden="true" customHeight="true" outlineLevel="0" collapsed="false">
      <c r="A114" s="40" t="s">
        <v>107</v>
      </c>
      <c r="B114" s="40" t="s">
        <v>122</v>
      </c>
      <c r="C114" s="40" t="s">
        <v>24</v>
      </c>
      <c r="D114" s="21" t="s">
        <v>123</v>
      </c>
      <c r="E114" s="28" t="n">
        <f aca="false">E115</f>
        <v>0</v>
      </c>
    </row>
    <row r="115" customFormat="false" ht="22.5" hidden="true" customHeight="true" outlineLevel="0" collapsed="false">
      <c r="A115" s="39" t="s">
        <v>107</v>
      </c>
      <c r="B115" s="39" t="s">
        <v>122</v>
      </c>
      <c r="C115" s="39" t="s">
        <v>52</v>
      </c>
      <c r="D115" s="23" t="s">
        <v>53</v>
      </c>
      <c r="E115" s="36" t="n">
        <v>0</v>
      </c>
    </row>
    <row r="116" customFormat="false" ht="12.75" hidden="false" customHeight="false" outlineLevel="0" collapsed="false">
      <c r="A116" s="38" t="s">
        <v>124</v>
      </c>
      <c r="B116" s="39"/>
      <c r="C116" s="39"/>
      <c r="D116" s="18" t="s">
        <v>125</v>
      </c>
      <c r="E116" s="19" t="n">
        <f aca="false">E117</f>
        <v>2123.3</v>
      </c>
    </row>
    <row r="117" customFormat="false" ht="33.75" hidden="false" customHeight="false" outlineLevel="0" collapsed="false">
      <c r="A117" s="20" t="s">
        <v>124</v>
      </c>
      <c r="B117" s="20" t="s">
        <v>126</v>
      </c>
      <c r="C117" s="20" t="s">
        <v>24</v>
      </c>
      <c r="D117" s="33" t="s">
        <v>127</v>
      </c>
      <c r="E117" s="28" t="n">
        <f aca="false">E119+E120+E118</f>
        <v>2123.3</v>
      </c>
    </row>
    <row r="118" customFormat="false" ht="56.25" hidden="false" customHeight="false" outlineLevel="0" collapsed="false">
      <c r="A118" s="17" t="s">
        <v>124</v>
      </c>
      <c r="B118" s="17" t="s">
        <v>126</v>
      </c>
      <c r="C118" s="17" t="s">
        <v>26</v>
      </c>
      <c r="D118" s="23" t="s">
        <v>27</v>
      </c>
      <c r="E118" s="29" t="n">
        <f aca="false">'6'!F82</f>
        <v>1272.62</v>
      </c>
    </row>
    <row r="119" customFormat="false" ht="22.5" hidden="false" customHeight="false" outlineLevel="0" collapsed="false">
      <c r="A119" s="17" t="s">
        <v>124</v>
      </c>
      <c r="B119" s="17" t="s">
        <v>126</v>
      </c>
      <c r="C119" s="17" t="s">
        <v>34</v>
      </c>
      <c r="D119" s="23" t="s">
        <v>35</v>
      </c>
      <c r="E119" s="29" t="n">
        <f aca="false">'6'!F83</f>
        <v>785.68</v>
      </c>
    </row>
    <row r="120" customFormat="false" ht="12.75" hidden="false" customHeight="false" outlineLevel="0" collapsed="false">
      <c r="A120" s="17" t="s">
        <v>124</v>
      </c>
      <c r="B120" s="17" t="s">
        <v>126</v>
      </c>
      <c r="C120" s="17" t="s">
        <v>38</v>
      </c>
      <c r="D120" s="25" t="s">
        <v>39</v>
      </c>
      <c r="E120" s="29" t="n">
        <f aca="false">'6'!F84</f>
        <v>65</v>
      </c>
    </row>
    <row r="121" customFormat="false" ht="42" hidden="false" customHeight="false" outlineLevel="0" collapsed="false">
      <c r="A121" s="16" t="s">
        <v>128</v>
      </c>
      <c r="B121" s="16"/>
      <c r="C121" s="16"/>
      <c r="D121" s="18" t="s">
        <v>129</v>
      </c>
      <c r="E121" s="19" t="n">
        <f aca="false">E124+E122</f>
        <v>300</v>
      </c>
    </row>
    <row r="122" customFormat="false" ht="56.25" hidden="true" customHeight="false" outlineLevel="0" collapsed="false">
      <c r="A122" s="20" t="s">
        <v>128</v>
      </c>
      <c r="B122" s="20" t="s">
        <v>130</v>
      </c>
      <c r="C122" s="20" t="s">
        <v>24</v>
      </c>
      <c r="D122" s="33" t="s">
        <v>131</v>
      </c>
      <c r="E122" s="28" t="n">
        <f aca="false">E123</f>
        <v>0</v>
      </c>
    </row>
    <row r="123" customFormat="false" ht="56.25" hidden="true" customHeight="false" outlineLevel="0" collapsed="false">
      <c r="A123" s="17" t="s">
        <v>128</v>
      </c>
      <c r="B123" s="17" t="s">
        <v>130</v>
      </c>
      <c r="C123" s="17" t="s">
        <v>132</v>
      </c>
      <c r="D123" s="23" t="s">
        <v>133</v>
      </c>
      <c r="E123" s="29" t="n">
        <f aca="false">'6'!F821</f>
        <v>0</v>
      </c>
    </row>
    <row r="124" customFormat="false" ht="22.5" hidden="false" customHeight="false" outlineLevel="0" collapsed="false">
      <c r="A124" s="20" t="s">
        <v>128</v>
      </c>
      <c r="B124" s="20" t="s">
        <v>82</v>
      </c>
      <c r="C124" s="20" t="s">
        <v>24</v>
      </c>
      <c r="D124" s="33" t="s">
        <v>83</v>
      </c>
      <c r="E124" s="28" t="n">
        <f aca="false">E125</f>
        <v>300</v>
      </c>
    </row>
    <row r="125" customFormat="false" ht="67.5" hidden="false" customHeight="false" outlineLevel="0" collapsed="false">
      <c r="A125" s="20" t="s">
        <v>128</v>
      </c>
      <c r="B125" s="20" t="s">
        <v>134</v>
      </c>
      <c r="C125" s="20" t="s">
        <v>24</v>
      </c>
      <c r="D125" s="33" t="s">
        <v>135</v>
      </c>
      <c r="E125" s="28" t="n">
        <f aca="false">E126</f>
        <v>300</v>
      </c>
    </row>
    <row r="126" s="27" customFormat="true" ht="22.5" hidden="false" customHeight="false" outlineLevel="0" collapsed="false">
      <c r="A126" s="17" t="s">
        <v>128</v>
      </c>
      <c r="B126" s="17" t="s">
        <v>134</v>
      </c>
      <c r="C126" s="17" t="s">
        <v>34</v>
      </c>
      <c r="D126" s="25" t="s">
        <v>35</v>
      </c>
      <c r="E126" s="30" t="n">
        <f aca="false">'6'!F88</f>
        <v>300</v>
      </c>
    </row>
    <row r="127" s="47" customFormat="true" ht="12.75" hidden="false" customHeight="false" outlineLevel="0" collapsed="false">
      <c r="A127" s="16" t="s">
        <v>136</v>
      </c>
      <c r="B127" s="16"/>
      <c r="C127" s="16"/>
      <c r="D127" s="18" t="s">
        <v>137</v>
      </c>
      <c r="E127" s="46" t="n">
        <f aca="false">E128</f>
        <v>2481.1</v>
      </c>
    </row>
    <row r="128" s="48" customFormat="true" ht="22.5" hidden="false" customHeight="false" outlineLevel="0" collapsed="false">
      <c r="A128" s="20" t="s">
        <v>136</v>
      </c>
      <c r="B128" s="20" t="s">
        <v>138</v>
      </c>
      <c r="C128" s="20" t="s">
        <v>24</v>
      </c>
      <c r="D128" s="33" t="s">
        <v>139</v>
      </c>
      <c r="E128" s="41" t="n">
        <f aca="false">E129</f>
        <v>2481.1</v>
      </c>
    </row>
    <row r="129" s="27" customFormat="true" ht="12.75" hidden="false" customHeight="false" outlineLevel="0" collapsed="false">
      <c r="A129" s="17" t="s">
        <v>136</v>
      </c>
      <c r="B129" s="17" t="s">
        <v>138</v>
      </c>
      <c r="C129" s="17" t="s">
        <v>52</v>
      </c>
      <c r="D129" s="25" t="s">
        <v>104</v>
      </c>
      <c r="E129" s="30" t="n">
        <f aca="false">'6'!F824</f>
        <v>2481.1</v>
      </c>
    </row>
    <row r="130" customFormat="false" ht="12.75" hidden="false" customHeight="false" outlineLevel="0" collapsed="false">
      <c r="A130" s="42" t="s">
        <v>140</v>
      </c>
      <c r="B130" s="42"/>
      <c r="C130" s="42"/>
      <c r="D130" s="44" t="s">
        <v>141</v>
      </c>
      <c r="E130" s="45" t="n">
        <f aca="false">E135+E150+E166+E169+E155+E131</f>
        <v>27527.84</v>
      </c>
    </row>
    <row r="131" s="49" customFormat="true" ht="12.75" hidden="false" customHeight="false" outlineLevel="0" collapsed="false">
      <c r="A131" s="16" t="s">
        <v>142</v>
      </c>
      <c r="B131" s="16"/>
      <c r="C131" s="16"/>
      <c r="D131" s="18" t="s">
        <v>143</v>
      </c>
      <c r="E131" s="46" t="n">
        <f aca="false">E132</f>
        <v>338.8</v>
      </c>
    </row>
    <row r="132" s="49" customFormat="true" ht="22.5" hidden="false" customHeight="false" outlineLevel="0" collapsed="false">
      <c r="A132" s="20" t="s">
        <v>142</v>
      </c>
      <c r="B132" s="20" t="s">
        <v>144</v>
      </c>
      <c r="C132" s="20" t="s">
        <v>24</v>
      </c>
      <c r="D132" s="33" t="s">
        <v>145</v>
      </c>
      <c r="E132" s="41" t="n">
        <f aca="false">E134+E133</f>
        <v>338.8</v>
      </c>
    </row>
    <row r="133" s="49" customFormat="true" ht="56.25" hidden="false" customHeight="false" outlineLevel="0" collapsed="false">
      <c r="A133" s="17" t="s">
        <v>142</v>
      </c>
      <c r="B133" s="17" t="s">
        <v>144</v>
      </c>
      <c r="C133" s="17" t="s">
        <v>26</v>
      </c>
      <c r="D133" s="23" t="s">
        <v>27</v>
      </c>
      <c r="E133" s="30" t="n">
        <f aca="false">'6'!F91</f>
        <v>271.39</v>
      </c>
    </row>
    <row r="134" s="50" customFormat="true" ht="22.5" hidden="false" customHeight="false" outlineLevel="0" collapsed="false">
      <c r="A134" s="17" t="s">
        <v>142</v>
      </c>
      <c r="B134" s="17" t="s">
        <v>144</v>
      </c>
      <c r="C134" s="17" t="s">
        <v>34</v>
      </c>
      <c r="D134" s="23" t="s">
        <v>35</v>
      </c>
      <c r="E134" s="30" t="n">
        <f aca="false">'6'!F92</f>
        <v>67.41</v>
      </c>
    </row>
    <row r="135" customFormat="false" ht="22.5" hidden="false" customHeight="false" outlineLevel="0" collapsed="false">
      <c r="A135" s="16" t="s">
        <v>146</v>
      </c>
      <c r="B135" s="16"/>
      <c r="C135" s="16"/>
      <c r="D135" s="18" t="s">
        <v>147</v>
      </c>
      <c r="E135" s="19" t="n">
        <f aca="false">E136+E147</f>
        <v>3119.64</v>
      </c>
    </row>
    <row r="136" customFormat="false" ht="12.75" hidden="false" customHeight="false" outlineLevel="0" collapsed="false">
      <c r="A136" s="20" t="s">
        <v>146</v>
      </c>
      <c r="B136" s="20" t="s">
        <v>30</v>
      </c>
      <c r="C136" s="20" t="s">
        <v>24</v>
      </c>
      <c r="D136" s="21" t="s">
        <v>31</v>
      </c>
      <c r="E136" s="28" t="n">
        <f aca="false">E137+E140+E142+E144</f>
        <v>3119.64</v>
      </c>
    </row>
    <row r="137" customFormat="false" ht="22.5" hidden="false" customHeight="false" outlineLevel="0" collapsed="false">
      <c r="A137" s="20" t="s">
        <v>146</v>
      </c>
      <c r="B137" s="20" t="s">
        <v>32</v>
      </c>
      <c r="C137" s="20" t="s">
        <v>24</v>
      </c>
      <c r="D137" s="21" t="s">
        <v>33</v>
      </c>
      <c r="E137" s="28" t="n">
        <f aca="false">E139+E138</f>
        <v>3063.94</v>
      </c>
    </row>
    <row r="138" customFormat="false" ht="56.25" hidden="false" customHeight="false" outlineLevel="0" collapsed="false">
      <c r="A138" s="17" t="s">
        <v>146</v>
      </c>
      <c r="B138" s="17" t="s">
        <v>32</v>
      </c>
      <c r="C138" s="17" t="s">
        <v>26</v>
      </c>
      <c r="D138" s="23" t="s">
        <v>27</v>
      </c>
      <c r="E138" s="29" t="n">
        <f aca="false">'6'!F210</f>
        <v>2670.95</v>
      </c>
    </row>
    <row r="139" s="27" customFormat="true" ht="22.5" hidden="false" customHeight="false" outlineLevel="0" collapsed="false">
      <c r="A139" s="17" t="s">
        <v>146</v>
      </c>
      <c r="B139" s="17" t="s">
        <v>32</v>
      </c>
      <c r="C139" s="17" t="s">
        <v>34</v>
      </c>
      <c r="D139" s="25" t="s">
        <v>35</v>
      </c>
      <c r="E139" s="30" t="n">
        <f aca="false">'6'!F211+'6'!F225</f>
        <v>392.99</v>
      </c>
    </row>
    <row r="140" customFormat="false" ht="45" hidden="false" customHeight="false" outlineLevel="0" collapsed="false">
      <c r="A140" s="20" t="s">
        <v>146</v>
      </c>
      <c r="B140" s="20" t="s">
        <v>148</v>
      </c>
      <c r="C140" s="20" t="s">
        <v>24</v>
      </c>
      <c r="D140" s="21" t="s">
        <v>149</v>
      </c>
      <c r="E140" s="28" t="n">
        <f aca="false">E141</f>
        <v>0</v>
      </c>
    </row>
    <row r="141" customFormat="false" ht="56.25" hidden="false" customHeight="false" outlineLevel="0" collapsed="false">
      <c r="A141" s="17" t="s">
        <v>146</v>
      </c>
      <c r="B141" s="17" t="s">
        <v>148</v>
      </c>
      <c r="C141" s="17" t="s">
        <v>26</v>
      </c>
      <c r="D141" s="23" t="s">
        <v>27</v>
      </c>
      <c r="E141" s="29" t="n">
        <f aca="false">'6'!F213</f>
        <v>0</v>
      </c>
    </row>
    <row r="142" customFormat="false" ht="21.75" hidden="false" customHeight="true" outlineLevel="0" collapsed="false">
      <c r="A142" s="20" t="s">
        <v>146</v>
      </c>
      <c r="B142" s="20" t="s">
        <v>36</v>
      </c>
      <c r="C142" s="20" t="s">
        <v>24</v>
      </c>
      <c r="D142" s="21" t="s">
        <v>37</v>
      </c>
      <c r="E142" s="28" t="n">
        <f aca="false">E143</f>
        <v>24.1</v>
      </c>
    </row>
    <row r="143" customFormat="false" ht="21.75" hidden="false" customHeight="true" outlineLevel="0" collapsed="false">
      <c r="A143" s="17" t="s">
        <v>146</v>
      </c>
      <c r="B143" s="17" t="s">
        <v>36</v>
      </c>
      <c r="C143" s="17" t="s">
        <v>38</v>
      </c>
      <c r="D143" s="23" t="s">
        <v>39</v>
      </c>
      <c r="E143" s="29" t="n">
        <f aca="false">'6'!F215+'6'!F227</f>
        <v>24.1</v>
      </c>
    </row>
    <row r="144" customFormat="false" ht="45" hidden="false" customHeight="false" outlineLevel="0" collapsed="false">
      <c r="A144" s="20" t="s">
        <v>146</v>
      </c>
      <c r="B144" s="20" t="s">
        <v>150</v>
      </c>
      <c r="C144" s="20" t="s">
        <v>24</v>
      </c>
      <c r="D144" s="33" t="s">
        <v>151</v>
      </c>
      <c r="E144" s="28" t="n">
        <f aca="false">E146+E145</f>
        <v>31.6</v>
      </c>
    </row>
    <row r="145" customFormat="false" ht="56.25" hidden="false" customHeight="false" outlineLevel="0" collapsed="false">
      <c r="A145" s="17" t="s">
        <v>146</v>
      </c>
      <c r="B145" s="17" t="s">
        <v>150</v>
      </c>
      <c r="C145" s="17" t="s">
        <v>26</v>
      </c>
      <c r="D145" s="23" t="s">
        <v>27</v>
      </c>
      <c r="E145" s="29" t="n">
        <f aca="false">'6'!F95</f>
        <v>25.28</v>
      </c>
    </row>
    <row r="146" customFormat="false" ht="21.75" hidden="false" customHeight="true" outlineLevel="0" collapsed="false">
      <c r="A146" s="17" t="s">
        <v>146</v>
      </c>
      <c r="B146" s="17" t="s">
        <v>150</v>
      </c>
      <c r="C146" s="17" t="s">
        <v>34</v>
      </c>
      <c r="D146" s="23" t="s">
        <v>35</v>
      </c>
      <c r="E146" s="29" t="n">
        <f aca="false">'6'!F96</f>
        <v>6.32</v>
      </c>
    </row>
    <row r="147" customFormat="false" ht="21.75" hidden="true" customHeight="true" outlineLevel="0" collapsed="false">
      <c r="A147" s="51" t="s">
        <v>146</v>
      </c>
      <c r="B147" s="51" t="s">
        <v>82</v>
      </c>
      <c r="C147" s="51" t="s">
        <v>24</v>
      </c>
      <c r="D147" s="21" t="s">
        <v>83</v>
      </c>
      <c r="E147" s="28" t="n">
        <f aca="false">E148</f>
        <v>0</v>
      </c>
    </row>
    <row r="148" customFormat="false" ht="33.75" hidden="true" customHeight="true" outlineLevel="0" collapsed="false">
      <c r="A148" s="20" t="s">
        <v>146</v>
      </c>
      <c r="B148" s="20" t="s">
        <v>152</v>
      </c>
      <c r="C148" s="20" t="s">
        <v>24</v>
      </c>
      <c r="D148" s="33" t="s">
        <v>153</v>
      </c>
      <c r="E148" s="28" t="n">
        <f aca="false">E149</f>
        <v>0</v>
      </c>
    </row>
    <row r="149" s="27" customFormat="true" ht="22.5" hidden="true" customHeight="true" outlineLevel="0" collapsed="false">
      <c r="A149" s="17" t="s">
        <v>146</v>
      </c>
      <c r="B149" s="17" t="s">
        <v>152</v>
      </c>
      <c r="C149" s="17" t="s">
        <v>38</v>
      </c>
      <c r="D149" s="25" t="s">
        <v>39</v>
      </c>
      <c r="E149" s="30" t="n">
        <v>0</v>
      </c>
    </row>
    <row r="150" customFormat="false" ht="12.75" hidden="true" customHeight="false" outlineLevel="0" collapsed="false">
      <c r="A150" s="16" t="s">
        <v>154</v>
      </c>
      <c r="B150" s="52"/>
      <c r="C150" s="52"/>
      <c r="D150" s="18" t="s">
        <v>155</v>
      </c>
      <c r="E150" s="53" t="n">
        <f aca="false">E151+E153</f>
        <v>0</v>
      </c>
    </row>
    <row r="151" customFormat="false" ht="22.5" hidden="true" customHeight="true" outlineLevel="0" collapsed="false">
      <c r="A151" s="20" t="s">
        <v>154</v>
      </c>
      <c r="B151" s="20" t="s">
        <v>156</v>
      </c>
      <c r="C151" s="20" t="s">
        <v>24</v>
      </c>
      <c r="D151" s="33" t="s">
        <v>157</v>
      </c>
      <c r="E151" s="35" t="n">
        <f aca="false">E152</f>
        <v>0</v>
      </c>
    </row>
    <row r="152" customFormat="false" ht="22.5" hidden="true" customHeight="true" outlineLevel="0" collapsed="false">
      <c r="A152" s="17" t="s">
        <v>154</v>
      </c>
      <c r="B152" s="17" t="s">
        <v>156</v>
      </c>
      <c r="C152" s="17" t="s">
        <v>52</v>
      </c>
      <c r="D152" s="25" t="s">
        <v>53</v>
      </c>
      <c r="E152" s="36" t="n">
        <f aca="false">E153</f>
        <v>0</v>
      </c>
    </row>
    <row r="153" customFormat="false" ht="22.5" hidden="true" customHeight="true" outlineLevel="0" collapsed="false">
      <c r="A153" s="17" t="s">
        <v>154</v>
      </c>
      <c r="B153" s="17" t="s">
        <v>158</v>
      </c>
      <c r="C153" s="17" t="s">
        <v>24</v>
      </c>
      <c r="D153" s="54" t="s">
        <v>159</v>
      </c>
      <c r="E153" s="35" t="n">
        <f aca="false">E154</f>
        <v>0</v>
      </c>
    </row>
    <row r="154" customFormat="false" ht="22.5" hidden="true" customHeight="true" outlineLevel="0" collapsed="false">
      <c r="A154" s="17" t="s">
        <v>154</v>
      </c>
      <c r="B154" s="17" t="s">
        <v>158</v>
      </c>
      <c r="C154" s="17" t="s">
        <v>52</v>
      </c>
      <c r="D154" s="25" t="s">
        <v>53</v>
      </c>
      <c r="E154" s="35"/>
    </row>
    <row r="155" customFormat="false" ht="12.75" hidden="false" customHeight="false" outlineLevel="0" collapsed="false">
      <c r="A155" s="16" t="s">
        <v>160</v>
      </c>
      <c r="B155" s="16"/>
      <c r="C155" s="16"/>
      <c r="D155" s="18" t="s">
        <v>161</v>
      </c>
      <c r="E155" s="53" t="n">
        <f aca="false">E164+E156+E159+E162</f>
        <v>23669.4</v>
      </c>
    </row>
    <row r="156" customFormat="false" ht="22.5" hidden="true" customHeight="false" outlineLevel="0" collapsed="false">
      <c r="A156" s="20" t="s">
        <v>160</v>
      </c>
      <c r="B156" s="20" t="s">
        <v>162</v>
      </c>
      <c r="C156" s="20" t="s">
        <v>24</v>
      </c>
      <c r="D156" s="33" t="s">
        <v>163</v>
      </c>
      <c r="E156" s="28" t="n">
        <f aca="false">E157+E158</f>
        <v>0</v>
      </c>
    </row>
    <row r="157" customFormat="false" ht="12.75" hidden="true" customHeight="false" outlineLevel="0" collapsed="false">
      <c r="A157" s="17" t="s">
        <v>160</v>
      </c>
      <c r="B157" s="17" t="s">
        <v>162</v>
      </c>
      <c r="C157" s="17" t="s">
        <v>164</v>
      </c>
      <c r="D157" s="25" t="s">
        <v>165</v>
      </c>
      <c r="E157" s="29" t="n">
        <f aca="false">'6'!F827</f>
        <v>0</v>
      </c>
    </row>
    <row r="158" customFormat="false" ht="22.5" hidden="true" customHeight="false" outlineLevel="0" collapsed="false">
      <c r="A158" s="17" t="s">
        <v>160</v>
      </c>
      <c r="B158" s="17" t="s">
        <v>162</v>
      </c>
      <c r="C158" s="17" t="s">
        <v>34</v>
      </c>
      <c r="D158" s="23" t="s">
        <v>35</v>
      </c>
      <c r="E158" s="29" t="n">
        <f aca="false">'6'!F734</f>
        <v>0</v>
      </c>
    </row>
    <row r="159" customFormat="false" ht="56.25" hidden="false" customHeight="false" outlineLevel="0" collapsed="false">
      <c r="A159" s="20" t="s">
        <v>160</v>
      </c>
      <c r="B159" s="20" t="s">
        <v>166</v>
      </c>
      <c r="C159" s="20" t="s">
        <v>24</v>
      </c>
      <c r="D159" s="33" t="s">
        <v>167</v>
      </c>
      <c r="E159" s="35" t="n">
        <f aca="false">E160</f>
        <v>20569.4</v>
      </c>
    </row>
    <row r="160" customFormat="false" ht="56.25" hidden="false" customHeight="false" outlineLevel="0" collapsed="false">
      <c r="A160" s="20" t="s">
        <v>160</v>
      </c>
      <c r="B160" s="20" t="s">
        <v>168</v>
      </c>
      <c r="C160" s="20" t="s">
        <v>24</v>
      </c>
      <c r="D160" s="33" t="s">
        <v>169</v>
      </c>
      <c r="E160" s="35" t="n">
        <f aca="false">E161</f>
        <v>20569.4</v>
      </c>
    </row>
    <row r="161" customFormat="false" ht="12.75" hidden="false" customHeight="false" outlineLevel="0" collapsed="false">
      <c r="A161" s="17" t="s">
        <v>160</v>
      </c>
      <c r="B161" s="17" t="s">
        <v>168</v>
      </c>
      <c r="C161" s="17" t="s">
        <v>52</v>
      </c>
      <c r="D161" s="25" t="s">
        <v>104</v>
      </c>
      <c r="E161" s="36" t="n">
        <f aca="false">'6'!F830</f>
        <v>20569.4</v>
      </c>
    </row>
    <row r="162" customFormat="false" ht="45" hidden="false" customHeight="false" outlineLevel="0" collapsed="false">
      <c r="A162" s="20" t="s">
        <v>160</v>
      </c>
      <c r="B162" s="20" t="s">
        <v>170</v>
      </c>
      <c r="C162" s="20" t="s">
        <v>24</v>
      </c>
      <c r="D162" s="21" t="s">
        <v>171</v>
      </c>
      <c r="E162" s="35" t="n">
        <f aca="false">E163</f>
        <v>3100</v>
      </c>
    </row>
    <row r="163" customFormat="false" ht="22.5" hidden="false" customHeight="false" outlineLevel="0" collapsed="false">
      <c r="A163" s="17" t="s">
        <v>160</v>
      </c>
      <c r="B163" s="17" t="s">
        <v>170</v>
      </c>
      <c r="C163" s="17" t="s">
        <v>34</v>
      </c>
      <c r="D163" s="23" t="s">
        <v>35</v>
      </c>
      <c r="E163" s="36" t="n">
        <f aca="false">'6'!F736</f>
        <v>3100</v>
      </c>
    </row>
    <row r="164" customFormat="false" ht="45" hidden="true" customHeight="false" outlineLevel="0" collapsed="false">
      <c r="A164" s="20" t="s">
        <v>160</v>
      </c>
      <c r="B164" s="20" t="s">
        <v>172</v>
      </c>
      <c r="C164" s="20" t="s">
        <v>24</v>
      </c>
      <c r="D164" s="33" t="s">
        <v>173</v>
      </c>
      <c r="E164" s="35" t="n">
        <f aca="false">E165</f>
        <v>0</v>
      </c>
    </row>
    <row r="165" customFormat="false" ht="12.75" hidden="true" customHeight="false" outlineLevel="0" collapsed="false">
      <c r="A165" s="17" t="s">
        <v>160</v>
      </c>
      <c r="B165" s="17" t="s">
        <v>172</v>
      </c>
      <c r="C165" s="17" t="s">
        <v>174</v>
      </c>
      <c r="D165" s="25" t="s">
        <v>175</v>
      </c>
      <c r="E165" s="29" t="n">
        <v>0</v>
      </c>
    </row>
    <row r="166" customFormat="false" ht="12.75" hidden="true" customHeight="false" outlineLevel="0" collapsed="false">
      <c r="A166" s="16" t="s">
        <v>176</v>
      </c>
      <c r="B166" s="16"/>
      <c r="C166" s="16"/>
      <c r="D166" s="18" t="s">
        <v>177</v>
      </c>
      <c r="E166" s="19" t="n">
        <f aca="false">E167</f>
        <v>0</v>
      </c>
    </row>
    <row r="167" customFormat="false" ht="45" hidden="true" customHeight="false" outlineLevel="0" collapsed="false">
      <c r="A167" s="20" t="s">
        <v>176</v>
      </c>
      <c r="B167" s="20" t="s">
        <v>178</v>
      </c>
      <c r="C167" s="20" t="s">
        <v>24</v>
      </c>
      <c r="D167" s="33" t="s">
        <v>179</v>
      </c>
      <c r="E167" s="28" t="n">
        <f aca="false">E168</f>
        <v>0</v>
      </c>
    </row>
    <row r="168" customFormat="false" ht="22.5" hidden="true" customHeight="false" outlineLevel="0" collapsed="false">
      <c r="A168" s="17" t="s">
        <v>176</v>
      </c>
      <c r="B168" s="17" t="s">
        <v>178</v>
      </c>
      <c r="C168" s="17" t="s">
        <v>52</v>
      </c>
      <c r="D168" s="23" t="s">
        <v>53</v>
      </c>
      <c r="E168" s="29" t="n">
        <v>0</v>
      </c>
    </row>
    <row r="169" customFormat="false" ht="21" hidden="false" customHeight="false" outlineLevel="0" collapsed="false">
      <c r="A169" s="16" t="s">
        <v>180</v>
      </c>
      <c r="B169" s="16"/>
      <c r="C169" s="16"/>
      <c r="D169" s="18" t="s">
        <v>181</v>
      </c>
      <c r="E169" s="19" t="n">
        <f aca="false">E176+E174</f>
        <v>400</v>
      </c>
    </row>
    <row r="170" customFormat="false" ht="22.5" hidden="true" customHeight="false" outlineLevel="0" collapsed="false">
      <c r="A170" s="20" t="s">
        <v>180</v>
      </c>
      <c r="B170" s="20" t="s">
        <v>182</v>
      </c>
      <c r="C170" s="20" t="s">
        <v>24</v>
      </c>
      <c r="D170" s="33" t="s">
        <v>183</v>
      </c>
      <c r="E170" s="28" t="n">
        <f aca="false">E171</f>
        <v>0</v>
      </c>
    </row>
    <row r="171" customFormat="false" ht="22.5" hidden="true" customHeight="false" outlineLevel="0" collapsed="false">
      <c r="A171" s="17" t="s">
        <v>180</v>
      </c>
      <c r="B171" s="17" t="s">
        <v>182</v>
      </c>
      <c r="C171" s="17" t="s">
        <v>52</v>
      </c>
      <c r="D171" s="25" t="s">
        <v>53</v>
      </c>
      <c r="E171" s="29" t="n">
        <v>0</v>
      </c>
    </row>
    <row r="172" customFormat="false" ht="22.5" hidden="true" customHeight="false" outlineLevel="0" collapsed="false">
      <c r="A172" s="20" t="s">
        <v>180</v>
      </c>
      <c r="B172" s="20" t="s">
        <v>184</v>
      </c>
      <c r="C172" s="20" t="s">
        <v>24</v>
      </c>
      <c r="D172" s="21" t="s">
        <v>185</v>
      </c>
      <c r="E172" s="35" t="n">
        <f aca="false">E173</f>
        <v>0</v>
      </c>
    </row>
    <row r="173" customFormat="false" ht="22.5" hidden="true" customHeight="false" outlineLevel="0" collapsed="false">
      <c r="A173" s="17" t="s">
        <v>180</v>
      </c>
      <c r="B173" s="17" t="s">
        <v>184</v>
      </c>
      <c r="C173" s="17" t="s">
        <v>52</v>
      </c>
      <c r="D173" s="23" t="s">
        <v>53</v>
      </c>
      <c r="E173" s="36" t="n">
        <v>0</v>
      </c>
    </row>
    <row r="174" customFormat="false" ht="45" hidden="true" customHeight="false" outlineLevel="0" collapsed="false">
      <c r="A174" s="20" t="s">
        <v>180</v>
      </c>
      <c r="B174" s="20" t="s">
        <v>186</v>
      </c>
      <c r="C174" s="20" t="s">
        <v>24</v>
      </c>
      <c r="D174" s="33" t="s">
        <v>187</v>
      </c>
      <c r="E174" s="28" t="n">
        <f aca="false">E175</f>
        <v>0</v>
      </c>
    </row>
    <row r="175" customFormat="false" ht="22.5" hidden="true" customHeight="false" outlineLevel="0" collapsed="false">
      <c r="A175" s="17" t="s">
        <v>180</v>
      </c>
      <c r="B175" s="17" t="s">
        <v>186</v>
      </c>
      <c r="C175" s="17" t="s">
        <v>52</v>
      </c>
      <c r="D175" s="23" t="s">
        <v>53</v>
      </c>
      <c r="E175" s="29" t="n">
        <f aca="false">'6'!F107</f>
        <v>0</v>
      </c>
    </row>
    <row r="176" customFormat="false" ht="22.5" hidden="false" customHeight="false" outlineLevel="0" collapsed="false">
      <c r="A176" s="17" t="s">
        <v>180</v>
      </c>
      <c r="B176" s="20" t="s">
        <v>82</v>
      </c>
      <c r="C176" s="20" t="s">
        <v>24</v>
      </c>
      <c r="D176" s="33" t="s">
        <v>83</v>
      </c>
      <c r="E176" s="28" t="n">
        <f aca="false">E177</f>
        <v>400</v>
      </c>
    </row>
    <row r="177" customFormat="false" ht="33.75" hidden="false" customHeight="false" outlineLevel="0" collapsed="false">
      <c r="A177" s="20" t="s">
        <v>180</v>
      </c>
      <c r="B177" s="20" t="s">
        <v>188</v>
      </c>
      <c r="C177" s="20" t="s">
        <v>24</v>
      </c>
      <c r="D177" s="21" t="s">
        <v>189</v>
      </c>
      <c r="E177" s="35" t="n">
        <f aca="false">E178</f>
        <v>400</v>
      </c>
    </row>
    <row r="178" customFormat="false" ht="12.75" hidden="false" customHeight="false" outlineLevel="0" collapsed="false">
      <c r="A178" s="17" t="s">
        <v>180</v>
      </c>
      <c r="B178" s="17" t="s">
        <v>188</v>
      </c>
      <c r="C178" s="17" t="s">
        <v>38</v>
      </c>
      <c r="D178" s="25" t="s">
        <v>39</v>
      </c>
      <c r="E178" s="36" t="n">
        <f aca="false">'6'!F110</f>
        <v>400</v>
      </c>
    </row>
    <row r="179" customFormat="false" ht="25.5" hidden="false" customHeight="false" outlineLevel="0" collapsed="false">
      <c r="A179" s="42" t="s">
        <v>190</v>
      </c>
      <c r="B179" s="42"/>
      <c r="C179" s="42"/>
      <c r="D179" s="44" t="s">
        <v>191</v>
      </c>
      <c r="E179" s="45" t="n">
        <f aca="false">E180+E199+E220+E227</f>
        <v>6921.04</v>
      </c>
    </row>
    <row r="180" customFormat="false" ht="12.75" hidden="true" customHeight="false" outlineLevel="0" collapsed="false">
      <c r="A180" s="16" t="s">
        <v>192</v>
      </c>
      <c r="B180" s="17"/>
      <c r="C180" s="17"/>
      <c r="D180" s="34" t="s">
        <v>193</v>
      </c>
      <c r="E180" s="19" t="n">
        <f aca="false">E191+E193+E197+E181+E186+E184+E189</f>
        <v>0</v>
      </c>
    </row>
    <row r="181" customFormat="false" ht="78.75" hidden="true" customHeight="false" outlineLevel="0" collapsed="false">
      <c r="A181" s="20" t="s">
        <v>192</v>
      </c>
      <c r="B181" s="20" t="s">
        <v>194</v>
      </c>
      <c r="C181" s="20" t="s">
        <v>24</v>
      </c>
      <c r="D181" s="21" t="s">
        <v>195</v>
      </c>
      <c r="E181" s="28" t="n">
        <f aca="false">E182</f>
        <v>0</v>
      </c>
    </row>
    <row r="182" customFormat="false" ht="22.5" hidden="true" customHeight="false" outlineLevel="0" collapsed="false">
      <c r="A182" s="20" t="s">
        <v>192</v>
      </c>
      <c r="B182" s="20" t="s">
        <v>196</v>
      </c>
      <c r="C182" s="20" t="s">
        <v>24</v>
      </c>
      <c r="D182" s="21" t="s">
        <v>197</v>
      </c>
      <c r="E182" s="28" t="n">
        <f aca="false">E183</f>
        <v>0</v>
      </c>
    </row>
    <row r="183" customFormat="false" ht="33.75" hidden="true" customHeight="false" outlineLevel="0" collapsed="false">
      <c r="A183" s="17" t="s">
        <v>192</v>
      </c>
      <c r="B183" s="17" t="s">
        <v>196</v>
      </c>
      <c r="C183" s="17" t="s">
        <v>198</v>
      </c>
      <c r="D183" s="23" t="s">
        <v>199</v>
      </c>
      <c r="E183" s="29" t="n">
        <f aca="false">'6'!F740</f>
        <v>0</v>
      </c>
    </row>
    <row r="184" customFormat="false" ht="56.25" hidden="true" customHeight="false" outlineLevel="0" collapsed="false">
      <c r="A184" s="20" t="s">
        <v>192</v>
      </c>
      <c r="B184" s="17" t="s">
        <v>200</v>
      </c>
      <c r="C184" s="17" t="s">
        <v>24</v>
      </c>
      <c r="D184" s="21" t="s">
        <v>201</v>
      </c>
      <c r="E184" s="28" t="n">
        <f aca="false">E185</f>
        <v>0</v>
      </c>
    </row>
    <row r="185" s="27" customFormat="true" ht="12.75" hidden="true" customHeight="false" outlineLevel="0" collapsed="false">
      <c r="A185" s="17" t="s">
        <v>192</v>
      </c>
      <c r="B185" s="17" t="s">
        <v>200</v>
      </c>
      <c r="C185" s="17" t="s">
        <v>119</v>
      </c>
      <c r="D185" s="25" t="s">
        <v>120</v>
      </c>
      <c r="E185" s="30" t="n">
        <f aca="false">'6'!F387</f>
        <v>0</v>
      </c>
    </row>
    <row r="186" customFormat="false" ht="45" hidden="true" customHeight="false" outlineLevel="0" collapsed="false">
      <c r="A186" s="20" t="s">
        <v>192</v>
      </c>
      <c r="B186" s="20" t="s">
        <v>202</v>
      </c>
      <c r="C186" s="20" t="s">
        <v>24</v>
      </c>
      <c r="D186" s="21" t="s">
        <v>203</v>
      </c>
      <c r="E186" s="28" t="n">
        <f aca="false">E187</f>
        <v>0</v>
      </c>
    </row>
    <row r="187" customFormat="false" ht="22.5" hidden="true" customHeight="false" outlineLevel="0" collapsed="false">
      <c r="A187" s="20" t="s">
        <v>192</v>
      </c>
      <c r="B187" s="20" t="s">
        <v>204</v>
      </c>
      <c r="C187" s="20" t="s">
        <v>24</v>
      </c>
      <c r="D187" s="21" t="s">
        <v>197</v>
      </c>
      <c r="E187" s="28" t="n">
        <f aca="false">E188</f>
        <v>0</v>
      </c>
    </row>
    <row r="188" customFormat="false" ht="33.75" hidden="true" customHeight="false" outlineLevel="0" collapsed="false">
      <c r="A188" s="17" t="s">
        <v>192</v>
      </c>
      <c r="B188" s="17" t="s">
        <v>204</v>
      </c>
      <c r="C188" s="17" t="s">
        <v>198</v>
      </c>
      <c r="D188" s="23" t="s">
        <v>199</v>
      </c>
      <c r="E188" s="29" t="n">
        <f aca="false">'6'!F743</f>
        <v>0</v>
      </c>
    </row>
    <row r="189" customFormat="false" ht="56.25" hidden="true" customHeight="false" outlineLevel="0" collapsed="false">
      <c r="A189" s="20" t="s">
        <v>192</v>
      </c>
      <c r="B189" s="20" t="s">
        <v>205</v>
      </c>
      <c r="C189" s="20" t="s">
        <v>24</v>
      </c>
      <c r="D189" s="21" t="s">
        <v>201</v>
      </c>
      <c r="E189" s="28" t="n">
        <f aca="false">E190</f>
        <v>0</v>
      </c>
    </row>
    <row r="190" s="27" customFormat="true" ht="12.75" hidden="true" customHeight="false" outlineLevel="0" collapsed="false">
      <c r="A190" s="17" t="s">
        <v>192</v>
      </c>
      <c r="B190" s="17" t="s">
        <v>205</v>
      </c>
      <c r="C190" s="17" t="s">
        <v>119</v>
      </c>
      <c r="D190" s="25" t="s">
        <v>120</v>
      </c>
      <c r="E190" s="30" t="n">
        <f aca="false">'6'!F389</f>
        <v>0</v>
      </c>
    </row>
    <row r="191" customFormat="false" ht="33.75" hidden="true" customHeight="false" outlineLevel="0" collapsed="false">
      <c r="A191" s="20" t="s">
        <v>192</v>
      </c>
      <c r="B191" s="20" t="s">
        <v>206</v>
      </c>
      <c r="C191" s="20" t="s">
        <v>24</v>
      </c>
      <c r="D191" s="21" t="s">
        <v>207</v>
      </c>
      <c r="E191" s="35" t="n">
        <f aca="false">E192</f>
        <v>0</v>
      </c>
    </row>
    <row r="192" customFormat="false" ht="12.75" hidden="true" customHeight="false" outlineLevel="0" collapsed="false">
      <c r="A192" s="17" t="s">
        <v>192</v>
      </c>
      <c r="B192" s="17" t="s">
        <v>206</v>
      </c>
      <c r="C192" s="17" t="s">
        <v>174</v>
      </c>
      <c r="D192" s="23" t="s">
        <v>175</v>
      </c>
      <c r="E192" s="29" t="n">
        <v>0</v>
      </c>
    </row>
    <row r="193" customFormat="false" ht="33.75" hidden="true" customHeight="false" outlineLevel="0" collapsed="false">
      <c r="A193" s="40" t="s">
        <v>192</v>
      </c>
      <c r="B193" s="40" t="s">
        <v>208</v>
      </c>
      <c r="C193" s="40" t="s">
        <v>24</v>
      </c>
      <c r="D193" s="21" t="s">
        <v>209</v>
      </c>
      <c r="E193" s="28" t="n">
        <f aca="false">E194</f>
        <v>0</v>
      </c>
    </row>
    <row r="194" customFormat="false" ht="22.5" hidden="true" customHeight="false" outlineLevel="0" collapsed="false">
      <c r="A194" s="39" t="s">
        <v>192</v>
      </c>
      <c r="B194" s="39" t="s">
        <v>208</v>
      </c>
      <c r="C194" s="39" t="s">
        <v>52</v>
      </c>
      <c r="D194" s="23" t="s">
        <v>53</v>
      </c>
      <c r="E194" s="36"/>
    </row>
    <row r="195" customFormat="false" ht="12.75" hidden="true" customHeight="false" outlineLevel="0" collapsed="false">
      <c r="A195" s="20" t="s">
        <v>192</v>
      </c>
      <c r="B195" s="20" t="s">
        <v>210</v>
      </c>
      <c r="C195" s="20" t="s">
        <v>24</v>
      </c>
      <c r="D195" s="21" t="s">
        <v>211</v>
      </c>
      <c r="E195" s="35" t="n">
        <f aca="false">E196</f>
        <v>0</v>
      </c>
    </row>
    <row r="196" customFormat="false" ht="22.5" hidden="true" customHeight="false" outlineLevel="0" collapsed="false">
      <c r="A196" s="17" t="s">
        <v>192</v>
      </c>
      <c r="B196" s="17" t="s">
        <v>212</v>
      </c>
      <c r="C196" s="17" t="s">
        <v>52</v>
      </c>
      <c r="D196" s="23" t="s">
        <v>53</v>
      </c>
      <c r="E196" s="36" t="n">
        <v>0</v>
      </c>
    </row>
    <row r="197" customFormat="false" ht="45" hidden="true" customHeight="false" outlineLevel="0" collapsed="false">
      <c r="A197" s="20" t="s">
        <v>192</v>
      </c>
      <c r="B197" s="20" t="s">
        <v>213</v>
      </c>
      <c r="C197" s="20" t="s">
        <v>24</v>
      </c>
      <c r="D197" s="21" t="s">
        <v>214</v>
      </c>
      <c r="E197" s="29" t="n">
        <f aca="false">E198</f>
        <v>0</v>
      </c>
    </row>
    <row r="198" customFormat="false" ht="33.75" hidden="true" customHeight="false" outlineLevel="0" collapsed="false">
      <c r="A198" s="17" t="s">
        <v>192</v>
      </c>
      <c r="B198" s="17" t="s">
        <v>213</v>
      </c>
      <c r="C198" s="17" t="s">
        <v>174</v>
      </c>
      <c r="D198" s="23" t="s">
        <v>207</v>
      </c>
      <c r="E198" s="55"/>
    </row>
    <row r="199" customFormat="false" ht="12.75" hidden="true" customHeight="false" outlineLevel="0" collapsed="false">
      <c r="A199" s="16" t="s">
        <v>215</v>
      </c>
      <c r="B199" s="16"/>
      <c r="C199" s="16"/>
      <c r="D199" s="34" t="s">
        <v>216</v>
      </c>
      <c r="E199" s="19" t="n">
        <f aca="false">E210+E200+E204+E206+E208+E212+E202</f>
        <v>0</v>
      </c>
    </row>
    <row r="200" customFormat="false" ht="33.75" hidden="true" customHeight="false" outlineLevel="0" collapsed="false">
      <c r="A200" s="20" t="s">
        <v>215</v>
      </c>
      <c r="B200" s="20" t="s">
        <v>217</v>
      </c>
      <c r="C200" s="20" t="s">
        <v>24</v>
      </c>
      <c r="D200" s="21" t="s">
        <v>218</v>
      </c>
      <c r="E200" s="28" t="n">
        <f aca="false">E201</f>
        <v>0</v>
      </c>
    </row>
    <row r="201" customFormat="false" ht="56.25" hidden="true" customHeight="false" outlineLevel="0" collapsed="false">
      <c r="A201" s="17" t="s">
        <v>215</v>
      </c>
      <c r="B201" s="17" t="s">
        <v>217</v>
      </c>
      <c r="C201" s="17" t="s">
        <v>132</v>
      </c>
      <c r="D201" s="23" t="s">
        <v>133</v>
      </c>
      <c r="E201" s="29" t="n">
        <f aca="false">'6'!F833</f>
        <v>0</v>
      </c>
    </row>
    <row r="202" customFormat="false" ht="33.75" hidden="true" customHeight="false" outlineLevel="0" collapsed="false">
      <c r="A202" s="20" t="s">
        <v>215</v>
      </c>
      <c r="B202" s="20" t="s">
        <v>219</v>
      </c>
      <c r="C202" s="20" t="s">
        <v>24</v>
      </c>
      <c r="D202" s="21" t="s">
        <v>220</v>
      </c>
      <c r="E202" s="28" t="n">
        <f aca="false">E203</f>
        <v>0</v>
      </c>
    </row>
    <row r="203" customFormat="false" ht="56.25" hidden="true" customHeight="false" outlineLevel="0" collapsed="false">
      <c r="A203" s="17" t="s">
        <v>215</v>
      </c>
      <c r="B203" s="17" t="s">
        <v>219</v>
      </c>
      <c r="C203" s="17" t="s">
        <v>132</v>
      </c>
      <c r="D203" s="23" t="s">
        <v>133</v>
      </c>
      <c r="E203" s="29" t="n">
        <f aca="false">'6'!F835</f>
        <v>0</v>
      </c>
    </row>
    <row r="204" customFormat="false" ht="22.5" hidden="true" customHeight="false" outlineLevel="0" collapsed="false">
      <c r="A204" s="20" t="s">
        <v>215</v>
      </c>
      <c r="B204" s="20" t="s">
        <v>158</v>
      </c>
      <c r="C204" s="20" t="s">
        <v>24</v>
      </c>
      <c r="D204" s="33" t="s">
        <v>159</v>
      </c>
      <c r="E204" s="28" t="n">
        <f aca="false">E205</f>
        <v>0</v>
      </c>
    </row>
    <row r="205" customFormat="false" ht="22.5" hidden="true" customHeight="false" outlineLevel="0" collapsed="false">
      <c r="A205" s="17" t="s">
        <v>215</v>
      </c>
      <c r="B205" s="17" t="s">
        <v>158</v>
      </c>
      <c r="C205" s="17" t="s">
        <v>52</v>
      </c>
      <c r="D205" s="23" t="s">
        <v>53</v>
      </c>
      <c r="E205" s="29" t="n">
        <v>0</v>
      </c>
    </row>
    <row r="206" s="27" customFormat="true" ht="45" hidden="true" customHeight="false" outlineLevel="0" collapsed="false">
      <c r="A206" s="20" t="s">
        <v>215</v>
      </c>
      <c r="B206" s="20" t="s">
        <v>221</v>
      </c>
      <c r="C206" s="20" t="s">
        <v>24</v>
      </c>
      <c r="D206" s="33" t="s">
        <v>222</v>
      </c>
      <c r="E206" s="56" t="n">
        <f aca="false">E207</f>
        <v>0</v>
      </c>
    </row>
    <row r="207" s="27" customFormat="true" ht="22.5" hidden="true" customHeight="false" outlineLevel="0" collapsed="false">
      <c r="A207" s="17" t="s">
        <v>215</v>
      </c>
      <c r="B207" s="17" t="s">
        <v>221</v>
      </c>
      <c r="C207" s="17" t="s">
        <v>52</v>
      </c>
      <c r="D207" s="25" t="s">
        <v>53</v>
      </c>
      <c r="E207" s="55" t="n">
        <f aca="false">'6'!F398</f>
        <v>0</v>
      </c>
    </row>
    <row r="208" s="27" customFormat="true" ht="56.25" hidden="true" customHeight="false" outlineLevel="0" collapsed="false">
      <c r="A208" s="20" t="s">
        <v>215</v>
      </c>
      <c r="B208" s="20" t="s">
        <v>223</v>
      </c>
      <c r="C208" s="20" t="s">
        <v>24</v>
      </c>
      <c r="D208" s="33" t="s">
        <v>224</v>
      </c>
      <c r="E208" s="56" t="n">
        <f aca="false">E209</f>
        <v>0</v>
      </c>
    </row>
    <row r="209" s="27" customFormat="true" ht="22.5" hidden="true" customHeight="false" outlineLevel="0" collapsed="false">
      <c r="A209" s="17" t="s">
        <v>215</v>
      </c>
      <c r="B209" s="17" t="s">
        <v>223</v>
      </c>
      <c r="C209" s="17" t="s">
        <v>52</v>
      </c>
      <c r="D209" s="25" t="s">
        <v>53</v>
      </c>
      <c r="E209" s="55" t="n">
        <f aca="false">'6'!F400</f>
        <v>0</v>
      </c>
    </row>
    <row r="210" s="27" customFormat="true" ht="22.5" hidden="true" customHeight="false" outlineLevel="0" collapsed="false">
      <c r="A210" s="20" t="s">
        <v>215</v>
      </c>
      <c r="B210" s="20" t="s">
        <v>225</v>
      </c>
      <c r="C210" s="20" t="s">
        <v>24</v>
      </c>
      <c r="D210" s="33" t="s">
        <v>226</v>
      </c>
      <c r="E210" s="56" t="n">
        <f aca="false">E211</f>
        <v>0</v>
      </c>
    </row>
    <row r="211" s="27" customFormat="true" ht="22.5" hidden="true" customHeight="false" outlineLevel="0" collapsed="false">
      <c r="A211" s="17" t="s">
        <v>215</v>
      </c>
      <c r="B211" s="17" t="s">
        <v>225</v>
      </c>
      <c r="C211" s="17" t="s">
        <v>52</v>
      </c>
      <c r="D211" s="25" t="s">
        <v>53</v>
      </c>
      <c r="E211" s="30" t="n">
        <f aca="false">'6'!F748</f>
        <v>0</v>
      </c>
    </row>
    <row r="212" customFormat="false" ht="56.25" hidden="true" customHeight="false" outlineLevel="0" collapsed="false">
      <c r="A212" s="20" t="s">
        <v>215</v>
      </c>
      <c r="B212" s="20" t="s">
        <v>130</v>
      </c>
      <c r="C212" s="20" t="s">
        <v>24</v>
      </c>
      <c r="D212" s="21" t="s">
        <v>227</v>
      </c>
      <c r="E212" s="28" t="n">
        <f aca="false">E213+E214</f>
        <v>0</v>
      </c>
    </row>
    <row r="213" customFormat="false" ht="12.75" hidden="true" customHeight="false" outlineLevel="0" collapsed="false">
      <c r="A213" s="17" t="s">
        <v>215</v>
      </c>
      <c r="B213" s="17" t="s">
        <v>130</v>
      </c>
      <c r="C213" s="17" t="s">
        <v>174</v>
      </c>
      <c r="D213" s="23" t="s">
        <v>175</v>
      </c>
      <c r="E213" s="29" t="n">
        <v>0</v>
      </c>
    </row>
    <row r="214" customFormat="false" ht="56.25" hidden="true" customHeight="false" outlineLevel="0" collapsed="false">
      <c r="A214" s="17" t="s">
        <v>215</v>
      </c>
      <c r="B214" s="17" t="s">
        <v>130</v>
      </c>
      <c r="C214" s="17" t="s">
        <v>132</v>
      </c>
      <c r="D214" s="25" t="s">
        <v>133</v>
      </c>
      <c r="E214" s="29" t="n">
        <f aca="false">'6'!F837</f>
        <v>0</v>
      </c>
    </row>
    <row r="215" customFormat="false" ht="33.75" hidden="true" customHeight="false" outlineLevel="0" collapsed="false">
      <c r="A215" s="20" t="s">
        <v>215</v>
      </c>
      <c r="B215" s="20" t="s">
        <v>228</v>
      </c>
      <c r="C215" s="20" t="s">
        <v>24</v>
      </c>
      <c r="D215" s="33" t="s">
        <v>229</v>
      </c>
      <c r="E215" s="41" t="n">
        <f aca="false">E216+E217</f>
        <v>0</v>
      </c>
    </row>
    <row r="216" customFormat="false" ht="12.75" hidden="true" customHeight="false" outlineLevel="0" collapsed="false">
      <c r="A216" s="17" t="s">
        <v>215</v>
      </c>
      <c r="B216" s="17" t="s">
        <v>228</v>
      </c>
      <c r="C216" s="17" t="s">
        <v>164</v>
      </c>
      <c r="D216" s="25" t="s">
        <v>230</v>
      </c>
      <c r="E216" s="30" t="n">
        <v>0</v>
      </c>
    </row>
    <row r="217" customFormat="false" ht="22.5" hidden="true" customHeight="false" outlineLevel="0" collapsed="false">
      <c r="A217" s="17" t="s">
        <v>215</v>
      </c>
      <c r="B217" s="17" t="s">
        <v>228</v>
      </c>
      <c r="C217" s="17" t="s">
        <v>52</v>
      </c>
      <c r="D217" s="25" t="s">
        <v>53</v>
      </c>
      <c r="E217" s="30" t="n">
        <v>0</v>
      </c>
    </row>
    <row r="218" customFormat="false" ht="33.75" hidden="true" customHeight="false" outlineLevel="0" collapsed="false">
      <c r="A218" s="20" t="s">
        <v>215</v>
      </c>
      <c r="B218" s="20" t="s">
        <v>231</v>
      </c>
      <c r="C218" s="20" t="s">
        <v>24</v>
      </c>
      <c r="D218" s="33" t="s">
        <v>232</v>
      </c>
      <c r="E218" s="41" t="n">
        <f aca="false">E219</f>
        <v>0</v>
      </c>
    </row>
    <row r="219" customFormat="false" ht="56.25" hidden="true" customHeight="false" outlineLevel="0" collapsed="false">
      <c r="A219" s="17" t="s">
        <v>215</v>
      </c>
      <c r="B219" s="17" t="s">
        <v>231</v>
      </c>
      <c r="C219" s="17" t="s">
        <v>132</v>
      </c>
      <c r="D219" s="25" t="s">
        <v>133</v>
      </c>
      <c r="E219" s="30" t="n">
        <v>0</v>
      </c>
    </row>
    <row r="220" customFormat="false" ht="12" hidden="true" customHeight="true" outlineLevel="0" collapsed="false">
      <c r="A220" s="16" t="s">
        <v>233</v>
      </c>
      <c r="B220" s="17"/>
      <c r="C220" s="17"/>
      <c r="D220" s="34" t="s">
        <v>234</v>
      </c>
      <c r="E220" s="19" t="n">
        <f aca="false">E221+E223</f>
        <v>0</v>
      </c>
    </row>
    <row r="221" customFormat="false" ht="18" hidden="true" customHeight="true" outlineLevel="0" collapsed="false">
      <c r="A221" s="40" t="s">
        <v>233</v>
      </c>
      <c r="B221" s="40" t="s">
        <v>235</v>
      </c>
      <c r="C221" s="40" t="s">
        <v>24</v>
      </c>
      <c r="D221" s="21" t="s">
        <v>236</v>
      </c>
      <c r="E221" s="28" t="n">
        <f aca="false">E222</f>
        <v>0</v>
      </c>
    </row>
    <row r="222" customFormat="false" ht="12" hidden="true" customHeight="true" outlineLevel="0" collapsed="false">
      <c r="A222" s="39" t="s">
        <v>233</v>
      </c>
      <c r="B222" s="39" t="s">
        <v>235</v>
      </c>
      <c r="C222" s="39" t="s">
        <v>52</v>
      </c>
      <c r="D222" s="23" t="s">
        <v>53</v>
      </c>
      <c r="E222" s="29" t="n">
        <v>0</v>
      </c>
    </row>
    <row r="223" s="50" customFormat="true" ht="23.25" hidden="true" customHeight="true" outlineLevel="0" collapsed="false">
      <c r="A223" s="20" t="s">
        <v>233</v>
      </c>
      <c r="B223" s="20" t="s">
        <v>237</v>
      </c>
      <c r="C223" s="20" t="s">
        <v>24</v>
      </c>
      <c r="D223" s="33" t="s">
        <v>238</v>
      </c>
      <c r="E223" s="28" t="n">
        <f aca="false">E224</f>
        <v>0</v>
      </c>
    </row>
    <row r="224" s="49" customFormat="true" ht="56.25" hidden="true" customHeight="false" outlineLevel="0" collapsed="false">
      <c r="A224" s="20" t="s">
        <v>233</v>
      </c>
      <c r="B224" s="20" t="s">
        <v>166</v>
      </c>
      <c r="C224" s="20"/>
      <c r="D224" s="33" t="s">
        <v>239</v>
      </c>
      <c r="E224" s="28" t="n">
        <f aca="false">E225</f>
        <v>0</v>
      </c>
    </row>
    <row r="225" customFormat="false" ht="12.75" hidden="true" customHeight="false" outlineLevel="0" collapsed="false">
      <c r="A225" s="20" t="s">
        <v>233</v>
      </c>
      <c r="B225" s="20" t="s">
        <v>240</v>
      </c>
      <c r="C225" s="20" t="s">
        <v>24</v>
      </c>
      <c r="D225" s="33" t="s">
        <v>241</v>
      </c>
      <c r="E225" s="28" t="n">
        <f aca="false">E226</f>
        <v>0</v>
      </c>
    </row>
    <row r="226" customFormat="false" ht="12.75" hidden="true" customHeight="false" outlineLevel="0" collapsed="false">
      <c r="A226" s="17" t="s">
        <v>233</v>
      </c>
      <c r="B226" s="17" t="s">
        <v>240</v>
      </c>
      <c r="C226" s="17" t="s">
        <v>52</v>
      </c>
      <c r="D226" s="25" t="s">
        <v>104</v>
      </c>
      <c r="E226" s="29" t="n">
        <f aca="false">'6'!F847</f>
        <v>0</v>
      </c>
    </row>
    <row r="227" customFormat="false" ht="21" hidden="false" customHeight="false" outlineLevel="0" collapsed="false">
      <c r="A227" s="38" t="s">
        <v>242</v>
      </c>
      <c r="B227" s="17"/>
      <c r="C227" s="17"/>
      <c r="D227" s="18" t="s">
        <v>243</v>
      </c>
      <c r="E227" s="19" t="n">
        <f aca="false">E228+E249+E238+E240+E242+E245+E247+E235</f>
        <v>6921.04</v>
      </c>
    </row>
    <row r="228" customFormat="false" ht="12.75" hidden="false" customHeight="false" outlineLevel="0" collapsed="false">
      <c r="A228" s="20" t="s">
        <v>242</v>
      </c>
      <c r="B228" s="20" t="s">
        <v>30</v>
      </c>
      <c r="C228" s="20" t="s">
        <v>24</v>
      </c>
      <c r="D228" s="21" t="s">
        <v>31</v>
      </c>
      <c r="E228" s="28" t="n">
        <f aca="false">E229+E233</f>
        <v>2421.04</v>
      </c>
    </row>
    <row r="229" customFormat="false" ht="22.5" hidden="false" customHeight="false" outlineLevel="0" collapsed="false">
      <c r="A229" s="20" t="s">
        <v>242</v>
      </c>
      <c r="B229" s="20" t="s">
        <v>32</v>
      </c>
      <c r="C229" s="20" t="s">
        <v>24</v>
      </c>
      <c r="D229" s="21" t="s">
        <v>33</v>
      </c>
      <c r="E229" s="28" t="n">
        <f aca="false">E230+E231+E232</f>
        <v>2419.04</v>
      </c>
    </row>
    <row r="230" s="27" customFormat="true" ht="56.25" hidden="false" customHeight="false" outlineLevel="0" collapsed="false">
      <c r="A230" s="17" t="s">
        <v>242</v>
      </c>
      <c r="B230" s="17" t="s">
        <v>32</v>
      </c>
      <c r="C230" s="17" t="s">
        <v>26</v>
      </c>
      <c r="D230" s="23" t="s">
        <v>27</v>
      </c>
      <c r="E230" s="30" t="n">
        <f aca="false">'6'!F756</f>
        <v>1924</v>
      </c>
    </row>
    <row r="231" s="27" customFormat="true" ht="22.5" hidden="false" customHeight="false" outlineLevel="0" collapsed="false">
      <c r="A231" s="17" t="s">
        <v>242</v>
      </c>
      <c r="B231" s="17" t="s">
        <v>32</v>
      </c>
      <c r="C231" s="17" t="s">
        <v>34</v>
      </c>
      <c r="D231" s="25" t="s">
        <v>35</v>
      </c>
      <c r="E231" s="30" t="n">
        <f aca="false">'6'!F757</f>
        <v>494.04</v>
      </c>
    </row>
    <row r="232" s="27" customFormat="true" ht="12.75" hidden="false" customHeight="false" outlineLevel="0" collapsed="false">
      <c r="A232" s="17" t="s">
        <v>242</v>
      </c>
      <c r="B232" s="17" t="s">
        <v>32</v>
      </c>
      <c r="C232" s="17" t="s">
        <v>38</v>
      </c>
      <c r="D232" s="23" t="s">
        <v>39</v>
      </c>
      <c r="E232" s="30" t="n">
        <f aca="false">'6'!F758</f>
        <v>1</v>
      </c>
    </row>
    <row r="233" customFormat="false" ht="22.5" hidden="false" customHeight="false" outlineLevel="0" collapsed="false">
      <c r="A233" s="20" t="s">
        <v>242</v>
      </c>
      <c r="B233" s="20" t="s">
        <v>36</v>
      </c>
      <c r="C233" s="20" t="s">
        <v>24</v>
      </c>
      <c r="D233" s="21" t="s">
        <v>37</v>
      </c>
      <c r="E233" s="28" t="n">
        <f aca="false">E234</f>
        <v>2</v>
      </c>
    </row>
    <row r="234" customFormat="false" ht="12.75" hidden="false" customHeight="false" outlineLevel="0" collapsed="false">
      <c r="A234" s="17" t="s">
        <v>242</v>
      </c>
      <c r="B234" s="17" t="s">
        <v>36</v>
      </c>
      <c r="C234" s="17" t="s">
        <v>38</v>
      </c>
      <c r="D234" s="23" t="s">
        <v>39</v>
      </c>
      <c r="E234" s="29" t="n">
        <f aca="false">'6'!F760</f>
        <v>2</v>
      </c>
    </row>
    <row r="235" customFormat="false" ht="33.75" hidden="true" customHeight="false" outlineLevel="0" collapsed="false">
      <c r="A235" s="20" t="s">
        <v>242</v>
      </c>
      <c r="B235" s="20" t="s">
        <v>244</v>
      </c>
      <c r="C235" s="20" t="s">
        <v>24</v>
      </c>
      <c r="D235" s="33" t="s">
        <v>245</v>
      </c>
      <c r="E235" s="28" t="n">
        <f aca="false">E236+E237</f>
        <v>0</v>
      </c>
    </row>
    <row r="236" customFormat="false" ht="22.5" hidden="true" customHeight="false" outlineLevel="0" collapsed="false">
      <c r="A236" s="17" t="s">
        <v>242</v>
      </c>
      <c r="B236" s="17" t="s">
        <v>244</v>
      </c>
      <c r="C236" s="17" t="s">
        <v>52</v>
      </c>
      <c r="D236" s="25" t="s">
        <v>53</v>
      </c>
      <c r="E236" s="29" t="n">
        <f aca="false">'6'!F850</f>
        <v>0</v>
      </c>
    </row>
    <row r="237" customFormat="false" ht="12.75" hidden="true" customHeight="false" outlineLevel="0" collapsed="false">
      <c r="A237" s="17" t="s">
        <v>242</v>
      </c>
      <c r="B237" s="17" t="s">
        <v>244</v>
      </c>
      <c r="C237" s="17" t="s">
        <v>164</v>
      </c>
      <c r="D237" s="25" t="s">
        <v>165</v>
      </c>
      <c r="E237" s="29" t="n">
        <f aca="false">'6'!F851</f>
        <v>0</v>
      </c>
    </row>
    <row r="238" customFormat="false" ht="33.75" hidden="true" customHeight="true" outlineLevel="0" collapsed="false">
      <c r="A238" s="20" t="s">
        <v>242</v>
      </c>
      <c r="B238" s="20" t="s">
        <v>219</v>
      </c>
      <c r="C238" s="20" t="s">
        <v>24</v>
      </c>
      <c r="D238" s="21" t="s">
        <v>220</v>
      </c>
      <c r="E238" s="28" t="n">
        <f aca="false">E239</f>
        <v>0</v>
      </c>
    </row>
    <row r="239" customFormat="false" ht="56.25" hidden="true" customHeight="false" outlineLevel="0" collapsed="false">
      <c r="A239" s="17" t="s">
        <v>242</v>
      </c>
      <c r="B239" s="17" t="s">
        <v>219</v>
      </c>
      <c r="C239" s="17" t="s">
        <v>132</v>
      </c>
      <c r="D239" s="23" t="s">
        <v>133</v>
      </c>
      <c r="E239" s="29" t="n">
        <f aca="false">'6'!F853</f>
        <v>0</v>
      </c>
    </row>
    <row r="240" customFormat="false" ht="33.75" hidden="true" customHeight="true" outlineLevel="0" collapsed="false">
      <c r="A240" s="20" t="s">
        <v>242</v>
      </c>
      <c r="B240" s="20" t="s">
        <v>206</v>
      </c>
      <c r="C240" s="20" t="s">
        <v>24</v>
      </c>
      <c r="D240" s="21" t="s">
        <v>207</v>
      </c>
      <c r="E240" s="29" t="n">
        <f aca="false">E241</f>
        <v>0</v>
      </c>
    </row>
    <row r="241" customFormat="false" ht="12.75" hidden="true" customHeight="true" outlineLevel="0" collapsed="false">
      <c r="A241" s="17" t="s">
        <v>242</v>
      </c>
      <c r="B241" s="17" t="s">
        <v>206</v>
      </c>
      <c r="C241" s="17" t="s">
        <v>174</v>
      </c>
      <c r="D241" s="23" t="s">
        <v>175</v>
      </c>
      <c r="E241" s="29" t="n">
        <v>0</v>
      </c>
    </row>
    <row r="242" customFormat="false" ht="56.25" hidden="true" customHeight="true" outlineLevel="0" collapsed="false">
      <c r="A242" s="20" t="s">
        <v>242</v>
      </c>
      <c r="B242" s="20" t="s">
        <v>130</v>
      </c>
      <c r="C242" s="20" t="s">
        <v>24</v>
      </c>
      <c r="D242" s="21" t="s">
        <v>227</v>
      </c>
      <c r="E242" s="28" t="n">
        <f aca="false">E243+E244</f>
        <v>0</v>
      </c>
    </row>
    <row r="243" customFormat="false" ht="12.75" hidden="true" customHeight="false" outlineLevel="0" collapsed="false">
      <c r="A243" s="17" t="s">
        <v>242</v>
      </c>
      <c r="B243" s="17" t="s">
        <v>130</v>
      </c>
      <c r="C243" s="17" t="s">
        <v>174</v>
      </c>
      <c r="D243" s="23" t="s">
        <v>175</v>
      </c>
      <c r="E243" s="29" t="n">
        <f aca="false">'6'!F766</f>
        <v>0</v>
      </c>
    </row>
    <row r="244" customFormat="false" ht="56.25" hidden="true" customHeight="false" outlineLevel="0" collapsed="false">
      <c r="A244" s="17" t="s">
        <v>242</v>
      </c>
      <c r="B244" s="17" t="s">
        <v>130</v>
      </c>
      <c r="C244" s="17" t="s">
        <v>132</v>
      </c>
      <c r="D244" s="25" t="s">
        <v>133</v>
      </c>
      <c r="E244" s="29" t="n">
        <f aca="false">'6'!F855</f>
        <v>0</v>
      </c>
    </row>
    <row r="245" customFormat="false" ht="33.75" hidden="true" customHeight="false" outlineLevel="0" collapsed="false">
      <c r="A245" s="20" t="s">
        <v>242</v>
      </c>
      <c r="B245" s="20" t="s">
        <v>228</v>
      </c>
      <c r="C245" s="20" t="s">
        <v>24</v>
      </c>
      <c r="D245" s="33" t="s">
        <v>229</v>
      </c>
      <c r="E245" s="29" t="n">
        <f aca="false">E246</f>
        <v>0</v>
      </c>
    </row>
    <row r="246" customFormat="false" ht="56.25" hidden="true" customHeight="false" outlineLevel="0" collapsed="false">
      <c r="A246" s="17" t="s">
        <v>242</v>
      </c>
      <c r="B246" s="17" t="s">
        <v>228</v>
      </c>
      <c r="C246" s="17" t="s">
        <v>132</v>
      </c>
      <c r="D246" s="25" t="s">
        <v>133</v>
      </c>
      <c r="E246" s="29" t="n">
        <f aca="false">'6'!F857</f>
        <v>0</v>
      </c>
    </row>
    <row r="247" customFormat="false" ht="56.25" hidden="true" customHeight="false" outlineLevel="0" collapsed="false">
      <c r="A247" s="20" t="s">
        <v>242</v>
      </c>
      <c r="B247" s="20" t="s">
        <v>246</v>
      </c>
      <c r="C247" s="20" t="s">
        <v>24</v>
      </c>
      <c r="D247" s="33" t="s">
        <v>247</v>
      </c>
      <c r="E247" s="29" t="n">
        <f aca="false">E248</f>
        <v>0</v>
      </c>
    </row>
    <row r="248" customFormat="false" ht="12.75" hidden="true" customHeight="false" outlineLevel="0" collapsed="false">
      <c r="A248" s="17" t="s">
        <v>242</v>
      </c>
      <c r="B248" s="17" t="s">
        <v>246</v>
      </c>
      <c r="C248" s="17" t="s">
        <v>248</v>
      </c>
      <c r="D248" s="25" t="s">
        <v>249</v>
      </c>
      <c r="E248" s="29"/>
    </row>
    <row r="249" s="27" customFormat="true" ht="22.5" hidden="false" customHeight="false" outlineLevel="0" collapsed="false">
      <c r="A249" s="20" t="s">
        <v>242</v>
      </c>
      <c r="B249" s="20" t="s">
        <v>82</v>
      </c>
      <c r="C249" s="20" t="s">
        <v>24</v>
      </c>
      <c r="D249" s="33" t="s">
        <v>83</v>
      </c>
      <c r="E249" s="41" t="n">
        <f aca="false">E250+E252+E254+E256</f>
        <v>4500</v>
      </c>
    </row>
    <row r="250" s="27" customFormat="true" ht="33.75" hidden="false" customHeight="false" outlineLevel="0" collapsed="false">
      <c r="A250" s="20" t="s">
        <v>242</v>
      </c>
      <c r="B250" s="20" t="s">
        <v>250</v>
      </c>
      <c r="C250" s="20" t="s">
        <v>24</v>
      </c>
      <c r="D250" s="33" t="s">
        <v>251</v>
      </c>
      <c r="E250" s="41" t="n">
        <f aca="false">E251</f>
        <v>4000</v>
      </c>
    </row>
    <row r="251" s="27" customFormat="true" ht="33.75" hidden="false" customHeight="false" outlineLevel="0" collapsed="false">
      <c r="A251" s="17" t="s">
        <v>242</v>
      </c>
      <c r="B251" s="17" t="s">
        <v>250</v>
      </c>
      <c r="C251" s="17" t="s">
        <v>252</v>
      </c>
      <c r="D251" s="25" t="s">
        <v>253</v>
      </c>
      <c r="E251" s="30" t="n">
        <f aca="false">'6'!F771</f>
        <v>4000</v>
      </c>
    </row>
    <row r="252" s="27" customFormat="true" ht="12.75" hidden="true" customHeight="false" outlineLevel="0" collapsed="false">
      <c r="A252" s="20" t="s">
        <v>242</v>
      </c>
      <c r="B252" s="20" t="s">
        <v>254</v>
      </c>
      <c r="C252" s="20" t="s">
        <v>24</v>
      </c>
      <c r="D252" s="33" t="s">
        <v>255</v>
      </c>
      <c r="E252" s="41" t="n">
        <f aca="false">E253</f>
        <v>0</v>
      </c>
    </row>
    <row r="253" s="27" customFormat="true" ht="22.5" hidden="true" customHeight="false" outlineLevel="0" collapsed="false">
      <c r="A253" s="17" t="s">
        <v>242</v>
      </c>
      <c r="B253" s="17" t="s">
        <v>254</v>
      </c>
      <c r="C253" s="17" t="s">
        <v>52</v>
      </c>
      <c r="D253" s="25" t="s">
        <v>53</v>
      </c>
      <c r="E253" s="30" t="n">
        <v>0</v>
      </c>
    </row>
    <row r="254" s="27" customFormat="true" ht="33.75" hidden="false" customHeight="false" outlineLevel="0" collapsed="false">
      <c r="A254" s="20" t="s">
        <v>242</v>
      </c>
      <c r="B254" s="20" t="s">
        <v>92</v>
      </c>
      <c r="C254" s="20" t="s">
        <v>24</v>
      </c>
      <c r="D254" s="33" t="s">
        <v>256</v>
      </c>
      <c r="E254" s="41" t="n">
        <f aca="false">E255</f>
        <v>500</v>
      </c>
    </row>
    <row r="255" s="27" customFormat="true" ht="22.5" hidden="false" customHeight="false" outlineLevel="0" collapsed="false">
      <c r="A255" s="17" t="s">
        <v>242</v>
      </c>
      <c r="B255" s="17" t="s">
        <v>92</v>
      </c>
      <c r="C255" s="17" t="s">
        <v>34</v>
      </c>
      <c r="D255" s="25" t="s">
        <v>35</v>
      </c>
      <c r="E255" s="30" t="n">
        <f aca="false">'6'!F775+'6'!F859</f>
        <v>500</v>
      </c>
    </row>
    <row r="256" s="27" customFormat="true" ht="33.75" hidden="true" customHeight="false" outlineLevel="0" collapsed="false">
      <c r="A256" s="20" t="s">
        <v>242</v>
      </c>
      <c r="B256" s="20" t="s">
        <v>257</v>
      </c>
      <c r="C256" s="20" t="s">
        <v>24</v>
      </c>
      <c r="D256" s="33" t="s">
        <v>258</v>
      </c>
      <c r="E256" s="41" t="n">
        <f aca="false">E257</f>
        <v>0</v>
      </c>
    </row>
    <row r="257" s="27" customFormat="true" ht="22.5" hidden="true" customHeight="false" outlineLevel="0" collapsed="false">
      <c r="A257" s="17" t="s">
        <v>242</v>
      </c>
      <c r="B257" s="17" t="s">
        <v>257</v>
      </c>
      <c r="C257" s="17" t="s">
        <v>34</v>
      </c>
      <c r="D257" s="25" t="s">
        <v>35</v>
      </c>
      <c r="E257" s="30" t="n">
        <f aca="false">'6'!F777</f>
        <v>0</v>
      </c>
    </row>
    <row r="258" customFormat="false" ht="12.75" hidden="false" customHeight="false" outlineLevel="0" collapsed="false">
      <c r="A258" s="42" t="s">
        <v>259</v>
      </c>
      <c r="B258" s="42"/>
      <c r="C258" s="42"/>
      <c r="D258" s="44" t="s">
        <v>260</v>
      </c>
      <c r="E258" s="45" t="n">
        <f aca="false">E259</f>
        <v>266.8</v>
      </c>
    </row>
    <row r="259" customFormat="false" ht="21" hidden="false" customHeight="false" outlineLevel="0" collapsed="false">
      <c r="A259" s="16" t="s">
        <v>261</v>
      </c>
      <c r="B259" s="16"/>
      <c r="C259" s="16"/>
      <c r="D259" s="18" t="s">
        <v>262</v>
      </c>
      <c r="E259" s="19" t="n">
        <f aca="false">E260+E263</f>
        <v>266.8</v>
      </c>
    </row>
    <row r="260" customFormat="false" ht="12.75" hidden="true" customHeight="false" outlineLevel="0" collapsed="false">
      <c r="A260" s="20" t="s">
        <v>261</v>
      </c>
      <c r="B260" s="20" t="s">
        <v>30</v>
      </c>
      <c r="C260" s="20" t="s">
        <v>24</v>
      </c>
      <c r="D260" s="21" t="s">
        <v>31</v>
      </c>
      <c r="E260" s="28" t="n">
        <f aca="false">E261</f>
        <v>0</v>
      </c>
    </row>
    <row r="261" customFormat="false" ht="12.75" hidden="true" customHeight="false" outlineLevel="0" collapsed="false">
      <c r="A261" s="20" t="s">
        <v>261</v>
      </c>
      <c r="B261" s="20" t="s">
        <v>32</v>
      </c>
      <c r="C261" s="20" t="s">
        <v>24</v>
      </c>
      <c r="D261" s="33" t="s">
        <v>263</v>
      </c>
      <c r="E261" s="28" t="n">
        <f aca="false">E262</f>
        <v>0</v>
      </c>
    </row>
    <row r="262" s="27" customFormat="true" ht="56.25" hidden="true" customHeight="false" outlineLevel="0" collapsed="false">
      <c r="A262" s="17" t="s">
        <v>261</v>
      </c>
      <c r="B262" s="17" t="s">
        <v>32</v>
      </c>
      <c r="C262" s="17" t="s">
        <v>26</v>
      </c>
      <c r="D262" s="25" t="s">
        <v>27</v>
      </c>
      <c r="E262" s="30" t="n">
        <f aca="false">'6'!F406</f>
        <v>0</v>
      </c>
    </row>
    <row r="263" s="27" customFormat="true" ht="33.75" hidden="false" customHeight="false" outlineLevel="0" collapsed="false">
      <c r="A263" s="20" t="s">
        <v>261</v>
      </c>
      <c r="B263" s="20" t="s">
        <v>264</v>
      </c>
      <c r="C263" s="20" t="s">
        <v>24</v>
      </c>
      <c r="D263" s="21" t="s">
        <v>265</v>
      </c>
      <c r="E263" s="41" t="n">
        <f aca="false">E264</f>
        <v>266.8</v>
      </c>
    </row>
    <row r="264" s="27" customFormat="true" ht="45" hidden="false" customHeight="false" outlineLevel="0" collapsed="false">
      <c r="A264" s="20" t="s">
        <v>261</v>
      </c>
      <c r="B264" s="20" t="s">
        <v>266</v>
      </c>
      <c r="C264" s="20" t="s">
        <v>24</v>
      </c>
      <c r="D264" s="21" t="s">
        <v>267</v>
      </c>
      <c r="E264" s="41" t="n">
        <f aca="false">E265</f>
        <v>266.8</v>
      </c>
    </row>
    <row r="265" customFormat="false" ht="33.75" hidden="false" customHeight="false" outlineLevel="0" collapsed="false">
      <c r="A265" s="20" t="s">
        <v>261</v>
      </c>
      <c r="B265" s="20" t="s">
        <v>268</v>
      </c>
      <c r="C265" s="20" t="s">
        <v>24</v>
      </c>
      <c r="D265" s="33" t="s">
        <v>269</v>
      </c>
      <c r="E265" s="28" t="n">
        <f aca="false">E266</f>
        <v>266.8</v>
      </c>
    </row>
    <row r="266" customFormat="false" ht="56.25" hidden="false" customHeight="false" outlineLevel="0" collapsed="false">
      <c r="A266" s="17" t="s">
        <v>261</v>
      </c>
      <c r="B266" s="17" t="s">
        <v>268</v>
      </c>
      <c r="C266" s="17" t="s">
        <v>26</v>
      </c>
      <c r="D266" s="23" t="s">
        <v>27</v>
      </c>
      <c r="E266" s="29" t="n">
        <f aca="false">'6'!F410</f>
        <v>266.8</v>
      </c>
    </row>
    <row r="267" customFormat="false" ht="12.75" hidden="false" customHeight="false" outlineLevel="0" collapsed="false">
      <c r="A267" s="42" t="s">
        <v>270</v>
      </c>
      <c r="B267" s="42"/>
      <c r="C267" s="42"/>
      <c r="D267" s="44" t="s">
        <v>271</v>
      </c>
      <c r="E267" s="45" t="n">
        <f aca="false">E268+E297+E365+E370+E404</f>
        <v>439039</v>
      </c>
    </row>
    <row r="268" customFormat="false" ht="12.75" hidden="false" customHeight="false" outlineLevel="0" collapsed="false">
      <c r="A268" s="16" t="s">
        <v>272</v>
      </c>
      <c r="B268" s="16"/>
      <c r="C268" s="16"/>
      <c r="D268" s="34" t="s">
        <v>273</v>
      </c>
      <c r="E268" s="19" t="n">
        <f aca="false">E269+E288+E284+E291</f>
        <v>100387.78</v>
      </c>
    </row>
    <row r="269" customFormat="false" ht="12.75" hidden="false" customHeight="false" outlineLevel="0" collapsed="false">
      <c r="A269" s="20" t="s">
        <v>272</v>
      </c>
      <c r="B269" s="20" t="s">
        <v>274</v>
      </c>
      <c r="C269" s="20" t="s">
        <v>24</v>
      </c>
      <c r="D269" s="21" t="s">
        <v>275</v>
      </c>
      <c r="E269" s="28" t="n">
        <f aca="false">E272+E270</f>
        <v>36095.18</v>
      </c>
    </row>
    <row r="270" customFormat="false" ht="22.5" hidden="false" customHeight="false" outlineLevel="0" collapsed="false">
      <c r="A270" s="20" t="s">
        <v>272</v>
      </c>
      <c r="B270" s="20" t="s">
        <v>276</v>
      </c>
      <c r="C270" s="20" t="s">
        <v>24</v>
      </c>
      <c r="D270" s="21" t="s">
        <v>37</v>
      </c>
      <c r="E270" s="28" t="n">
        <f aca="false">E271</f>
        <v>1179.79</v>
      </c>
    </row>
    <row r="271" customFormat="false" ht="12.75" hidden="false" customHeight="false" outlineLevel="0" collapsed="false">
      <c r="A271" s="17" t="s">
        <v>272</v>
      </c>
      <c r="B271" s="17" t="s">
        <v>276</v>
      </c>
      <c r="C271" s="17" t="s">
        <v>38</v>
      </c>
      <c r="D271" s="23" t="s">
        <v>39</v>
      </c>
      <c r="E271" s="29" t="n">
        <f aca="false">'6'!F438</f>
        <v>1179.79</v>
      </c>
    </row>
    <row r="272" customFormat="false" ht="22.5" hidden="false" customHeight="false" outlineLevel="0" collapsed="false">
      <c r="A272" s="20" t="s">
        <v>272</v>
      </c>
      <c r="B272" s="40" t="s">
        <v>277</v>
      </c>
      <c r="C272" s="20" t="s">
        <v>24</v>
      </c>
      <c r="D272" s="21" t="s">
        <v>139</v>
      </c>
      <c r="E272" s="28" t="n">
        <f aca="false">E275+E280+E282+E278+E273</f>
        <v>34915.39</v>
      </c>
    </row>
    <row r="273" customFormat="false" ht="67.5" hidden="false" customHeight="false" outlineLevel="0" collapsed="false">
      <c r="A273" s="20" t="s">
        <v>272</v>
      </c>
      <c r="B273" s="40" t="s">
        <v>278</v>
      </c>
      <c r="C273" s="20" t="s">
        <v>24</v>
      </c>
      <c r="D273" s="21" t="s">
        <v>279</v>
      </c>
      <c r="E273" s="28" t="n">
        <f aca="false">E274</f>
        <v>0</v>
      </c>
    </row>
    <row r="274" customFormat="false" ht="56.25" hidden="false" customHeight="false" outlineLevel="0" collapsed="false">
      <c r="A274" s="17" t="s">
        <v>272</v>
      </c>
      <c r="B274" s="39" t="s">
        <v>278</v>
      </c>
      <c r="C274" s="17" t="s">
        <v>26</v>
      </c>
      <c r="D274" s="23" t="s">
        <v>27</v>
      </c>
      <c r="E274" s="29" t="n">
        <f aca="false">'6'!F441</f>
        <v>0</v>
      </c>
    </row>
    <row r="275" customFormat="false" ht="22.5" hidden="false" customHeight="false" outlineLevel="0" collapsed="false">
      <c r="A275" s="20" t="s">
        <v>272</v>
      </c>
      <c r="B275" s="40" t="s">
        <v>280</v>
      </c>
      <c r="C275" s="20" t="s">
        <v>24</v>
      </c>
      <c r="D275" s="21" t="s">
        <v>281</v>
      </c>
      <c r="E275" s="28" t="n">
        <f aca="false">E276+E277</f>
        <v>34915.39</v>
      </c>
    </row>
    <row r="276" s="31" customFormat="true" ht="56.25" hidden="false" customHeight="false" outlineLevel="0" collapsed="false">
      <c r="A276" s="17" t="s">
        <v>272</v>
      </c>
      <c r="B276" s="39" t="s">
        <v>280</v>
      </c>
      <c r="C276" s="17" t="s">
        <v>26</v>
      </c>
      <c r="D276" s="23" t="s">
        <v>27</v>
      </c>
      <c r="E276" s="30" t="n">
        <f aca="false">'6'!F443</f>
        <v>18196.15</v>
      </c>
    </row>
    <row r="277" s="31" customFormat="true" ht="22.5" hidden="false" customHeight="false" outlineLevel="0" collapsed="false">
      <c r="A277" s="17" t="s">
        <v>272</v>
      </c>
      <c r="B277" s="39" t="s">
        <v>280</v>
      </c>
      <c r="C277" s="17" t="s">
        <v>34</v>
      </c>
      <c r="D277" s="23" t="s">
        <v>35</v>
      </c>
      <c r="E277" s="30" t="n">
        <f aca="false">'6'!F444</f>
        <v>16719.24</v>
      </c>
    </row>
    <row r="278" customFormat="false" ht="56.25" hidden="true" customHeight="false" outlineLevel="0" collapsed="false">
      <c r="A278" s="20" t="s">
        <v>272</v>
      </c>
      <c r="B278" s="40" t="s">
        <v>282</v>
      </c>
      <c r="C278" s="20" t="s">
        <v>24</v>
      </c>
      <c r="D278" s="21" t="s">
        <v>283</v>
      </c>
      <c r="E278" s="28" t="n">
        <f aca="false">E279</f>
        <v>0</v>
      </c>
    </row>
    <row r="279" customFormat="false" ht="12.75" hidden="true" customHeight="false" outlineLevel="0" collapsed="false">
      <c r="A279" s="17" t="s">
        <v>272</v>
      </c>
      <c r="B279" s="39" t="s">
        <v>282</v>
      </c>
      <c r="C279" s="17" t="s">
        <v>284</v>
      </c>
      <c r="D279" s="23" t="s">
        <v>285</v>
      </c>
      <c r="E279" s="29" t="n">
        <f aca="false">'6'!F446</f>
        <v>0</v>
      </c>
    </row>
    <row r="280" customFormat="false" ht="56.25" hidden="true" customHeight="false" outlineLevel="0" collapsed="false">
      <c r="A280" s="20" t="s">
        <v>272</v>
      </c>
      <c r="B280" s="40" t="s">
        <v>286</v>
      </c>
      <c r="C280" s="20" t="s">
        <v>24</v>
      </c>
      <c r="D280" s="21" t="s">
        <v>287</v>
      </c>
      <c r="E280" s="28" t="n">
        <f aca="false">E281</f>
        <v>0</v>
      </c>
    </row>
    <row r="281" customFormat="false" ht="12.75" hidden="true" customHeight="false" outlineLevel="0" collapsed="false">
      <c r="A281" s="17" t="s">
        <v>272</v>
      </c>
      <c r="B281" s="39" t="s">
        <v>286</v>
      </c>
      <c r="C281" s="17" t="s">
        <v>284</v>
      </c>
      <c r="D281" s="23" t="s">
        <v>285</v>
      </c>
      <c r="E281" s="29" t="n">
        <f aca="false">'6'!F448</f>
        <v>0</v>
      </c>
    </row>
    <row r="282" customFormat="false" ht="33.75" hidden="true" customHeight="false" outlineLevel="0" collapsed="false">
      <c r="A282" s="20" t="s">
        <v>272</v>
      </c>
      <c r="B282" s="40" t="s">
        <v>288</v>
      </c>
      <c r="C282" s="20" t="s">
        <v>24</v>
      </c>
      <c r="D282" s="33" t="s">
        <v>289</v>
      </c>
      <c r="E282" s="28" t="n">
        <f aca="false">E283</f>
        <v>0</v>
      </c>
    </row>
    <row r="283" customFormat="false" ht="12.75" hidden="true" customHeight="false" outlineLevel="0" collapsed="false">
      <c r="A283" s="17" t="s">
        <v>272</v>
      </c>
      <c r="B283" s="39" t="s">
        <v>288</v>
      </c>
      <c r="C283" s="17" t="s">
        <v>284</v>
      </c>
      <c r="D283" s="23" t="s">
        <v>285</v>
      </c>
      <c r="E283" s="29" t="n">
        <v>0</v>
      </c>
    </row>
    <row r="284" customFormat="false" ht="33.75" hidden="true" customHeight="false" outlineLevel="0" collapsed="false">
      <c r="A284" s="20" t="s">
        <v>272</v>
      </c>
      <c r="B284" s="40" t="s">
        <v>290</v>
      </c>
      <c r="C284" s="20" t="s">
        <v>24</v>
      </c>
      <c r="D284" s="21" t="s">
        <v>291</v>
      </c>
      <c r="E284" s="28" t="n">
        <f aca="false">E285</f>
        <v>0</v>
      </c>
    </row>
    <row r="285" customFormat="false" ht="12.75" hidden="true" customHeight="false" outlineLevel="0" collapsed="false">
      <c r="A285" s="17" t="s">
        <v>272</v>
      </c>
      <c r="B285" s="39" t="s">
        <v>290</v>
      </c>
      <c r="C285" s="17" t="s">
        <v>284</v>
      </c>
      <c r="D285" s="23" t="s">
        <v>285</v>
      </c>
      <c r="E285" s="29" t="n">
        <f aca="false">'6'!F454</f>
        <v>0</v>
      </c>
    </row>
    <row r="286" customFormat="false" ht="45" hidden="true" customHeight="false" outlineLevel="0" collapsed="false">
      <c r="A286" s="20" t="s">
        <v>272</v>
      </c>
      <c r="B286" s="20" t="s">
        <v>292</v>
      </c>
      <c r="C286" s="20" t="s">
        <v>24</v>
      </c>
      <c r="D286" s="33" t="s">
        <v>293</v>
      </c>
      <c r="E286" s="28" t="n">
        <f aca="false">E287</f>
        <v>0</v>
      </c>
    </row>
    <row r="287" customFormat="false" ht="22.5" hidden="true" customHeight="false" outlineLevel="0" collapsed="false">
      <c r="A287" s="17" t="s">
        <v>272</v>
      </c>
      <c r="B287" s="17" t="s">
        <v>292</v>
      </c>
      <c r="C287" s="17" t="s">
        <v>284</v>
      </c>
      <c r="D287" s="25" t="s">
        <v>294</v>
      </c>
      <c r="E287" s="29" t="n">
        <v>0</v>
      </c>
    </row>
    <row r="288" customFormat="false" ht="45" hidden="true" customHeight="false" outlineLevel="0" collapsed="false">
      <c r="A288" s="20" t="s">
        <v>272</v>
      </c>
      <c r="B288" s="40" t="s">
        <v>295</v>
      </c>
      <c r="C288" s="20" t="s">
        <v>24</v>
      </c>
      <c r="D288" s="21" t="s">
        <v>296</v>
      </c>
      <c r="E288" s="28" t="n">
        <f aca="false">E289</f>
        <v>0</v>
      </c>
    </row>
    <row r="289" customFormat="false" ht="12.75" hidden="true" customHeight="false" outlineLevel="0" collapsed="false">
      <c r="A289" s="17" t="s">
        <v>272</v>
      </c>
      <c r="B289" s="39" t="s">
        <v>295</v>
      </c>
      <c r="C289" s="17" t="s">
        <v>284</v>
      </c>
      <c r="D289" s="23" t="s">
        <v>285</v>
      </c>
      <c r="E289" s="29" t="n">
        <f aca="false">'6'!F456</f>
        <v>0</v>
      </c>
    </row>
    <row r="290" customFormat="false" ht="45" hidden="false" customHeight="false" outlineLevel="0" collapsed="false">
      <c r="A290" s="20" t="s">
        <v>272</v>
      </c>
      <c r="B290" s="40" t="s">
        <v>297</v>
      </c>
      <c r="C290" s="20" t="s">
        <v>24</v>
      </c>
      <c r="D290" s="21" t="s">
        <v>298</v>
      </c>
      <c r="E290" s="28" t="n">
        <f aca="false">E291</f>
        <v>64292.6</v>
      </c>
    </row>
    <row r="291" customFormat="false" ht="135" hidden="false" customHeight="false" outlineLevel="0" collapsed="false">
      <c r="A291" s="20" t="s">
        <v>272</v>
      </c>
      <c r="B291" s="40" t="s">
        <v>299</v>
      </c>
      <c r="C291" s="20" t="s">
        <v>24</v>
      </c>
      <c r="D291" s="57" t="s">
        <v>300</v>
      </c>
      <c r="E291" s="28" t="n">
        <f aca="false">E292</f>
        <v>64292.6</v>
      </c>
    </row>
    <row r="292" customFormat="false" ht="56.25" hidden="false" customHeight="false" outlineLevel="0" collapsed="false">
      <c r="A292" s="20" t="s">
        <v>272</v>
      </c>
      <c r="B292" s="40" t="s">
        <v>301</v>
      </c>
      <c r="C292" s="20" t="s">
        <v>24</v>
      </c>
      <c r="D292" s="21" t="s">
        <v>302</v>
      </c>
      <c r="E292" s="28" t="n">
        <f aca="false">E293+E294</f>
        <v>64292.6</v>
      </c>
    </row>
    <row r="293" customFormat="false" ht="56.25" hidden="false" customHeight="false" outlineLevel="0" collapsed="false">
      <c r="A293" s="17" t="s">
        <v>272</v>
      </c>
      <c r="B293" s="39" t="s">
        <v>301</v>
      </c>
      <c r="C293" s="17" t="s">
        <v>26</v>
      </c>
      <c r="D293" s="23" t="s">
        <v>27</v>
      </c>
      <c r="E293" s="29" t="n">
        <f aca="false">'6'!F460</f>
        <v>62077.86</v>
      </c>
    </row>
    <row r="294" customFormat="false" ht="22.5" hidden="false" customHeight="false" outlineLevel="0" collapsed="false">
      <c r="A294" s="17" t="s">
        <v>272</v>
      </c>
      <c r="B294" s="39" t="s">
        <v>301</v>
      </c>
      <c r="C294" s="17" t="s">
        <v>34</v>
      </c>
      <c r="D294" s="23" t="s">
        <v>35</v>
      </c>
      <c r="E294" s="29" t="n">
        <f aca="false">'6'!F461</f>
        <v>2214.74</v>
      </c>
    </row>
    <row r="295" customFormat="false" ht="45" hidden="true" customHeight="false" outlineLevel="0" collapsed="false">
      <c r="A295" s="20" t="s">
        <v>272</v>
      </c>
      <c r="B295" s="40" t="s">
        <v>303</v>
      </c>
      <c r="C295" s="20" t="s">
        <v>24</v>
      </c>
      <c r="D295" s="21" t="s">
        <v>304</v>
      </c>
      <c r="E295" s="28" t="n">
        <f aca="false">E296</f>
        <v>0</v>
      </c>
    </row>
    <row r="296" s="31" customFormat="true" ht="22.5" hidden="true" customHeight="false" outlineLevel="0" collapsed="false">
      <c r="A296" s="58" t="s">
        <v>272</v>
      </c>
      <c r="B296" s="58" t="s">
        <v>303</v>
      </c>
      <c r="C296" s="58" t="s">
        <v>52</v>
      </c>
      <c r="D296" s="59" t="s">
        <v>53</v>
      </c>
      <c r="E296" s="60" t="n">
        <v>0</v>
      </c>
    </row>
    <row r="297" customFormat="false" ht="12.75" hidden="false" customHeight="false" outlineLevel="0" collapsed="false">
      <c r="A297" s="16" t="s">
        <v>305</v>
      </c>
      <c r="B297" s="16"/>
      <c r="C297" s="16"/>
      <c r="D297" s="34" t="s">
        <v>306</v>
      </c>
      <c r="E297" s="19" t="n">
        <f aca="false">E298+E325+E340+E356+E353+E361+E363+E350+E334</f>
        <v>286556.77</v>
      </c>
    </row>
    <row r="298" customFormat="false" ht="22.5" hidden="false" customHeight="false" outlineLevel="0" collapsed="false">
      <c r="A298" s="20" t="s">
        <v>305</v>
      </c>
      <c r="B298" s="20" t="s">
        <v>307</v>
      </c>
      <c r="C298" s="20" t="s">
        <v>24</v>
      </c>
      <c r="D298" s="21" t="s">
        <v>308</v>
      </c>
      <c r="E298" s="28" t="n">
        <f aca="false">E302+E299</f>
        <v>87557.09</v>
      </c>
    </row>
    <row r="299" customFormat="false" ht="22.5" hidden="false" customHeight="false" outlineLevel="0" collapsed="false">
      <c r="A299" s="20" t="s">
        <v>305</v>
      </c>
      <c r="B299" s="20" t="s">
        <v>309</v>
      </c>
      <c r="C299" s="20" t="s">
        <v>24</v>
      </c>
      <c r="D299" s="21" t="s">
        <v>37</v>
      </c>
      <c r="E299" s="28" t="n">
        <f aca="false">E301+E300</f>
        <v>6407.16</v>
      </c>
    </row>
    <row r="300" customFormat="false" ht="33.75" hidden="false" customHeight="false" outlineLevel="0" collapsed="false">
      <c r="A300" s="17" t="s">
        <v>305</v>
      </c>
      <c r="B300" s="17" t="s">
        <v>309</v>
      </c>
      <c r="C300" s="17" t="s">
        <v>310</v>
      </c>
      <c r="D300" s="23" t="s">
        <v>311</v>
      </c>
      <c r="E300" s="29" t="n">
        <f aca="false">'6'!F467</f>
        <v>3916.08</v>
      </c>
    </row>
    <row r="301" customFormat="false" ht="12.75" hidden="false" customHeight="false" outlineLevel="0" collapsed="false">
      <c r="A301" s="17" t="s">
        <v>305</v>
      </c>
      <c r="B301" s="17" t="s">
        <v>309</v>
      </c>
      <c r="C301" s="17" t="s">
        <v>38</v>
      </c>
      <c r="D301" s="23" t="s">
        <v>39</v>
      </c>
      <c r="E301" s="29" t="n">
        <f aca="false">'6'!F468</f>
        <v>2491.08</v>
      </c>
    </row>
    <row r="302" customFormat="false" ht="21.75" hidden="false" customHeight="true" outlineLevel="0" collapsed="false">
      <c r="A302" s="20" t="s">
        <v>305</v>
      </c>
      <c r="B302" s="40" t="s">
        <v>312</v>
      </c>
      <c r="C302" s="20" t="s">
        <v>24</v>
      </c>
      <c r="D302" s="21" t="s">
        <v>139</v>
      </c>
      <c r="E302" s="28" t="n">
        <f aca="false">E303+E305+E310+E315+E317+E320+E322</f>
        <v>81149.93</v>
      </c>
    </row>
    <row r="303" customFormat="false" ht="56.25" hidden="true" customHeight="true" outlineLevel="0" collapsed="false">
      <c r="A303" s="20" t="s">
        <v>305</v>
      </c>
      <c r="B303" s="40" t="s">
        <v>313</v>
      </c>
      <c r="C303" s="20" t="s">
        <v>24</v>
      </c>
      <c r="D303" s="33" t="s">
        <v>314</v>
      </c>
      <c r="E303" s="28" t="n">
        <f aca="false">E304</f>
        <v>0</v>
      </c>
    </row>
    <row r="304" customFormat="false" ht="33.75" hidden="true" customHeight="true" outlineLevel="0" collapsed="false">
      <c r="A304" s="17" t="s">
        <v>305</v>
      </c>
      <c r="B304" s="39" t="s">
        <v>313</v>
      </c>
      <c r="C304" s="17" t="s">
        <v>315</v>
      </c>
      <c r="D304" s="25" t="s">
        <v>316</v>
      </c>
      <c r="E304" s="29" t="n">
        <v>0</v>
      </c>
    </row>
    <row r="305" customFormat="false" ht="33.75" hidden="false" customHeight="false" outlineLevel="0" collapsed="false">
      <c r="A305" s="20" t="s">
        <v>305</v>
      </c>
      <c r="B305" s="40" t="s">
        <v>317</v>
      </c>
      <c r="C305" s="20" t="s">
        <v>24</v>
      </c>
      <c r="D305" s="21" t="s">
        <v>318</v>
      </c>
      <c r="E305" s="28" t="n">
        <f aca="false">E306+E307+E308+E309</f>
        <v>81149.93</v>
      </c>
    </row>
    <row r="306" s="27" customFormat="true" ht="56.25" hidden="false" customHeight="false" outlineLevel="0" collapsed="false">
      <c r="A306" s="17" t="s">
        <v>305</v>
      </c>
      <c r="B306" s="17" t="s">
        <v>317</v>
      </c>
      <c r="C306" s="17" t="s">
        <v>26</v>
      </c>
      <c r="D306" s="25" t="s">
        <v>27</v>
      </c>
      <c r="E306" s="30" t="n">
        <f aca="false">'6'!F473</f>
        <v>20785.16</v>
      </c>
    </row>
    <row r="307" s="27" customFormat="true" ht="22.5" hidden="false" customHeight="false" outlineLevel="0" collapsed="false">
      <c r="A307" s="17" t="s">
        <v>305</v>
      </c>
      <c r="B307" s="17" t="s">
        <v>317</v>
      </c>
      <c r="C307" s="17" t="s">
        <v>34</v>
      </c>
      <c r="D307" s="25" t="s">
        <v>35</v>
      </c>
      <c r="E307" s="30" t="n">
        <f aca="false">'6'!F474</f>
        <v>43638.21</v>
      </c>
    </row>
    <row r="308" s="27" customFormat="true" ht="33.75" hidden="false" customHeight="false" outlineLevel="0" collapsed="false">
      <c r="A308" s="17" t="s">
        <v>305</v>
      </c>
      <c r="B308" s="17" t="s">
        <v>317</v>
      </c>
      <c r="C308" s="17" t="s">
        <v>310</v>
      </c>
      <c r="D308" s="25" t="s">
        <v>311</v>
      </c>
      <c r="E308" s="30" t="n">
        <f aca="false">'6'!F475</f>
        <v>16714.01</v>
      </c>
    </row>
    <row r="309" s="27" customFormat="true" ht="12.75" hidden="false" customHeight="false" outlineLevel="0" collapsed="false">
      <c r="A309" s="17" t="s">
        <v>305</v>
      </c>
      <c r="B309" s="17" t="s">
        <v>317</v>
      </c>
      <c r="C309" s="17" t="s">
        <v>38</v>
      </c>
      <c r="D309" s="23" t="s">
        <v>39</v>
      </c>
      <c r="E309" s="30" t="n">
        <f aca="false">'6'!F476</f>
        <v>12.55</v>
      </c>
    </row>
    <row r="310" customFormat="false" ht="56.25" hidden="true" customHeight="false" outlineLevel="0" collapsed="false">
      <c r="A310" s="20" t="s">
        <v>305</v>
      </c>
      <c r="B310" s="40" t="s">
        <v>319</v>
      </c>
      <c r="C310" s="20" t="s">
        <v>24</v>
      </c>
      <c r="D310" s="21" t="s">
        <v>320</v>
      </c>
      <c r="E310" s="28" t="n">
        <f aca="false">E311+E312</f>
        <v>0</v>
      </c>
    </row>
    <row r="311" customFormat="false" ht="12.75" hidden="true" customHeight="false" outlineLevel="0" collapsed="false">
      <c r="A311" s="17" t="s">
        <v>305</v>
      </c>
      <c r="B311" s="39" t="s">
        <v>319</v>
      </c>
      <c r="C311" s="17" t="s">
        <v>284</v>
      </c>
      <c r="D311" s="23" t="s">
        <v>285</v>
      </c>
      <c r="E311" s="29" t="n">
        <f aca="false">'6'!F478</f>
        <v>0</v>
      </c>
    </row>
    <row r="312" customFormat="false" ht="45" hidden="true" customHeight="false" outlineLevel="0" collapsed="false">
      <c r="A312" s="17" t="s">
        <v>305</v>
      </c>
      <c r="B312" s="17" t="s">
        <v>319</v>
      </c>
      <c r="C312" s="17" t="s">
        <v>321</v>
      </c>
      <c r="D312" s="25" t="s">
        <v>322</v>
      </c>
      <c r="E312" s="29" t="n">
        <f aca="false">'6'!F479</f>
        <v>0</v>
      </c>
    </row>
    <row r="313" customFormat="false" ht="33.75" hidden="true" customHeight="false" outlineLevel="0" collapsed="false">
      <c r="A313" s="20" t="s">
        <v>305</v>
      </c>
      <c r="B313" s="20" t="s">
        <v>323</v>
      </c>
      <c r="C313" s="20" t="s">
        <v>24</v>
      </c>
      <c r="D313" s="21" t="s">
        <v>324</v>
      </c>
      <c r="E313" s="28" t="n">
        <f aca="false">E314</f>
        <v>0</v>
      </c>
    </row>
    <row r="314" customFormat="false" ht="22.5" hidden="true" customHeight="false" outlineLevel="0" collapsed="false">
      <c r="A314" s="17" t="s">
        <v>305</v>
      </c>
      <c r="B314" s="17" t="s">
        <v>323</v>
      </c>
      <c r="C314" s="17" t="s">
        <v>284</v>
      </c>
      <c r="D314" s="23" t="s">
        <v>294</v>
      </c>
      <c r="E314" s="29" t="n">
        <v>0</v>
      </c>
    </row>
    <row r="315" customFormat="false" ht="33.75" hidden="true" customHeight="false" outlineLevel="0" collapsed="false">
      <c r="A315" s="20" t="s">
        <v>305</v>
      </c>
      <c r="B315" s="40" t="s">
        <v>325</v>
      </c>
      <c r="C315" s="20" t="s">
        <v>24</v>
      </c>
      <c r="D315" s="33" t="s">
        <v>289</v>
      </c>
      <c r="E315" s="28" t="n">
        <f aca="false">E316</f>
        <v>0</v>
      </c>
    </row>
    <row r="316" customFormat="false" ht="22.5" hidden="true" customHeight="false" outlineLevel="0" collapsed="false">
      <c r="A316" s="17" t="s">
        <v>305</v>
      </c>
      <c r="B316" s="39" t="s">
        <v>325</v>
      </c>
      <c r="C316" s="17" t="s">
        <v>284</v>
      </c>
      <c r="D316" s="23" t="s">
        <v>294</v>
      </c>
      <c r="E316" s="29" t="n">
        <v>0</v>
      </c>
    </row>
    <row r="317" customFormat="false" ht="56.25" hidden="true" customHeight="false" outlineLevel="0" collapsed="false">
      <c r="A317" s="20" t="s">
        <v>305</v>
      </c>
      <c r="B317" s="40" t="s">
        <v>326</v>
      </c>
      <c r="C317" s="20" t="s">
        <v>24</v>
      </c>
      <c r="D317" s="21" t="s">
        <v>327</v>
      </c>
      <c r="E317" s="28" t="n">
        <f aca="false">E318+E319</f>
        <v>0</v>
      </c>
    </row>
    <row r="318" customFormat="false" ht="12.75" hidden="true" customHeight="false" outlineLevel="0" collapsed="false">
      <c r="A318" s="17" t="s">
        <v>305</v>
      </c>
      <c r="B318" s="39" t="s">
        <v>326</v>
      </c>
      <c r="C318" s="17" t="s">
        <v>284</v>
      </c>
      <c r="D318" s="23" t="s">
        <v>285</v>
      </c>
      <c r="E318" s="29" t="n">
        <f aca="false">'6'!F485</f>
        <v>0</v>
      </c>
    </row>
    <row r="319" customFormat="false" ht="45" hidden="true" customHeight="false" outlineLevel="0" collapsed="false">
      <c r="A319" s="17" t="s">
        <v>305</v>
      </c>
      <c r="B319" s="17" t="s">
        <v>326</v>
      </c>
      <c r="C319" s="17" t="s">
        <v>321</v>
      </c>
      <c r="D319" s="25" t="s">
        <v>322</v>
      </c>
      <c r="E319" s="29" t="n">
        <f aca="false">'6'!F486</f>
        <v>0</v>
      </c>
    </row>
    <row r="320" customFormat="false" ht="67.5" hidden="true" customHeight="false" outlineLevel="0" collapsed="false">
      <c r="A320" s="20" t="s">
        <v>305</v>
      </c>
      <c r="B320" s="40" t="s">
        <v>328</v>
      </c>
      <c r="C320" s="20" t="s">
        <v>24</v>
      </c>
      <c r="D320" s="21" t="s">
        <v>329</v>
      </c>
      <c r="E320" s="28" t="n">
        <f aca="false">E321</f>
        <v>0</v>
      </c>
    </row>
    <row r="321" customFormat="false" ht="33.75" hidden="true" customHeight="false" outlineLevel="0" collapsed="false">
      <c r="A321" s="17" t="s">
        <v>305</v>
      </c>
      <c r="B321" s="39" t="s">
        <v>328</v>
      </c>
      <c r="C321" s="17" t="s">
        <v>330</v>
      </c>
      <c r="D321" s="23" t="s">
        <v>331</v>
      </c>
      <c r="E321" s="29" t="n">
        <v>0</v>
      </c>
    </row>
    <row r="322" customFormat="false" ht="56.25" hidden="true" customHeight="false" outlineLevel="0" collapsed="false">
      <c r="A322" s="20" t="s">
        <v>305</v>
      </c>
      <c r="B322" s="40" t="s">
        <v>332</v>
      </c>
      <c r="C322" s="20" t="s">
        <v>24</v>
      </c>
      <c r="D322" s="21" t="s">
        <v>333</v>
      </c>
      <c r="E322" s="28" t="n">
        <f aca="false">E323+E324</f>
        <v>0</v>
      </c>
    </row>
    <row r="323" customFormat="false" ht="56.25" hidden="true" customHeight="false" outlineLevel="0" collapsed="false">
      <c r="A323" s="17" t="s">
        <v>305</v>
      </c>
      <c r="B323" s="39" t="s">
        <v>332</v>
      </c>
      <c r="C323" s="17" t="s">
        <v>26</v>
      </c>
      <c r="D323" s="23" t="s">
        <v>27</v>
      </c>
      <c r="E323" s="29"/>
    </row>
    <row r="324" customFormat="false" ht="33.75" hidden="true" customHeight="false" outlineLevel="0" collapsed="false">
      <c r="A324" s="17" t="s">
        <v>305</v>
      </c>
      <c r="B324" s="17" t="s">
        <v>332</v>
      </c>
      <c r="C324" s="17" t="s">
        <v>310</v>
      </c>
      <c r="D324" s="23" t="s">
        <v>311</v>
      </c>
      <c r="E324" s="29"/>
    </row>
    <row r="325" customFormat="false" ht="12.75" hidden="false" customHeight="false" outlineLevel="0" collapsed="false">
      <c r="A325" s="20" t="s">
        <v>305</v>
      </c>
      <c r="B325" s="40" t="s">
        <v>334</v>
      </c>
      <c r="C325" s="20" t="s">
        <v>24</v>
      </c>
      <c r="D325" s="21" t="s">
        <v>335</v>
      </c>
      <c r="E325" s="28" t="n">
        <f aca="false">E329+E326</f>
        <v>22969.38</v>
      </c>
    </row>
    <row r="326" customFormat="false" ht="22.5" hidden="false" customHeight="false" outlineLevel="0" collapsed="false">
      <c r="A326" s="20" t="s">
        <v>305</v>
      </c>
      <c r="B326" s="40" t="s">
        <v>336</v>
      </c>
      <c r="C326" s="20" t="s">
        <v>24</v>
      </c>
      <c r="D326" s="21" t="s">
        <v>37</v>
      </c>
      <c r="E326" s="28" t="n">
        <f aca="false">E328+E327</f>
        <v>513.36</v>
      </c>
    </row>
    <row r="327" customFormat="false" ht="33.75" hidden="false" customHeight="false" outlineLevel="0" collapsed="false">
      <c r="A327" s="17" t="s">
        <v>305</v>
      </c>
      <c r="B327" s="17" t="s">
        <v>336</v>
      </c>
      <c r="C327" s="17" t="s">
        <v>310</v>
      </c>
      <c r="D327" s="23" t="s">
        <v>311</v>
      </c>
      <c r="E327" s="29" t="n">
        <f aca="false">'6'!F232+'6'!F491</f>
        <v>513.36</v>
      </c>
    </row>
    <row r="328" customFormat="false" ht="12.75" hidden="false" customHeight="false" outlineLevel="0" collapsed="false">
      <c r="A328" s="17" t="s">
        <v>305</v>
      </c>
      <c r="B328" s="39" t="s">
        <v>336</v>
      </c>
      <c r="C328" s="17" t="s">
        <v>38</v>
      </c>
      <c r="D328" s="23" t="s">
        <v>39</v>
      </c>
      <c r="E328" s="29" t="n">
        <f aca="false">'6'!F233+'6'!F492</f>
        <v>0</v>
      </c>
    </row>
    <row r="329" customFormat="false" ht="22.5" hidden="false" customHeight="false" outlineLevel="0" collapsed="false">
      <c r="A329" s="20" t="s">
        <v>305</v>
      </c>
      <c r="B329" s="40" t="s">
        <v>337</v>
      </c>
      <c r="C329" s="20" t="s">
        <v>24</v>
      </c>
      <c r="D329" s="21" t="s">
        <v>139</v>
      </c>
      <c r="E329" s="28" t="n">
        <f aca="false">E330</f>
        <v>22456.02</v>
      </c>
    </row>
    <row r="330" customFormat="false" ht="33.75" hidden="false" customHeight="false" outlineLevel="0" collapsed="false">
      <c r="A330" s="20" t="s">
        <v>305</v>
      </c>
      <c r="B330" s="40" t="s">
        <v>338</v>
      </c>
      <c r="C330" s="20" t="s">
        <v>24</v>
      </c>
      <c r="D330" s="21" t="s">
        <v>339</v>
      </c>
      <c r="E330" s="28" t="n">
        <f aca="false">E331+E333+E332</f>
        <v>22456.02</v>
      </c>
    </row>
    <row r="331" s="31" customFormat="true" ht="56.25" hidden="false" customHeight="false" outlineLevel="0" collapsed="false">
      <c r="A331" s="17" t="s">
        <v>305</v>
      </c>
      <c r="B331" s="17" t="s">
        <v>338</v>
      </c>
      <c r="C331" s="17" t="s">
        <v>26</v>
      </c>
      <c r="D331" s="23" t="s">
        <v>27</v>
      </c>
      <c r="E331" s="30" t="n">
        <f aca="false">'6'!F495+'6'!F236</f>
        <v>6931.02</v>
      </c>
    </row>
    <row r="332" s="31" customFormat="true" ht="22.5" hidden="false" customHeight="false" outlineLevel="0" collapsed="false">
      <c r="A332" s="17" t="s">
        <v>305</v>
      </c>
      <c r="B332" s="17" t="s">
        <v>338</v>
      </c>
      <c r="C332" s="17" t="s">
        <v>34</v>
      </c>
      <c r="D332" s="23" t="s">
        <v>35</v>
      </c>
      <c r="E332" s="30" t="n">
        <f aca="false">'6'!F237+'6'!F496</f>
        <v>557.55</v>
      </c>
    </row>
    <row r="333" customFormat="false" ht="33.75" hidden="false" customHeight="false" outlineLevel="0" collapsed="false">
      <c r="A333" s="17" t="s">
        <v>305</v>
      </c>
      <c r="B333" s="17" t="s">
        <v>338</v>
      </c>
      <c r="C333" s="17" t="s">
        <v>310</v>
      </c>
      <c r="D333" s="23" t="s">
        <v>311</v>
      </c>
      <c r="E333" s="29" t="n">
        <f aca="false">'6'!F238+'6'!F497</f>
        <v>14967.45</v>
      </c>
    </row>
    <row r="334" customFormat="false" ht="33.75" hidden="false" customHeight="false" outlineLevel="0" collapsed="false">
      <c r="A334" s="20" t="s">
        <v>305</v>
      </c>
      <c r="B334" s="40" t="s">
        <v>340</v>
      </c>
      <c r="C334" s="20" t="s">
        <v>24</v>
      </c>
      <c r="D334" s="21" t="s">
        <v>341</v>
      </c>
      <c r="E334" s="28" t="n">
        <f aca="false">E335</f>
        <v>160043.7</v>
      </c>
    </row>
    <row r="335" customFormat="false" ht="123.75" hidden="false" customHeight="false" outlineLevel="0" collapsed="false">
      <c r="A335" s="20" t="s">
        <v>305</v>
      </c>
      <c r="B335" s="40" t="s">
        <v>342</v>
      </c>
      <c r="C335" s="20" t="s">
        <v>24</v>
      </c>
      <c r="D335" s="57" t="s">
        <v>343</v>
      </c>
      <c r="E335" s="28" t="n">
        <f aca="false">E336</f>
        <v>160043.7</v>
      </c>
    </row>
    <row r="336" customFormat="false" ht="56.25" hidden="false" customHeight="false" outlineLevel="0" collapsed="false">
      <c r="A336" s="20" t="s">
        <v>305</v>
      </c>
      <c r="B336" s="20" t="s">
        <v>344</v>
      </c>
      <c r="C336" s="20" t="s">
        <v>24</v>
      </c>
      <c r="D336" s="33" t="s">
        <v>333</v>
      </c>
      <c r="E336" s="28" t="n">
        <f aca="false">E337+E338+E339</f>
        <v>160043.7</v>
      </c>
    </row>
    <row r="337" customFormat="false" ht="56.25" hidden="false" customHeight="false" outlineLevel="0" collapsed="false">
      <c r="A337" s="17" t="s">
        <v>305</v>
      </c>
      <c r="B337" s="17" t="s">
        <v>344</v>
      </c>
      <c r="C337" s="17" t="s">
        <v>26</v>
      </c>
      <c r="D337" s="23" t="s">
        <v>27</v>
      </c>
      <c r="E337" s="29" t="n">
        <f aca="false">'6'!F514</f>
        <v>85908.95</v>
      </c>
    </row>
    <row r="338" customFormat="false" ht="22.5" hidden="false" customHeight="false" outlineLevel="0" collapsed="false">
      <c r="A338" s="17" t="s">
        <v>305</v>
      </c>
      <c r="B338" s="17" t="s">
        <v>344</v>
      </c>
      <c r="C338" s="17" t="s">
        <v>34</v>
      </c>
      <c r="D338" s="23" t="s">
        <v>35</v>
      </c>
      <c r="E338" s="29" t="n">
        <f aca="false">'6'!F515</f>
        <v>664.6</v>
      </c>
    </row>
    <row r="339" customFormat="false" ht="33.75" hidden="false" customHeight="false" outlineLevel="0" collapsed="false">
      <c r="A339" s="17" t="s">
        <v>305</v>
      </c>
      <c r="B339" s="17" t="s">
        <v>344</v>
      </c>
      <c r="C339" s="17" t="s">
        <v>310</v>
      </c>
      <c r="D339" s="23" t="s">
        <v>311</v>
      </c>
      <c r="E339" s="29" t="n">
        <f aca="false">'6'!F516</f>
        <v>73470.15</v>
      </c>
    </row>
    <row r="340" customFormat="false" ht="33.75" hidden="false" customHeight="false" outlineLevel="0" collapsed="false">
      <c r="A340" s="20" t="s">
        <v>305</v>
      </c>
      <c r="B340" s="20" t="s">
        <v>345</v>
      </c>
      <c r="C340" s="20" t="s">
        <v>24</v>
      </c>
      <c r="D340" s="33" t="s">
        <v>346</v>
      </c>
      <c r="E340" s="28" t="n">
        <f aca="false">E341</f>
        <v>15986.6</v>
      </c>
    </row>
    <row r="341" customFormat="false" ht="123.75" hidden="false" customHeight="false" outlineLevel="0" collapsed="false">
      <c r="A341" s="20" t="s">
        <v>305</v>
      </c>
      <c r="B341" s="20" t="s">
        <v>347</v>
      </c>
      <c r="C341" s="20" t="s">
        <v>24</v>
      </c>
      <c r="D341" s="61" t="s">
        <v>348</v>
      </c>
      <c r="E341" s="28" t="n">
        <f aca="false">E344+E346+E348</f>
        <v>15986.6</v>
      </c>
    </row>
    <row r="342" customFormat="false" ht="33.75" hidden="true" customHeight="true" outlineLevel="0" collapsed="false">
      <c r="A342" s="20" t="s">
        <v>305</v>
      </c>
      <c r="B342" s="20" t="s">
        <v>349</v>
      </c>
      <c r="C342" s="20" t="s">
        <v>24</v>
      </c>
      <c r="D342" s="33" t="s">
        <v>350</v>
      </c>
      <c r="E342" s="28" t="n">
        <f aca="false">E343</f>
        <v>0</v>
      </c>
    </row>
    <row r="343" customFormat="false" ht="22.5" hidden="true" customHeight="true" outlineLevel="0" collapsed="false">
      <c r="A343" s="17" t="s">
        <v>305</v>
      </c>
      <c r="B343" s="17" t="s">
        <v>349</v>
      </c>
      <c r="C343" s="17" t="s">
        <v>284</v>
      </c>
      <c r="D343" s="25" t="s">
        <v>294</v>
      </c>
      <c r="E343" s="29" t="n">
        <v>0</v>
      </c>
    </row>
    <row r="344" customFormat="false" ht="56.25" hidden="true" customHeight="false" outlineLevel="0" collapsed="false">
      <c r="A344" s="20" t="s">
        <v>305</v>
      </c>
      <c r="B344" s="40" t="s">
        <v>351</v>
      </c>
      <c r="C344" s="20" t="s">
        <v>24</v>
      </c>
      <c r="D344" s="54" t="s">
        <v>327</v>
      </c>
      <c r="E344" s="35" t="n">
        <f aca="false">E345</f>
        <v>0</v>
      </c>
    </row>
    <row r="345" customFormat="false" ht="33.75" hidden="true" customHeight="false" outlineLevel="0" collapsed="false">
      <c r="A345" s="17" t="s">
        <v>305</v>
      </c>
      <c r="B345" s="39" t="s">
        <v>351</v>
      </c>
      <c r="C345" s="17" t="s">
        <v>310</v>
      </c>
      <c r="D345" s="23" t="s">
        <v>311</v>
      </c>
      <c r="E345" s="36" t="n">
        <f aca="false">'6'!F603</f>
        <v>0</v>
      </c>
    </row>
    <row r="346" customFormat="false" ht="67.5" hidden="false" customHeight="false" outlineLevel="0" collapsed="false">
      <c r="A346" s="20" t="s">
        <v>305</v>
      </c>
      <c r="B346" s="20" t="s">
        <v>352</v>
      </c>
      <c r="C346" s="20" t="s">
        <v>24</v>
      </c>
      <c r="D346" s="33" t="s">
        <v>353</v>
      </c>
      <c r="E346" s="28" t="n">
        <f aca="false">E347</f>
        <v>15986.6</v>
      </c>
    </row>
    <row r="347" customFormat="false" ht="33.75" hidden="false" customHeight="false" outlineLevel="0" collapsed="false">
      <c r="A347" s="17" t="s">
        <v>305</v>
      </c>
      <c r="B347" s="17" t="s">
        <v>352</v>
      </c>
      <c r="C347" s="17" t="s">
        <v>310</v>
      </c>
      <c r="D347" s="23" t="s">
        <v>311</v>
      </c>
      <c r="E347" s="29" t="n">
        <f aca="false">'6'!F605</f>
        <v>15986.6</v>
      </c>
    </row>
    <row r="348" customFormat="false" ht="22.5" hidden="true" customHeight="false" outlineLevel="0" collapsed="false">
      <c r="A348" s="20" t="s">
        <v>305</v>
      </c>
      <c r="B348" s="20" t="s">
        <v>354</v>
      </c>
      <c r="C348" s="20" t="s">
        <v>24</v>
      </c>
      <c r="D348" s="33" t="s">
        <v>37</v>
      </c>
      <c r="E348" s="28" t="n">
        <f aca="false">E349</f>
        <v>0</v>
      </c>
    </row>
    <row r="349" customFormat="false" ht="33.75" hidden="true" customHeight="false" outlineLevel="0" collapsed="false">
      <c r="A349" s="17" t="s">
        <v>305</v>
      </c>
      <c r="B349" s="17" t="s">
        <v>354</v>
      </c>
      <c r="C349" s="17" t="s">
        <v>310</v>
      </c>
      <c r="D349" s="23" t="s">
        <v>311</v>
      </c>
      <c r="E349" s="29" t="n">
        <f aca="false">'6'!F607</f>
        <v>0</v>
      </c>
    </row>
    <row r="350" customFormat="false" ht="33.75" hidden="true" customHeight="false" outlineLevel="0" collapsed="false">
      <c r="A350" s="20" t="s">
        <v>305</v>
      </c>
      <c r="B350" s="40" t="s">
        <v>290</v>
      </c>
      <c r="C350" s="20" t="s">
        <v>24</v>
      </c>
      <c r="D350" s="21" t="s">
        <v>291</v>
      </c>
      <c r="E350" s="28" t="n">
        <f aca="false">E351+E352</f>
        <v>0</v>
      </c>
    </row>
    <row r="351" s="31" customFormat="true" ht="12.75" hidden="true" customHeight="false" outlineLevel="0" collapsed="false">
      <c r="A351" s="58" t="s">
        <v>305</v>
      </c>
      <c r="B351" s="58" t="s">
        <v>290</v>
      </c>
      <c r="C351" s="58" t="s">
        <v>284</v>
      </c>
      <c r="D351" s="59" t="s">
        <v>285</v>
      </c>
      <c r="E351" s="60" t="n">
        <f aca="false">'6'!F499</f>
        <v>0</v>
      </c>
    </row>
    <row r="352" customFormat="false" ht="33.75" hidden="true" customHeight="false" outlineLevel="0" collapsed="false">
      <c r="A352" s="17" t="s">
        <v>305</v>
      </c>
      <c r="B352" s="39" t="s">
        <v>290</v>
      </c>
      <c r="C352" s="17" t="s">
        <v>310</v>
      </c>
      <c r="D352" s="23" t="s">
        <v>311</v>
      </c>
      <c r="E352" s="29" t="n">
        <f aca="false">'6'!F500</f>
        <v>0</v>
      </c>
    </row>
    <row r="353" customFormat="false" ht="22.5" hidden="true" customHeight="false" outlineLevel="0" collapsed="false">
      <c r="A353" s="20" t="s">
        <v>305</v>
      </c>
      <c r="B353" s="40" t="s">
        <v>355</v>
      </c>
      <c r="C353" s="20" t="s">
        <v>24</v>
      </c>
      <c r="D353" s="21" t="s">
        <v>356</v>
      </c>
      <c r="E353" s="28" t="n">
        <f aca="false">E354+E355</f>
        <v>0</v>
      </c>
    </row>
    <row r="354" customFormat="false" ht="22.5" hidden="true" customHeight="false" outlineLevel="0" collapsed="false">
      <c r="A354" s="17" t="s">
        <v>305</v>
      </c>
      <c r="B354" s="39" t="s">
        <v>355</v>
      </c>
      <c r="C354" s="17" t="s">
        <v>284</v>
      </c>
      <c r="D354" s="25" t="s">
        <v>294</v>
      </c>
      <c r="E354" s="29" t="n">
        <f aca="false">'6'!F502</f>
        <v>0</v>
      </c>
    </row>
    <row r="355" customFormat="false" ht="33.75" hidden="true" customHeight="false" outlineLevel="0" collapsed="false">
      <c r="A355" s="17" t="s">
        <v>305</v>
      </c>
      <c r="B355" s="17" t="s">
        <v>355</v>
      </c>
      <c r="C355" s="17" t="s">
        <v>310</v>
      </c>
      <c r="D355" s="23" t="s">
        <v>311</v>
      </c>
      <c r="E355" s="29" t="n">
        <f aca="false">'6'!F503</f>
        <v>0</v>
      </c>
    </row>
    <row r="356" customFormat="false" ht="22.5" hidden="true" customHeight="false" outlineLevel="0" collapsed="false">
      <c r="A356" s="20" t="s">
        <v>305</v>
      </c>
      <c r="B356" s="40" t="s">
        <v>357</v>
      </c>
      <c r="C356" s="20" t="s">
        <v>24</v>
      </c>
      <c r="D356" s="21" t="s">
        <v>358</v>
      </c>
      <c r="E356" s="28" t="n">
        <f aca="false">E357+E358</f>
        <v>0</v>
      </c>
    </row>
    <row r="357" customFormat="false" ht="12.75" hidden="true" customHeight="false" outlineLevel="0" collapsed="false">
      <c r="A357" s="17" t="s">
        <v>305</v>
      </c>
      <c r="B357" s="39" t="s">
        <v>357</v>
      </c>
      <c r="C357" s="17" t="s">
        <v>284</v>
      </c>
      <c r="D357" s="23" t="s">
        <v>285</v>
      </c>
      <c r="E357" s="29" t="n">
        <f aca="false">'6'!F505</f>
        <v>0</v>
      </c>
    </row>
    <row r="358" customFormat="false" ht="45" hidden="true" customHeight="false" outlineLevel="0" collapsed="false">
      <c r="A358" s="17" t="s">
        <v>305</v>
      </c>
      <c r="B358" s="17" t="s">
        <v>357</v>
      </c>
      <c r="C358" s="17" t="s">
        <v>310</v>
      </c>
      <c r="D358" s="25" t="s">
        <v>322</v>
      </c>
      <c r="E358" s="29" t="n">
        <f aca="false">'6'!F506</f>
        <v>0</v>
      </c>
    </row>
    <row r="359" customFormat="false" ht="45" hidden="true" customHeight="false" outlineLevel="0" collapsed="false">
      <c r="A359" s="20" t="s">
        <v>305</v>
      </c>
      <c r="B359" s="20" t="s">
        <v>292</v>
      </c>
      <c r="C359" s="20" t="s">
        <v>24</v>
      </c>
      <c r="D359" s="33" t="s">
        <v>293</v>
      </c>
      <c r="E359" s="28" t="n">
        <f aca="false">E360</f>
        <v>0</v>
      </c>
    </row>
    <row r="360" customFormat="false" ht="22.5" hidden="true" customHeight="true" outlineLevel="0" collapsed="false">
      <c r="A360" s="17" t="s">
        <v>305</v>
      </c>
      <c r="B360" s="17" t="s">
        <v>292</v>
      </c>
      <c r="C360" s="17" t="s">
        <v>284</v>
      </c>
      <c r="D360" s="25" t="s">
        <v>294</v>
      </c>
      <c r="E360" s="29" t="n">
        <v>0</v>
      </c>
    </row>
    <row r="361" customFormat="false" ht="45" hidden="true" customHeight="false" outlineLevel="0" collapsed="false">
      <c r="A361" s="20" t="s">
        <v>305</v>
      </c>
      <c r="B361" s="40" t="s">
        <v>295</v>
      </c>
      <c r="C361" s="20" t="s">
        <v>24</v>
      </c>
      <c r="D361" s="21" t="s">
        <v>296</v>
      </c>
      <c r="E361" s="28" t="n">
        <f aca="false">E362</f>
        <v>0</v>
      </c>
    </row>
    <row r="362" customFormat="false" ht="12.75" hidden="true" customHeight="false" outlineLevel="0" collapsed="false">
      <c r="A362" s="17" t="s">
        <v>305</v>
      </c>
      <c r="B362" s="39" t="s">
        <v>295</v>
      </c>
      <c r="C362" s="17" t="s">
        <v>284</v>
      </c>
      <c r="D362" s="23" t="s">
        <v>285</v>
      </c>
      <c r="E362" s="29" t="n">
        <f aca="false">'6'!F510</f>
        <v>0</v>
      </c>
    </row>
    <row r="363" customFormat="false" ht="33.75" hidden="true" customHeight="false" outlineLevel="0" collapsed="false">
      <c r="A363" s="20" t="s">
        <v>305</v>
      </c>
      <c r="B363" s="40" t="s">
        <v>359</v>
      </c>
      <c r="C363" s="20" t="s">
        <v>24</v>
      </c>
      <c r="D363" s="21" t="s">
        <v>360</v>
      </c>
      <c r="E363" s="28" t="n">
        <f aca="false">E364</f>
        <v>0</v>
      </c>
    </row>
    <row r="364" customFormat="false" ht="33.75" hidden="true" customHeight="false" outlineLevel="0" collapsed="false">
      <c r="A364" s="17" t="s">
        <v>305</v>
      </c>
      <c r="B364" s="39" t="s">
        <v>359</v>
      </c>
      <c r="C364" s="17" t="s">
        <v>310</v>
      </c>
      <c r="D364" s="23" t="s">
        <v>311</v>
      </c>
      <c r="E364" s="29" t="n">
        <f aca="false">'6'!F518</f>
        <v>0</v>
      </c>
    </row>
    <row r="365" customFormat="false" ht="21" hidden="true" customHeight="false" outlineLevel="0" collapsed="false">
      <c r="A365" s="16" t="s">
        <v>361</v>
      </c>
      <c r="B365" s="38"/>
      <c r="C365" s="16"/>
      <c r="D365" s="34" t="s">
        <v>362</v>
      </c>
      <c r="E365" s="35" t="n">
        <f aca="false">E366</f>
        <v>0</v>
      </c>
    </row>
    <row r="366" customFormat="false" ht="67.5" hidden="true" customHeight="false" outlineLevel="0" collapsed="false">
      <c r="A366" s="20" t="s">
        <v>361</v>
      </c>
      <c r="B366" s="40" t="s">
        <v>363</v>
      </c>
      <c r="C366" s="20" t="s">
        <v>24</v>
      </c>
      <c r="D366" s="21" t="s">
        <v>364</v>
      </c>
      <c r="E366" s="35" t="n">
        <f aca="false">E367</f>
        <v>0</v>
      </c>
    </row>
    <row r="367" customFormat="false" ht="22.5" hidden="true" customHeight="false" outlineLevel="0" collapsed="false">
      <c r="A367" s="20" t="s">
        <v>361</v>
      </c>
      <c r="B367" s="40" t="s">
        <v>365</v>
      </c>
      <c r="C367" s="20" t="s">
        <v>24</v>
      </c>
      <c r="D367" s="21" t="s">
        <v>139</v>
      </c>
      <c r="E367" s="36" t="n">
        <v>0</v>
      </c>
    </row>
    <row r="368" customFormat="false" ht="78.75" hidden="true" customHeight="false" outlineLevel="0" collapsed="false">
      <c r="A368" s="20" t="s">
        <v>361</v>
      </c>
      <c r="B368" s="40" t="s">
        <v>366</v>
      </c>
      <c r="C368" s="20" t="s">
        <v>24</v>
      </c>
      <c r="D368" s="21" t="s">
        <v>367</v>
      </c>
      <c r="E368" s="28" t="n">
        <f aca="false">E369</f>
        <v>0</v>
      </c>
    </row>
    <row r="369" customFormat="false" ht="22.5" hidden="true" customHeight="false" outlineLevel="0" collapsed="false">
      <c r="A369" s="17" t="s">
        <v>361</v>
      </c>
      <c r="B369" s="39" t="s">
        <v>366</v>
      </c>
      <c r="C369" s="17" t="s">
        <v>284</v>
      </c>
      <c r="D369" s="23" t="s">
        <v>294</v>
      </c>
      <c r="E369" s="35"/>
    </row>
    <row r="370" customFormat="false" ht="21.75" hidden="false" customHeight="false" outlineLevel="0" collapsed="false">
      <c r="A370" s="16" t="s">
        <v>368</v>
      </c>
      <c r="B370" s="16"/>
      <c r="C370" s="16"/>
      <c r="D370" s="34" t="s">
        <v>369</v>
      </c>
      <c r="E370" s="19" t="n">
        <f aca="false">E371+E383+E397+E395+E391</f>
        <v>1371.21</v>
      </c>
    </row>
    <row r="371" customFormat="false" ht="22.5" hidden="false" customHeight="false" outlineLevel="0" collapsed="false">
      <c r="A371" s="20" t="s">
        <v>368</v>
      </c>
      <c r="B371" s="20" t="s">
        <v>370</v>
      </c>
      <c r="C371" s="20" t="s">
        <v>24</v>
      </c>
      <c r="D371" s="21" t="s">
        <v>371</v>
      </c>
      <c r="E371" s="28" t="n">
        <f aca="false">E372+E381</f>
        <v>0</v>
      </c>
    </row>
    <row r="372" customFormat="false" ht="22.5" hidden="false" customHeight="false" outlineLevel="0" collapsed="false">
      <c r="A372" s="20" t="s">
        <v>368</v>
      </c>
      <c r="B372" s="40" t="s">
        <v>372</v>
      </c>
      <c r="C372" s="20" t="s">
        <v>24</v>
      </c>
      <c r="D372" s="21" t="s">
        <v>373</v>
      </c>
      <c r="E372" s="28" t="n">
        <f aca="false">E373+E375+E377+E379+E381</f>
        <v>0</v>
      </c>
    </row>
    <row r="373" customFormat="false" ht="33.75" hidden="false" customHeight="false" outlineLevel="0" collapsed="false">
      <c r="A373" s="20" t="s">
        <v>368</v>
      </c>
      <c r="B373" s="40" t="s">
        <v>290</v>
      </c>
      <c r="C373" s="20" t="s">
        <v>24</v>
      </c>
      <c r="D373" s="21" t="s">
        <v>291</v>
      </c>
      <c r="E373" s="28" t="n">
        <f aca="false">E374</f>
        <v>0</v>
      </c>
    </row>
    <row r="374" customFormat="false" ht="22.5" hidden="false" customHeight="false" outlineLevel="0" collapsed="false">
      <c r="A374" s="17" t="s">
        <v>368</v>
      </c>
      <c r="B374" s="39" t="s">
        <v>290</v>
      </c>
      <c r="C374" s="17" t="s">
        <v>34</v>
      </c>
      <c r="D374" s="23" t="s">
        <v>35</v>
      </c>
      <c r="E374" s="29" t="n">
        <f aca="false">'6'!F528</f>
        <v>0</v>
      </c>
    </row>
    <row r="375" customFormat="false" ht="33.75" hidden="true" customHeight="false" outlineLevel="0" collapsed="false">
      <c r="A375" s="20" t="s">
        <v>368</v>
      </c>
      <c r="B375" s="40" t="s">
        <v>374</v>
      </c>
      <c r="C375" s="20" t="s">
        <v>24</v>
      </c>
      <c r="D375" s="21" t="s">
        <v>375</v>
      </c>
      <c r="E375" s="28" t="n">
        <f aca="false">E376</f>
        <v>0</v>
      </c>
    </row>
    <row r="376" customFormat="false" ht="33.75" hidden="true" customHeight="false" outlineLevel="0" collapsed="false">
      <c r="A376" s="17" t="s">
        <v>368</v>
      </c>
      <c r="B376" s="39" t="s">
        <v>374</v>
      </c>
      <c r="C376" s="17" t="s">
        <v>310</v>
      </c>
      <c r="D376" s="23" t="s">
        <v>311</v>
      </c>
      <c r="E376" s="29" t="n">
        <f aca="false">'6'!F530</f>
        <v>0</v>
      </c>
    </row>
    <row r="377" customFormat="false" ht="33.75" hidden="true" customHeight="false" outlineLevel="0" collapsed="false">
      <c r="A377" s="20" t="s">
        <v>368</v>
      </c>
      <c r="B377" s="40" t="s">
        <v>376</v>
      </c>
      <c r="C377" s="20" t="s">
        <v>24</v>
      </c>
      <c r="D377" s="21" t="s">
        <v>377</v>
      </c>
      <c r="E377" s="28" t="n">
        <f aca="false">E378</f>
        <v>0</v>
      </c>
    </row>
    <row r="378" s="27" customFormat="true" ht="22.5" hidden="true" customHeight="false" outlineLevel="0" collapsed="false">
      <c r="A378" s="17" t="s">
        <v>368</v>
      </c>
      <c r="B378" s="17" t="s">
        <v>376</v>
      </c>
      <c r="C378" s="17" t="s">
        <v>34</v>
      </c>
      <c r="D378" s="25" t="s">
        <v>35</v>
      </c>
      <c r="E378" s="30" t="n">
        <f aca="false">'6'!F532</f>
        <v>0</v>
      </c>
    </row>
    <row r="379" customFormat="false" ht="33.75" hidden="true" customHeight="false" outlineLevel="0" collapsed="false">
      <c r="A379" s="20" t="s">
        <v>368</v>
      </c>
      <c r="B379" s="40" t="s">
        <v>378</v>
      </c>
      <c r="C379" s="20" t="s">
        <v>24</v>
      </c>
      <c r="D379" s="21" t="s">
        <v>379</v>
      </c>
      <c r="E379" s="28" t="n">
        <f aca="false">E380</f>
        <v>0</v>
      </c>
    </row>
    <row r="380" customFormat="false" ht="22.5" hidden="true" customHeight="false" outlineLevel="0" collapsed="false">
      <c r="A380" s="17" t="s">
        <v>368</v>
      </c>
      <c r="B380" s="39" t="s">
        <v>378</v>
      </c>
      <c r="C380" s="17" t="s">
        <v>52</v>
      </c>
      <c r="D380" s="23" t="s">
        <v>53</v>
      </c>
      <c r="E380" s="29" t="n">
        <v>0</v>
      </c>
    </row>
    <row r="381" customFormat="false" ht="45" hidden="true" customHeight="false" outlineLevel="0" collapsed="false">
      <c r="A381" s="20" t="s">
        <v>368</v>
      </c>
      <c r="B381" s="40" t="s">
        <v>380</v>
      </c>
      <c r="C381" s="20" t="s">
        <v>24</v>
      </c>
      <c r="D381" s="21" t="s">
        <v>381</v>
      </c>
      <c r="E381" s="28" t="n">
        <f aca="false">E382</f>
        <v>0</v>
      </c>
    </row>
    <row r="382" customFormat="false" ht="22.5" hidden="true" customHeight="false" outlineLevel="0" collapsed="false">
      <c r="A382" s="17" t="s">
        <v>368</v>
      </c>
      <c r="B382" s="39" t="s">
        <v>380</v>
      </c>
      <c r="C382" s="17" t="s">
        <v>52</v>
      </c>
      <c r="D382" s="23" t="s">
        <v>53</v>
      </c>
      <c r="E382" s="29" t="n">
        <v>0</v>
      </c>
    </row>
    <row r="383" customFormat="false" ht="22.5" hidden="false" customHeight="false" outlineLevel="0" collapsed="false">
      <c r="A383" s="20" t="s">
        <v>368</v>
      </c>
      <c r="B383" s="40" t="s">
        <v>382</v>
      </c>
      <c r="C383" s="20" t="s">
        <v>24</v>
      </c>
      <c r="D383" s="21" t="s">
        <v>383</v>
      </c>
      <c r="E383" s="28" t="n">
        <f aca="false">E384</f>
        <v>1371.21</v>
      </c>
    </row>
    <row r="384" customFormat="false" ht="22.5" hidden="false" customHeight="false" outlineLevel="0" collapsed="false">
      <c r="A384" s="20" t="s">
        <v>368</v>
      </c>
      <c r="B384" s="40" t="s">
        <v>384</v>
      </c>
      <c r="C384" s="20" t="s">
        <v>24</v>
      </c>
      <c r="D384" s="21" t="s">
        <v>139</v>
      </c>
      <c r="E384" s="28" t="n">
        <f aca="false">E385+E387+E389</f>
        <v>1371.21</v>
      </c>
    </row>
    <row r="385" customFormat="false" ht="33.75" hidden="false" customHeight="false" outlineLevel="0" collapsed="false">
      <c r="A385" s="20" t="s">
        <v>368</v>
      </c>
      <c r="B385" s="40" t="s">
        <v>385</v>
      </c>
      <c r="C385" s="20" t="s">
        <v>24</v>
      </c>
      <c r="D385" s="21" t="s">
        <v>386</v>
      </c>
      <c r="E385" s="28" t="n">
        <f aca="false">E386</f>
        <v>1192.54</v>
      </c>
    </row>
    <row r="386" customFormat="false" ht="33.75" hidden="false" customHeight="false" outlineLevel="0" collapsed="false">
      <c r="A386" s="17" t="s">
        <v>368</v>
      </c>
      <c r="B386" s="39" t="s">
        <v>385</v>
      </c>
      <c r="C386" s="17" t="s">
        <v>310</v>
      </c>
      <c r="D386" s="23" t="s">
        <v>311</v>
      </c>
      <c r="E386" s="29" t="n">
        <f aca="false">'6'!F536</f>
        <v>1192.54</v>
      </c>
    </row>
    <row r="387" customFormat="false" ht="45" hidden="true" customHeight="false" outlineLevel="0" collapsed="false">
      <c r="A387" s="20" t="s">
        <v>368</v>
      </c>
      <c r="B387" s="40" t="s">
        <v>387</v>
      </c>
      <c r="C387" s="20" t="s">
        <v>24</v>
      </c>
      <c r="D387" s="21" t="s">
        <v>388</v>
      </c>
      <c r="E387" s="28" t="n">
        <f aca="false">E388</f>
        <v>0</v>
      </c>
    </row>
    <row r="388" customFormat="false" ht="22.5" hidden="true" customHeight="false" outlineLevel="0" collapsed="false">
      <c r="A388" s="17" t="s">
        <v>368</v>
      </c>
      <c r="B388" s="39" t="s">
        <v>387</v>
      </c>
      <c r="C388" s="17" t="s">
        <v>284</v>
      </c>
      <c r="D388" s="23" t="s">
        <v>294</v>
      </c>
      <c r="E388" s="35" t="n">
        <v>0</v>
      </c>
    </row>
    <row r="389" customFormat="false" ht="22.5" hidden="false" customHeight="false" outlineLevel="0" collapsed="false">
      <c r="A389" s="20" t="s">
        <v>368</v>
      </c>
      <c r="B389" s="40" t="s">
        <v>389</v>
      </c>
      <c r="C389" s="20" t="s">
        <v>24</v>
      </c>
      <c r="D389" s="21" t="s">
        <v>37</v>
      </c>
      <c r="E389" s="28" t="n">
        <f aca="false">E390</f>
        <v>178.67</v>
      </c>
    </row>
    <row r="390" customFormat="false" ht="33.75" hidden="false" customHeight="false" outlineLevel="0" collapsed="false">
      <c r="A390" s="17" t="s">
        <v>368</v>
      </c>
      <c r="B390" s="39" t="s">
        <v>389</v>
      </c>
      <c r="C390" s="17" t="s">
        <v>310</v>
      </c>
      <c r="D390" s="23" t="s">
        <v>311</v>
      </c>
      <c r="E390" s="29" t="n">
        <f aca="false">'6'!F540</f>
        <v>178.67</v>
      </c>
    </row>
    <row r="391" customFormat="false" ht="22.5" hidden="true" customHeight="false" outlineLevel="0" collapsed="false">
      <c r="A391" s="20" t="s">
        <v>368</v>
      </c>
      <c r="B391" s="40" t="s">
        <v>390</v>
      </c>
      <c r="C391" s="20" t="s">
        <v>24</v>
      </c>
      <c r="D391" s="33" t="s">
        <v>391</v>
      </c>
      <c r="E391" s="28" t="n">
        <f aca="false">E392+E393+E394</f>
        <v>0</v>
      </c>
    </row>
    <row r="392" customFormat="false" ht="12.75" hidden="true" customHeight="false" outlineLevel="0" collapsed="false">
      <c r="A392" s="17" t="s">
        <v>368</v>
      </c>
      <c r="B392" s="39" t="s">
        <v>390</v>
      </c>
      <c r="C392" s="17" t="s">
        <v>284</v>
      </c>
      <c r="D392" s="23" t="s">
        <v>285</v>
      </c>
      <c r="E392" s="29" t="n">
        <f aca="false">'6'!F542</f>
        <v>0</v>
      </c>
    </row>
    <row r="393" customFormat="false" ht="33.75" hidden="true" customHeight="false" outlineLevel="0" collapsed="false">
      <c r="A393" s="17" t="s">
        <v>368</v>
      </c>
      <c r="B393" s="39" t="s">
        <v>390</v>
      </c>
      <c r="C393" s="17" t="s">
        <v>321</v>
      </c>
      <c r="D393" s="23" t="s">
        <v>311</v>
      </c>
      <c r="E393" s="29" t="n">
        <f aca="false">'6'!F543</f>
        <v>0</v>
      </c>
    </row>
    <row r="394" customFormat="false" ht="22.5" hidden="true" customHeight="false" outlineLevel="0" collapsed="false">
      <c r="A394" s="17" t="s">
        <v>368</v>
      </c>
      <c r="B394" s="39" t="s">
        <v>390</v>
      </c>
      <c r="C394" s="17" t="s">
        <v>392</v>
      </c>
      <c r="D394" s="25" t="s">
        <v>393</v>
      </c>
      <c r="E394" s="29" t="n">
        <f aca="false">'6'!F544</f>
        <v>0</v>
      </c>
    </row>
    <row r="395" customFormat="false" ht="45" hidden="true" customHeight="false" outlineLevel="0" collapsed="false">
      <c r="A395" s="20" t="s">
        <v>368</v>
      </c>
      <c r="B395" s="40" t="s">
        <v>394</v>
      </c>
      <c r="C395" s="20" t="s">
        <v>24</v>
      </c>
      <c r="D395" s="21" t="s">
        <v>395</v>
      </c>
      <c r="E395" s="28" t="n">
        <f aca="false">E396</f>
        <v>0</v>
      </c>
    </row>
    <row r="396" customFormat="false" ht="22.5" hidden="true" customHeight="false" outlineLevel="0" collapsed="false">
      <c r="A396" s="17" t="s">
        <v>368</v>
      </c>
      <c r="B396" s="39" t="s">
        <v>394</v>
      </c>
      <c r="C396" s="17" t="s">
        <v>52</v>
      </c>
      <c r="D396" s="23" t="s">
        <v>53</v>
      </c>
      <c r="E396" s="29" t="n">
        <f aca="false">'6'!F313</f>
        <v>0</v>
      </c>
    </row>
    <row r="397" s="27" customFormat="true" ht="22.5" hidden="true" customHeight="false" outlineLevel="0" collapsed="false">
      <c r="A397" s="20" t="s">
        <v>368</v>
      </c>
      <c r="B397" s="20" t="s">
        <v>82</v>
      </c>
      <c r="C397" s="20" t="s">
        <v>24</v>
      </c>
      <c r="D397" s="33" t="s">
        <v>83</v>
      </c>
      <c r="E397" s="41" t="n">
        <f aca="false">E398+E400+E402</f>
        <v>0</v>
      </c>
    </row>
    <row r="398" s="27" customFormat="true" ht="22.5" hidden="true" customHeight="false" outlineLevel="0" collapsed="false">
      <c r="A398" s="20" t="s">
        <v>368</v>
      </c>
      <c r="B398" s="20" t="s">
        <v>396</v>
      </c>
      <c r="C398" s="20" t="s">
        <v>24</v>
      </c>
      <c r="D398" s="33" t="s">
        <v>397</v>
      </c>
      <c r="E398" s="41" t="n">
        <f aca="false">E399</f>
        <v>0</v>
      </c>
    </row>
    <row r="399" s="27" customFormat="true" ht="22.5" hidden="true" customHeight="false" outlineLevel="0" collapsed="false">
      <c r="A399" s="17" t="s">
        <v>368</v>
      </c>
      <c r="B399" s="17" t="s">
        <v>396</v>
      </c>
      <c r="C399" s="17" t="s">
        <v>34</v>
      </c>
      <c r="D399" s="25" t="s">
        <v>35</v>
      </c>
      <c r="E399" s="30" t="n">
        <f aca="false">'6'!F316</f>
        <v>0</v>
      </c>
    </row>
    <row r="400" s="27" customFormat="true" ht="22.5" hidden="true" customHeight="false" outlineLevel="0" collapsed="false">
      <c r="A400" s="20" t="s">
        <v>368</v>
      </c>
      <c r="B400" s="20" t="s">
        <v>398</v>
      </c>
      <c r="C400" s="20" t="s">
        <v>24</v>
      </c>
      <c r="D400" s="33" t="s">
        <v>399</v>
      </c>
      <c r="E400" s="41" t="n">
        <f aca="false">E401</f>
        <v>0</v>
      </c>
    </row>
    <row r="401" s="27" customFormat="true" ht="22.5" hidden="true" customHeight="false" outlineLevel="0" collapsed="false">
      <c r="A401" s="17" t="s">
        <v>368</v>
      </c>
      <c r="B401" s="17" t="s">
        <v>398</v>
      </c>
      <c r="C401" s="17" t="s">
        <v>34</v>
      </c>
      <c r="D401" s="25" t="s">
        <v>35</v>
      </c>
      <c r="E401" s="30" t="n">
        <f aca="false">'6'!F318</f>
        <v>0</v>
      </c>
    </row>
    <row r="402" s="27" customFormat="true" ht="33.75" hidden="true" customHeight="false" outlineLevel="0" collapsed="false">
      <c r="A402" s="20" t="s">
        <v>368</v>
      </c>
      <c r="B402" s="20" t="s">
        <v>400</v>
      </c>
      <c r="C402" s="20" t="s">
        <v>24</v>
      </c>
      <c r="D402" s="33" t="s">
        <v>401</v>
      </c>
      <c r="E402" s="41" t="n">
        <f aca="false">E403</f>
        <v>0</v>
      </c>
    </row>
    <row r="403" s="27" customFormat="true" ht="22.5" hidden="true" customHeight="false" outlineLevel="0" collapsed="false">
      <c r="A403" s="17" t="s">
        <v>368</v>
      </c>
      <c r="B403" s="17" t="s">
        <v>400</v>
      </c>
      <c r="C403" s="17" t="s">
        <v>34</v>
      </c>
      <c r="D403" s="25" t="s">
        <v>35</v>
      </c>
      <c r="E403" s="30" t="n">
        <f aca="false">'6'!F320</f>
        <v>0</v>
      </c>
    </row>
    <row r="404" s="27" customFormat="true" ht="22.5" hidden="false" customHeight="false" outlineLevel="0" collapsed="false">
      <c r="A404" s="16" t="s">
        <v>402</v>
      </c>
      <c r="B404" s="16"/>
      <c r="C404" s="16"/>
      <c r="D404" s="18" t="s">
        <v>403</v>
      </c>
      <c r="E404" s="46" t="n">
        <f aca="false">E405+E408+E412+E425+E427++E431+E429+E410</f>
        <v>50723.24</v>
      </c>
    </row>
    <row r="405" customFormat="false" ht="12.75" hidden="false" customHeight="false" outlineLevel="0" collapsed="false">
      <c r="A405" s="20" t="s">
        <v>402</v>
      </c>
      <c r="B405" s="40" t="s">
        <v>30</v>
      </c>
      <c r="C405" s="20" t="s">
        <v>24</v>
      </c>
      <c r="D405" s="21" t="s">
        <v>31</v>
      </c>
      <c r="E405" s="28" t="n">
        <f aca="false">E406</f>
        <v>2691.29</v>
      </c>
    </row>
    <row r="406" customFormat="false" ht="22.5" hidden="false" customHeight="false" outlineLevel="0" collapsed="false">
      <c r="A406" s="20" t="s">
        <v>402</v>
      </c>
      <c r="B406" s="40" t="s">
        <v>32</v>
      </c>
      <c r="C406" s="20" t="s">
        <v>24</v>
      </c>
      <c r="D406" s="21" t="s">
        <v>33</v>
      </c>
      <c r="E406" s="28" t="n">
        <f aca="false">E407</f>
        <v>2691.29</v>
      </c>
    </row>
    <row r="407" s="27" customFormat="true" ht="56.25" hidden="false" customHeight="false" outlineLevel="0" collapsed="false">
      <c r="A407" s="17" t="s">
        <v>402</v>
      </c>
      <c r="B407" s="17" t="s">
        <v>32</v>
      </c>
      <c r="C407" s="17" t="s">
        <v>26</v>
      </c>
      <c r="D407" s="25" t="s">
        <v>27</v>
      </c>
      <c r="E407" s="30" t="n">
        <f aca="false">'6'!F548</f>
        <v>2691.29</v>
      </c>
    </row>
    <row r="408" customFormat="false" ht="33.75" hidden="true" customHeight="false" outlineLevel="0" collapsed="false">
      <c r="A408" s="40" t="s">
        <v>402</v>
      </c>
      <c r="B408" s="40" t="s">
        <v>206</v>
      </c>
      <c r="C408" s="40" t="s">
        <v>24</v>
      </c>
      <c r="D408" s="21" t="s">
        <v>207</v>
      </c>
      <c r="E408" s="35" t="n">
        <f aca="false">E409</f>
        <v>0</v>
      </c>
    </row>
    <row r="409" customFormat="false" ht="12.75" hidden="true" customHeight="false" outlineLevel="0" collapsed="false">
      <c r="A409" s="39" t="s">
        <v>402</v>
      </c>
      <c r="B409" s="39" t="s">
        <v>206</v>
      </c>
      <c r="C409" s="39" t="s">
        <v>174</v>
      </c>
      <c r="D409" s="23" t="s">
        <v>175</v>
      </c>
      <c r="E409" s="36" t="n">
        <v>0</v>
      </c>
    </row>
    <row r="410" customFormat="false" ht="22.5" hidden="true" customHeight="false" outlineLevel="0" collapsed="false">
      <c r="A410" s="20" t="s">
        <v>402</v>
      </c>
      <c r="B410" s="40" t="s">
        <v>355</v>
      </c>
      <c r="C410" s="20" t="s">
        <v>24</v>
      </c>
      <c r="D410" s="21" t="s">
        <v>356</v>
      </c>
      <c r="E410" s="35" t="n">
        <f aca="false">E411</f>
        <v>0</v>
      </c>
    </row>
    <row r="411" customFormat="false" ht="22.5" hidden="true" customHeight="false" outlineLevel="0" collapsed="false">
      <c r="A411" s="17" t="s">
        <v>402</v>
      </c>
      <c r="B411" s="17" t="s">
        <v>355</v>
      </c>
      <c r="C411" s="17" t="s">
        <v>52</v>
      </c>
      <c r="D411" s="23" t="s">
        <v>53</v>
      </c>
      <c r="E411" s="36" t="n">
        <f aca="false">'6'!F550</f>
        <v>0</v>
      </c>
    </row>
    <row r="412" customFormat="false" ht="67.5" hidden="false" customHeight="false" outlineLevel="0" collapsed="false">
      <c r="A412" s="20" t="s">
        <v>402</v>
      </c>
      <c r="B412" s="40" t="s">
        <v>363</v>
      </c>
      <c r="C412" s="20" t="s">
        <v>24</v>
      </c>
      <c r="D412" s="21" t="s">
        <v>404</v>
      </c>
      <c r="E412" s="28" t="n">
        <f aca="false">E416+E413</f>
        <v>18810.95</v>
      </c>
    </row>
    <row r="413" customFormat="false" ht="22.5" hidden="false" customHeight="false" outlineLevel="0" collapsed="false">
      <c r="A413" s="20" t="s">
        <v>402</v>
      </c>
      <c r="B413" s="40" t="s">
        <v>405</v>
      </c>
      <c r="C413" s="20" t="s">
        <v>24</v>
      </c>
      <c r="D413" s="21" t="s">
        <v>37</v>
      </c>
      <c r="E413" s="28" t="n">
        <f aca="false">E414+E415</f>
        <v>53</v>
      </c>
    </row>
    <row r="414" customFormat="false" ht="12" hidden="false" customHeight="true" outlineLevel="0" collapsed="false">
      <c r="A414" s="17" t="s">
        <v>402</v>
      </c>
      <c r="B414" s="39" t="s">
        <v>405</v>
      </c>
      <c r="C414" s="17" t="s">
        <v>38</v>
      </c>
      <c r="D414" s="23" t="s">
        <v>39</v>
      </c>
      <c r="E414" s="29" t="n">
        <f aca="false">'6'!F553</f>
        <v>53</v>
      </c>
    </row>
    <row r="415" customFormat="false" ht="0.75" hidden="true" customHeight="true" outlineLevel="0" collapsed="false">
      <c r="A415" s="17" t="s">
        <v>402</v>
      </c>
      <c r="B415" s="39" t="s">
        <v>405</v>
      </c>
      <c r="C415" s="17" t="s">
        <v>310</v>
      </c>
      <c r="D415" s="23" t="s">
        <v>311</v>
      </c>
      <c r="E415" s="29" t="n">
        <f aca="false">'6'!F554</f>
        <v>0</v>
      </c>
    </row>
    <row r="416" customFormat="false" ht="22.5" hidden="false" customHeight="false" outlineLevel="0" collapsed="false">
      <c r="A416" s="20" t="s">
        <v>402</v>
      </c>
      <c r="B416" s="20" t="s">
        <v>365</v>
      </c>
      <c r="C416" s="20" t="s">
        <v>24</v>
      </c>
      <c r="D416" s="21" t="s">
        <v>139</v>
      </c>
      <c r="E416" s="28" t="n">
        <f aca="false">E417+E421+E423</f>
        <v>18757.95</v>
      </c>
    </row>
    <row r="417" customFormat="false" ht="78.75" hidden="false" customHeight="false" outlineLevel="0" collapsed="false">
      <c r="A417" s="20" t="s">
        <v>402</v>
      </c>
      <c r="B417" s="20" t="s">
        <v>366</v>
      </c>
      <c r="C417" s="20" t="s">
        <v>24</v>
      </c>
      <c r="D417" s="21" t="s">
        <v>406</v>
      </c>
      <c r="E417" s="28" t="n">
        <f aca="false">E418+E419+E420</f>
        <v>18757.95</v>
      </c>
    </row>
    <row r="418" s="27" customFormat="true" ht="56.25" hidden="false" customHeight="false" outlineLevel="0" collapsed="false">
      <c r="A418" s="17" t="s">
        <v>402</v>
      </c>
      <c r="B418" s="17" t="s">
        <v>366</v>
      </c>
      <c r="C418" s="17" t="s">
        <v>26</v>
      </c>
      <c r="D418" s="25" t="s">
        <v>27</v>
      </c>
      <c r="E418" s="30" t="n">
        <f aca="false">'6'!F557</f>
        <v>15527.19</v>
      </c>
    </row>
    <row r="419" customFormat="false" ht="22.5" hidden="false" customHeight="false" outlineLevel="0" collapsed="false">
      <c r="A419" s="17" t="s">
        <v>402</v>
      </c>
      <c r="B419" s="17" t="s">
        <v>366</v>
      </c>
      <c r="C419" s="17" t="s">
        <v>34</v>
      </c>
      <c r="D419" s="23" t="s">
        <v>35</v>
      </c>
      <c r="E419" s="29" t="n">
        <f aca="false">'6'!F558</f>
        <v>3203.76</v>
      </c>
    </row>
    <row r="420" customFormat="false" ht="12.75" hidden="false" customHeight="false" outlineLevel="0" collapsed="false">
      <c r="A420" s="17" t="s">
        <v>402</v>
      </c>
      <c r="B420" s="17" t="s">
        <v>366</v>
      </c>
      <c r="C420" s="17" t="s">
        <v>38</v>
      </c>
      <c r="D420" s="23" t="s">
        <v>39</v>
      </c>
      <c r="E420" s="29" t="n">
        <f aca="false">'6'!F559</f>
        <v>27</v>
      </c>
    </row>
    <row r="421" customFormat="false" ht="33.75" hidden="true" customHeight="false" outlineLevel="0" collapsed="false">
      <c r="A421" s="20" t="s">
        <v>402</v>
      </c>
      <c r="B421" s="20" t="s">
        <v>407</v>
      </c>
      <c r="C421" s="20" t="s">
        <v>24</v>
      </c>
      <c r="D421" s="21" t="s">
        <v>408</v>
      </c>
      <c r="E421" s="28" t="n">
        <f aca="false">E422</f>
        <v>0</v>
      </c>
    </row>
    <row r="422" customFormat="false" ht="12.75" hidden="true" customHeight="false" outlineLevel="0" collapsed="false">
      <c r="A422" s="17" t="s">
        <v>402</v>
      </c>
      <c r="B422" s="17" t="s">
        <v>407</v>
      </c>
      <c r="C422" s="17" t="s">
        <v>284</v>
      </c>
      <c r="D422" s="23" t="s">
        <v>285</v>
      </c>
      <c r="E422" s="29" t="n">
        <f aca="false">'6'!F561</f>
        <v>0</v>
      </c>
    </row>
    <row r="423" customFormat="false" ht="33.75" hidden="true" customHeight="false" outlineLevel="0" collapsed="false">
      <c r="A423" s="20" t="s">
        <v>402</v>
      </c>
      <c r="B423" s="20" t="s">
        <v>409</v>
      </c>
      <c r="C423" s="20" t="s">
        <v>24</v>
      </c>
      <c r="D423" s="33" t="s">
        <v>410</v>
      </c>
      <c r="E423" s="29" t="n">
        <f aca="false">E424</f>
        <v>0</v>
      </c>
    </row>
    <row r="424" customFormat="false" ht="22.5" hidden="true" customHeight="false" outlineLevel="0" collapsed="false">
      <c r="A424" s="17" t="s">
        <v>402</v>
      </c>
      <c r="B424" s="17" t="s">
        <v>409</v>
      </c>
      <c r="C424" s="17" t="s">
        <v>284</v>
      </c>
      <c r="D424" s="25" t="s">
        <v>294</v>
      </c>
      <c r="E424" s="29" t="n">
        <v>0</v>
      </c>
    </row>
    <row r="425" customFormat="false" ht="45" hidden="true" customHeight="false" outlineLevel="0" collapsed="false">
      <c r="A425" s="20" t="s">
        <v>402</v>
      </c>
      <c r="B425" s="20" t="s">
        <v>295</v>
      </c>
      <c r="C425" s="20" t="s">
        <v>24</v>
      </c>
      <c r="D425" s="21" t="s">
        <v>411</v>
      </c>
      <c r="E425" s="28" t="n">
        <f aca="false">E426</f>
        <v>0</v>
      </c>
    </row>
    <row r="426" customFormat="false" ht="12.75" hidden="true" customHeight="false" outlineLevel="0" collapsed="false">
      <c r="A426" s="17" t="s">
        <v>402</v>
      </c>
      <c r="B426" s="17" t="s">
        <v>295</v>
      </c>
      <c r="C426" s="17" t="s">
        <v>412</v>
      </c>
      <c r="D426" s="23" t="s">
        <v>413</v>
      </c>
      <c r="E426" s="29" t="n">
        <v>0</v>
      </c>
    </row>
    <row r="427" customFormat="false" ht="67.5" hidden="true" customHeight="false" outlineLevel="0" collapsed="false">
      <c r="A427" s="20" t="s">
        <v>402</v>
      </c>
      <c r="B427" s="20" t="s">
        <v>414</v>
      </c>
      <c r="C427" s="20" t="s">
        <v>24</v>
      </c>
      <c r="D427" s="21" t="s">
        <v>415</v>
      </c>
      <c r="E427" s="28" t="n">
        <f aca="false">E428</f>
        <v>0</v>
      </c>
    </row>
    <row r="428" customFormat="false" ht="22.5" hidden="true" customHeight="false" outlineLevel="0" collapsed="false">
      <c r="A428" s="17" t="s">
        <v>402</v>
      </c>
      <c r="B428" s="17" t="s">
        <v>414</v>
      </c>
      <c r="C428" s="17" t="s">
        <v>284</v>
      </c>
      <c r="D428" s="23" t="s">
        <v>294</v>
      </c>
      <c r="E428" s="36" t="n">
        <v>0</v>
      </c>
    </row>
    <row r="429" customFormat="false" ht="45" hidden="true" customHeight="false" outlineLevel="0" collapsed="false">
      <c r="A429" s="40" t="s">
        <v>402</v>
      </c>
      <c r="B429" s="40" t="s">
        <v>213</v>
      </c>
      <c r="C429" s="40" t="s">
        <v>24</v>
      </c>
      <c r="D429" s="21" t="s">
        <v>214</v>
      </c>
      <c r="E429" s="29" t="n">
        <f aca="false">E430</f>
        <v>0</v>
      </c>
    </row>
    <row r="430" customFormat="false" ht="33.75" hidden="true" customHeight="false" outlineLevel="0" collapsed="false">
      <c r="A430" s="39" t="s">
        <v>402</v>
      </c>
      <c r="B430" s="39" t="s">
        <v>213</v>
      </c>
      <c r="C430" s="39" t="s">
        <v>174</v>
      </c>
      <c r="D430" s="23" t="s">
        <v>207</v>
      </c>
      <c r="E430" s="62"/>
    </row>
    <row r="431" s="27" customFormat="true" ht="21.75" hidden="false" customHeight="true" outlineLevel="0" collapsed="false">
      <c r="A431" s="20" t="s">
        <v>402</v>
      </c>
      <c r="B431" s="20" t="s">
        <v>82</v>
      </c>
      <c r="C431" s="20" t="s">
        <v>24</v>
      </c>
      <c r="D431" s="33" t="s">
        <v>83</v>
      </c>
      <c r="E431" s="41" t="n">
        <f aca="false">E432+E434+E438+E440+E444+E446+E448</f>
        <v>29221</v>
      </c>
    </row>
    <row r="432" s="27" customFormat="true" ht="33.75" hidden="false" customHeight="false" outlineLevel="0" collapsed="false">
      <c r="A432" s="20" t="s">
        <v>402</v>
      </c>
      <c r="B432" s="20" t="s">
        <v>416</v>
      </c>
      <c r="C432" s="20" t="s">
        <v>24</v>
      </c>
      <c r="D432" s="21" t="s">
        <v>417</v>
      </c>
      <c r="E432" s="41" t="n">
        <f aca="false">E433</f>
        <v>25</v>
      </c>
    </row>
    <row r="433" s="27" customFormat="true" ht="22.5" hidden="false" customHeight="false" outlineLevel="0" collapsed="false">
      <c r="A433" s="17" t="s">
        <v>402</v>
      </c>
      <c r="B433" s="17" t="s">
        <v>416</v>
      </c>
      <c r="C433" s="17" t="s">
        <v>34</v>
      </c>
      <c r="D433" s="25" t="s">
        <v>35</v>
      </c>
      <c r="E433" s="30" t="n">
        <f aca="false">'6'!F570</f>
        <v>25</v>
      </c>
    </row>
    <row r="434" s="27" customFormat="true" ht="45" hidden="true" customHeight="false" outlineLevel="0" collapsed="false">
      <c r="A434" s="20" t="s">
        <v>402</v>
      </c>
      <c r="B434" s="20" t="s">
        <v>303</v>
      </c>
      <c r="C434" s="20" t="s">
        <v>24</v>
      </c>
      <c r="D434" s="33" t="s">
        <v>418</v>
      </c>
      <c r="E434" s="41" t="n">
        <f aca="false">E436+E435+E437</f>
        <v>0</v>
      </c>
    </row>
    <row r="435" s="27" customFormat="true" ht="12.75" hidden="true" customHeight="false" outlineLevel="0" collapsed="false">
      <c r="A435" s="17" t="s">
        <v>402</v>
      </c>
      <c r="B435" s="17" t="s">
        <v>303</v>
      </c>
      <c r="C435" s="17"/>
      <c r="D435" s="25"/>
      <c r="E435" s="30" t="n">
        <f aca="false">'6'!F572</f>
        <v>0</v>
      </c>
    </row>
    <row r="436" s="27" customFormat="true" ht="22.5" hidden="true" customHeight="false" outlineLevel="0" collapsed="false">
      <c r="A436" s="17" t="s">
        <v>402</v>
      </c>
      <c r="B436" s="17" t="s">
        <v>303</v>
      </c>
      <c r="C436" s="17" t="s">
        <v>34</v>
      </c>
      <c r="D436" s="25" t="s">
        <v>35</v>
      </c>
      <c r="E436" s="30" t="n">
        <f aca="false">'6'!F573</f>
        <v>0</v>
      </c>
    </row>
    <row r="437" s="27" customFormat="true" ht="33.75" hidden="true" customHeight="false" outlineLevel="0" collapsed="false">
      <c r="A437" s="17" t="s">
        <v>402</v>
      </c>
      <c r="B437" s="17" t="s">
        <v>303</v>
      </c>
      <c r="C437" s="17" t="s">
        <v>310</v>
      </c>
      <c r="D437" s="25" t="s">
        <v>311</v>
      </c>
      <c r="E437" s="30" t="n">
        <f aca="false">'6'!F574</f>
        <v>0</v>
      </c>
    </row>
    <row r="438" s="27" customFormat="true" ht="33.75" hidden="false" customHeight="false" outlineLevel="0" collapsed="false">
      <c r="A438" s="20" t="s">
        <v>402</v>
      </c>
      <c r="B438" s="20" t="s">
        <v>419</v>
      </c>
      <c r="C438" s="20" t="s">
        <v>24</v>
      </c>
      <c r="D438" s="33" t="s">
        <v>420</v>
      </c>
      <c r="E438" s="41" t="n">
        <f aca="false">E439</f>
        <v>50</v>
      </c>
    </row>
    <row r="439" s="27" customFormat="true" ht="22.5" hidden="false" customHeight="false" outlineLevel="0" collapsed="false">
      <c r="A439" s="17" t="s">
        <v>402</v>
      </c>
      <c r="B439" s="17" t="s">
        <v>419</v>
      </c>
      <c r="C439" s="17" t="s">
        <v>34</v>
      </c>
      <c r="D439" s="25" t="s">
        <v>35</v>
      </c>
      <c r="E439" s="30" t="n">
        <f aca="false">'6'!F576</f>
        <v>50</v>
      </c>
    </row>
    <row r="440" s="27" customFormat="true" ht="33.75" hidden="true" customHeight="false" outlineLevel="0" collapsed="false">
      <c r="A440" s="20" t="s">
        <v>402</v>
      </c>
      <c r="B440" s="20" t="s">
        <v>421</v>
      </c>
      <c r="C440" s="20" t="s">
        <v>24</v>
      </c>
      <c r="D440" s="33" t="s">
        <v>422</v>
      </c>
      <c r="E440" s="41" t="n">
        <f aca="false">E442+E443+E441</f>
        <v>0</v>
      </c>
    </row>
    <row r="441" s="27" customFormat="true" ht="56.25" hidden="true" customHeight="false" outlineLevel="0" collapsed="false">
      <c r="A441" s="17" t="s">
        <v>402</v>
      </c>
      <c r="B441" s="17" t="s">
        <v>421</v>
      </c>
      <c r="C441" s="17" t="s">
        <v>26</v>
      </c>
      <c r="D441" s="25" t="s">
        <v>27</v>
      </c>
      <c r="E441" s="30" t="n">
        <f aca="false">'6'!F578</f>
        <v>0</v>
      </c>
    </row>
    <row r="442" s="27" customFormat="true" ht="22.5" hidden="true" customHeight="false" outlineLevel="0" collapsed="false">
      <c r="A442" s="17" t="s">
        <v>402</v>
      </c>
      <c r="B442" s="17" t="s">
        <v>421</v>
      </c>
      <c r="C442" s="17" t="s">
        <v>34</v>
      </c>
      <c r="D442" s="25" t="s">
        <v>35</v>
      </c>
      <c r="E442" s="30" t="n">
        <f aca="false">'6'!F579</f>
        <v>0</v>
      </c>
    </row>
    <row r="443" s="27" customFormat="true" ht="33.75" hidden="true" customHeight="false" outlineLevel="0" collapsed="false">
      <c r="A443" s="17" t="s">
        <v>402</v>
      </c>
      <c r="B443" s="17" t="s">
        <v>421</v>
      </c>
      <c r="C443" s="17" t="s">
        <v>310</v>
      </c>
      <c r="D443" s="25" t="s">
        <v>311</v>
      </c>
      <c r="E443" s="30" t="n">
        <f aca="false">'6'!F580</f>
        <v>0</v>
      </c>
    </row>
    <row r="444" s="27" customFormat="true" ht="22.5" hidden="true" customHeight="false" outlineLevel="0" collapsed="false">
      <c r="A444" s="20" t="s">
        <v>402</v>
      </c>
      <c r="B444" s="20" t="s">
        <v>423</v>
      </c>
      <c r="C444" s="20" t="s">
        <v>24</v>
      </c>
      <c r="D444" s="33" t="s">
        <v>424</v>
      </c>
      <c r="E444" s="41" t="n">
        <f aca="false">E445</f>
        <v>0</v>
      </c>
    </row>
    <row r="445" s="27" customFormat="true" ht="22.5" hidden="true" customHeight="false" outlineLevel="0" collapsed="false">
      <c r="A445" s="17" t="s">
        <v>402</v>
      </c>
      <c r="B445" s="17" t="s">
        <v>423</v>
      </c>
      <c r="C445" s="17" t="s">
        <v>34</v>
      </c>
      <c r="D445" s="25" t="s">
        <v>35</v>
      </c>
      <c r="E445" s="30" t="n">
        <v>0</v>
      </c>
    </row>
    <row r="446" s="27" customFormat="true" ht="33.75" hidden="true" customHeight="false" outlineLevel="0" collapsed="false">
      <c r="A446" s="20" t="s">
        <v>402</v>
      </c>
      <c r="B446" s="20" t="s">
        <v>359</v>
      </c>
      <c r="C446" s="20" t="s">
        <v>24</v>
      </c>
      <c r="D446" s="33" t="s">
        <v>360</v>
      </c>
      <c r="E446" s="41" t="n">
        <f aca="false">E447</f>
        <v>0</v>
      </c>
    </row>
    <row r="447" s="27" customFormat="true" ht="12.75" hidden="true" customHeight="false" outlineLevel="0" collapsed="false">
      <c r="A447" s="17" t="s">
        <v>402</v>
      </c>
      <c r="B447" s="17" t="s">
        <v>359</v>
      </c>
      <c r="C447" s="17"/>
      <c r="D447" s="25"/>
      <c r="E447" s="30" t="n">
        <f aca="false">'6'!F584</f>
        <v>0</v>
      </c>
    </row>
    <row r="448" s="27" customFormat="true" ht="22.5" hidden="false" customHeight="false" outlineLevel="0" collapsed="false">
      <c r="A448" s="20" t="s">
        <v>402</v>
      </c>
      <c r="B448" s="20" t="s">
        <v>425</v>
      </c>
      <c r="C448" s="20" t="s">
        <v>24</v>
      </c>
      <c r="D448" s="33" t="s">
        <v>426</v>
      </c>
      <c r="E448" s="41" t="n">
        <f aca="false">E449</f>
        <v>29146</v>
      </c>
    </row>
    <row r="449" s="27" customFormat="true" ht="22.5" hidden="false" customHeight="false" outlineLevel="0" collapsed="false">
      <c r="A449" s="17" t="s">
        <v>402</v>
      </c>
      <c r="B449" s="17" t="s">
        <v>425</v>
      </c>
      <c r="C449" s="17" t="s">
        <v>34</v>
      </c>
      <c r="D449" s="25" t="s">
        <v>35</v>
      </c>
      <c r="E449" s="30" t="n">
        <f aca="false">'6'!F586</f>
        <v>29146</v>
      </c>
    </row>
    <row r="450" customFormat="false" ht="12.75" hidden="false" customHeight="false" outlineLevel="0" collapsed="false">
      <c r="A450" s="42" t="s">
        <v>427</v>
      </c>
      <c r="B450" s="42"/>
      <c r="C450" s="42"/>
      <c r="D450" s="63" t="s">
        <v>428</v>
      </c>
      <c r="E450" s="45" t="n">
        <f aca="false">E451+E488</f>
        <v>28433.37</v>
      </c>
    </row>
    <row r="451" customFormat="false" ht="12.75" hidden="false" customHeight="false" outlineLevel="0" collapsed="false">
      <c r="A451" s="16" t="s">
        <v>429</v>
      </c>
      <c r="B451" s="16"/>
      <c r="C451" s="16"/>
      <c r="D451" s="18" t="s">
        <v>430</v>
      </c>
      <c r="E451" s="19" t="n">
        <f aca="false">E452+E464+E471+E482+E486+E484</f>
        <v>13352.07</v>
      </c>
    </row>
    <row r="452" customFormat="false" ht="22.5" hidden="true" customHeight="false" outlineLevel="0" collapsed="false">
      <c r="A452" s="20" t="s">
        <v>429</v>
      </c>
      <c r="B452" s="20" t="s">
        <v>431</v>
      </c>
      <c r="C452" s="20" t="s">
        <v>24</v>
      </c>
      <c r="D452" s="33" t="s">
        <v>432</v>
      </c>
      <c r="E452" s="28" t="n">
        <f aca="false">E457+E455+E453</f>
        <v>0</v>
      </c>
    </row>
    <row r="453" customFormat="false" ht="56.25" hidden="true" customHeight="false" outlineLevel="0" collapsed="false">
      <c r="A453" s="20" t="s">
        <v>429</v>
      </c>
      <c r="B453" s="20" t="s">
        <v>433</v>
      </c>
      <c r="C453" s="20" t="s">
        <v>24</v>
      </c>
      <c r="D453" s="33" t="s">
        <v>434</v>
      </c>
      <c r="E453" s="28" t="n">
        <f aca="false">E454</f>
        <v>0</v>
      </c>
    </row>
    <row r="454" s="31" customFormat="true" ht="12.75" hidden="true" customHeight="false" outlineLevel="0" collapsed="false">
      <c r="A454" s="58" t="s">
        <v>429</v>
      </c>
      <c r="B454" s="58" t="s">
        <v>433</v>
      </c>
      <c r="C454" s="58" t="s">
        <v>284</v>
      </c>
      <c r="D454" s="59" t="s">
        <v>285</v>
      </c>
      <c r="E454" s="60" t="n">
        <f aca="false">'6'!F242</f>
        <v>0</v>
      </c>
    </row>
    <row r="455" customFormat="false" ht="22.5" hidden="true" customHeight="false" outlineLevel="0" collapsed="false">
      <c r="A455" s="20" t="s">
        <v>429</v>
      </c>
      <c r="B455" s="20" t="s">
        <v>435</v>
      </c>
      <c r="C455" s="20" t="s">
        <v>24</v>
      </c>
      <c r="D455" s="33" t="s">
        <v>37</v>
      </c>
      <c r="E455" s="28" t="n">
        <f aca="false">E456</f>
        <v>0</v>
      </c>
    </row>
    <row r="456" customFormat="false" ht="33.75" hidden="true" customHeight="false" outlineLevel="0" collapsed="false">
      <c r="A456" s="17" t="s">
        <v>429</v>
      </c>
      <c r="B456" s="17" t="s">
        <v>435</v>
      </c>
      <c r="C456" s="17" t="s">
        <v>310</v>
      </c>
      <c r="D456" s="23" t="s">
        <v>311</v>
      </c>
      <c r="E456" s="29" t="n">
        <f aca="false">'6'!F244</f>
        <v>0</v>
      </c>
    </row>
    <row r="457" customFormat="false" ht="22.5" hidden="true" customHeight="false" outlineLevel="0" collapsed="false">
      <c r="A457" s="20" t="s">
        <v>429</v>
      </c>
      <c r="B457" s="20" t="s">
        <v>436</v>
      </c>
      <c r="C457" s="20" t="s">
        <v>24</v>
      </c>
      <c r="D457" s="21" t="s">
        <v>139</v>
      </c>
      <c r="E457" s="28" t="n">
        <f aca="false">E458+E462</f>
        <v>0</v>
      </c>
    </row>
    <row r="458" customFormat="false" ht="45" hidden="true" customHeight="false" outlineLevel="0" collapsed="false">
      <c r="A458" s="20" t="s">
        <v>429</v>
      </c>
      <c r="B458" s="20" t="s">
        <v>437</v>
      </c>
      <c r="C458" s="20" t="s">
        <v>24</v>
      </c>
      <c r="D458" s="21" t="s">
        <v>438</v>
      </c>
      <c r="E458" s="28" t="n">
        <f aca="false">E461+E459+E460</f>
        <v>0</v>
      </c>
    </row>
    <row r="459" s="27" customFormat="true" ht="56.25" hidden="true" customHeight="false" outlineLevel="0" collapsed="false">
      <c r="A459" s="17" t="s">
        <v>429</v>
      </c>
      <c r="B459" s="17" t="s">
        <v>437</v>
      </c>
      <c r="C459" s="17" t="s">
        <v>26</v>
      </c>
      <c r="D459" s="25" t="s">
        <v>27</v>
      </c>
      <c r="E459" s="30" t="n">
        <f aca="false">'6'!F247</f>
        <v>0</v>
      </c>
    </row>
    <row r="460" s="27" customFormat="true" ht="22.5" hidden="true" customHeight="false" outlineLevel="0" collapsed="false">
      <c r="A460" s="17" t="s">
        <v>429</v>
      </c>
      <c r="B460" s="17" t="s">
        <v>437</v>
      </c>
      <c r="C460" s="17" t="s">
        <v>34</v>
      </c>
      <c r="D460" s="25" t="s">
        <v>35</v>
      </c>
      <c r="E460" s="30" t="n">
        <f aca="false">'6'!F248</f>
        <v>0</v>
      </c>
    </row>
    <row r="461" customFormat="false" ht="33.75" hidden="true" customHeight="false" outlineLevel="0" collapsed="false">
      <c r="A461" s="17" t="s">
        <v>429</v>
      </c>
      <c r="B461" s="17" t="s">
        <v>437</v>
      </c>
      <c r="C461" s="17" t="s">
        <v>310</v>
      </c>
      <c r="D461" s="23" t="s">
        <v>311</v>
      </c>
      <c r="E461" s="29" t="n">
        <f aca="false">'6'!F249</f>
        <v>0</v>
      </c>
    </row>
    <row r="462" customFormat="false" ht="67.5" hidden="true" customHeight="false" outlineLevel="0" collapsed="false">
      <c r="A462" s="20" t="s">
        <v>429</v>
      </c>
      <c r="B462" s="20" t="s">
        <v>439</v>
      </c>
      <c r="C462" s="20" t="s">
        <v>24</v>
      </c>
      <c r="D462" s="33" t="s">
        <v>440</v>
      </c>
      <c r="E462" s="28" t="n">
        <f aca="false">E463</f>
        <v>0</v>
      </c>
    </row>
    <row r="463" customFormat="false" ht="33.75" hidden="true" customHeight="false" outlineLevel="0" collapsed="false">
      <c r="A463" s="17" t="s">
        <v>429</v>
      </c>
      <c r="B463" s="17" t="s">
        <v>439</v>
      </c>
      <c r="C463" s="17" t="s">
        <v>310</v>
      </c>
      <c r="D463" s="23" t="s">
        <v>311</v>
      </c>
      <c r="E463" s="29" t="n">
        <f aca="false">'6'!F251</f>
        <v>0</v>
      </c>
    </row>
    <row r="464" customFormat="false" ht="12.75" hidden="false" customHeight="false" outlineLevel="0" collapsed="false">
      <c r="A464" s="20" t="s">
        <v>429</v>
      </c>
      <c r="B464" s="20" t="s">
        <v>441</v>
      </c>
      <c r="C464" s="20" t="s">
        <v>24</v>
      </c>
      <c r="D464" s="21" t="s">
        <v>442</v>
      </c>
      <c r="E464" s="28" t="n">
        <f aca="false">E465</f>
        <v>597.02</v>
      </c>
    </row>
    <row r="465" customFormat="false" ht="22.5" hidden="false" customHeight="false" outlineLevel="0" collapsed="false">
      <c r="A465" s="20" t="s">
        <v>429</v>
      </c>
      <c r="B465" s="20" t="s">
        <v>443</v>
      </c>
      <c r="C465" s="20" t="s">
        <v>24</v>
      </c>
      <c r="D465" s="21" t="s">
        <v>139</v>
      </c>
      <c r="E465" s="28" t="n">
        <f aca="false">E466+E469</f>
        <v>597.02</v>
      </c>
    </row>
    <row r="466" customFormat="false" ht="22.5" hidden="false" customHeight="false" outlineLevel="0" collapsed="false">
      <c r="A466" s="20" t="s">
        <v>429</v>
      </c>
      <c r="B466" s="20" t="s">
        <v>444</v>
      </c>
      <c r="C466" s="20" t="s">
        <v>24</v>
      </c>
      <c r="D466" s="21" t="s">
        <v>445</v>
      </c>
      <c r="E466" s="28" t="n">
        <f aca="false">E467+E468</f>
        <v>597.02</v>
      </c>
    </row>
    <row r="467" s="31" customFormat="true" ht="56.25" hidden="false" customHeight="false" outlineLevel="0" collapsed="false">
      <c r="A467" s="17" t="s">
        <v>429</v>
      </c>
      <c r="B467" s="17" t="s">
        <v>444</v>
      </c>
      <c r="C467" s="17" t="s">
        <v>26</v>
      </c>
      <c r="D467" s="23" t="s">
        <v>27</v>
      </c>
      <c r="E467" s="30" t="n">
        <f aca="false">'6'!F255</f>
        <v>597.02</v>
      </c>
    </row>
    <row r="468" s="31" customFormat="true" ht="22.5" hidden="false" customHeight="false" outlineLevel="0" collapsed="false">
      <c r="A468" s="17" t="s">
        <v>429</v>
      </c>
      <c r="B468" s="17" t="s">
        <v>444</v>
      </c>
      <c r="C468" s="17" t="s">
        <v>34</v>
      </c>
      <c r="D468" s="23" t="s">
        <v>35</v>
      </c>
      <c r="E468" s="30" t="n">
        <f aca="false">'6'!F256</f>
        <v>0</v>
      </c>
    </row>
    <row r="469" customFormat="false" ht="45" hidden="true" customHeight="false" outlineLevel="0" collapsed="false">
      <c r="A469" s="20" t="s">
        <v>429</v>
      </c>
      <c r="B469" s="20" t="s">
        <v>446</v>
      </c>
      <c r="C469" s="20" t="s">
        <v>24</v>
      </c>
      <c r="D469" s="21" t="s">
        <v>447</v>
      </c>
      <c r="E469" s="28" t="n">
        <f aca="false">E470</f>
        <v>0</v>
      </c>
    </row>
    <row r="470" customFormat="false" ht="12.75" hidden="true" customHeight="false" outlineLevel="0" collapsed="false">
      <c r="A470" s="17" t="s">
        <v>429</v>
      </c>
      <c r="B470" s="17" t="s">
        <v>446</v>
      </c>
      <c r="C470" s="17" t="s">
        <v>284</v>
      </c>
      <c r="D470" s="23" t="s">
        <v>285</v>
      </c>
      <c r="E470" s="29" t="n">
        <f aca="false">'6'!F258</f>
        <v>0</v>
      </c>
    </row>
    <row r="471" customFormat="false" ht="12.75" hidden="false" customHeight="false" outlineLevel="0" collapsed="false">
      <c r="A471" s="20" t="s">
        <v>429</v>
      </c>
      <c r="B471" s="20" t="s">
        <v>448</v>
      </c>
      <c r="C471" s="20" t="s">
        <v>24</v>
      </c>
      <c r="D471" s="21" t="s">
        <v>449</v>
      </c>
      <c r="E471" s="28" t="n">
        <f aca="false">E474+E472</f>
        <v>12755.05</v>
      </c>
    </row>
    <row r="472" customFormat="false" ht="22.5" hidden="false" customHeight="false" outlineLevel="0" collapsed="false">
      <c r="A472" s="20" t="s">
        <v>429</v>
      </c>
      <c r="B472" s="20" t="s">
        <v>450</v>
      </c>
      <c r="C472" s="20" t="s">
        <v>24</v>
      </c>
      <c r="D472" s="21" t="s">
        <v>37</v>
      </c>
      <c r="E472" s="28" t="n">
        <f aca="false">E473</f>
        <v>23</v>
      </c>
    </row>
    <row r="473" customFormat="false" ht="12.75" hidden="false" customHeight="false" outlineLevel="0" collapsed="false">
      <c r="A473" s="17" t="s">
        <v>429</v>
      </c>
      <c r="B473" s="17" t="s">
        <v>450</v>
      </c>
      <c r="C473" s="17" t="s">
        <v>38</v>
      </c>
      <c r="D473" s="23" t="s">
        <v>39</v>
      </c>
      <c r="E473" s="29" t="n">
        <f aca="false">'6'!F261</f>
        <v>23</v>
      </c>
    </row>
    <row r="474" customFormat="false" ht="22.5" hidden="false" customHeight="false" outlineLevel="0" collapsed="false">
      <c r="A474" s="20" t="s">
        <v>429</v>
      </c>
      <c r="B474" s="20" t="s">
        <v>451</v>
      </c>
      <c r="C474" s="20" t="s">
        <v>24</v>
      </c>
      <c r="D474" s="21" t="s">
        <v>139</v>
      </c>
      <c r="E474" s="28" t="n">
        <f aca="false">E475+E480+E478</f>
        <v>12732.05</v>
      </c>
    </row>
    <row r="475" customFormat="false" ht="22.5" hidden="false" customHeight="false" outlineLevel="0" collapsed="false">
      <c r="A475" s="20" t="s">
        <v>429</v>
      </c>
      <c r="B475" s="20" t="s">
        <v>452</v>
      </c>
      <c r="C475" s="20" t="s">
        <v>24</v>
      </c>
      <c r="D475" s="21" t="s">
        <v>453</v>
      </c>
      <c r="E475" s="28" t="n">
        <f aca="false">E476+E477</f>
        <v>12721.75</v>
      </c>
    </row>
    <row r="476" s="31" customFormat="true" ht="56.25" hidden="false" customHeight="false" outlineLevel="0" collapsed="false">
      <c r="A476" s="17" t="s">
        <v>429</v>
      </c>
      <c r="B476" s="17" t="s">
        <v>452</v>
      </c>
      <c r="C476" s="17" t="s">
        <v>26</v>
      </c>
      <c r="D476" s="23" t="s">
        <v>27</v>
      </c>
      <c r="E476" s="30" t="n">
        <f aca="false">'6'!F264</f>
        <v>11150.04</v>
      </c>
    </row>
    <row r="477" s="31" customFormat="true" ht="22.5" hidden="false" customHeight="false" outlineLevel="0" collapsed="false">
      <c r="A477" s="17" t="s">
        <v>429</v>
      </c>
      <c r="B477" s="17" t="s">
        <v>452</v>
      </c>
      <c r="C477" s="17" t="s">
        <v>34</v>
      </c>
      <c r="D477" s="23" t="s">
        <v>35</v>
      </c>
      <c r="E477" s="30" t="n">
        <f aca="false">'6'!F265</f>
        <v>1571.71</v>
      </c>
    </row>
    <row r="478" customFormat="false" ht="33.75" hidden="false" customHeight="false" outlineLevel="0" collapsed="false">
      <c r="A478" s="20" t="s">
        <v>429</v>
      </c>
      <c r="B478" s="20" t="s">
        <v>454</v>
      </c>
      <c r="C478" s="20" t="s">
        <v>24</v>
      </c>
      <c r="D478" s="21" t="s">
        <v>455</v>
      </c>
      <c r="E478" s="28" t="n">
        <f aca="false">E479</f>
        <v>10.3</v>
      </c>
    </row>
    <row r="479" customFormat="false" ht="22.5" hidden="false" customHeight="false" outlineLevel="0" collapsed="false">
      <c r="A479" s="17" t="s">
        <v>429</v>
      </c>
      <c r="B479" s="17" t="s">
        <v>454</v>
      </c>
      <c r="C479" s="17" t="s">
        <v>34</v>
      </c>
      <c r="D479" s="23" t="s">
        <v>35</v>
      </c>
      <c r="E479" s="29" t="n">
        <f aca="false">'6'!F267</f>
        <v>10.3</v>
      </c>
    </row>
    <row r="480" customFormat="false" ht="56.25" hidden="true" customHeight="true" outlineLevel="0" collapsed="false">
      <c r="A480" s="20" t="s">
        <v>429</v>
      </c>
      <c r="B480" s="20" t="s">
        <v>456</v>
      </c>
      <c r="C480" s="20" t="s">
        <v>24</v>
      </c>
      <c r="D480" s="21" t="s">
        <v>327</v>
      </c>
      <c r="E480" s="28" t="n">
        <f aca="false">E481</f>
        <v>0</v>
      </c>
    </row>
    <row r="481" customFormat="false" ht="12.75" hidden="true" customHeight="true" outlineLevel="0" collapsed="false">
      <c r="A481" s="17" t="s">
        <v>429</v>
      </c>
      <c r="B481" s="17" t="s">
        <v>456</v>
      </c>
      <c r="C481" s="17" t="s">
        <v>284</v>
      </c>
      <c r="D481" s="23" t="s">
        <v>285</v>
      </c>
      <c r="E481" s="29" t="n">
        <f aca="false">'6'!F269</f>
        <v>0</v>
      </c>
    </row>
    <row r="482" customFormat="false" ht="22.5" hidden="true" customHeight="true" outlineLevel="0" collapsed="false">
      <c r="A482" s="20" t="s">
        <v>429</v>
      </c>
      <c r="B482" s="20" t="s">
        <v>457</v>
      </c>
      <c r="C482" s="20" t="s">
        <v>24</v>
      </c>
      <c r="D482" s="21" t="s">
        <v>458</v>
      </c>
      <c r="E482" s="28" t="n">
        <f aca="false">E483</f>
        <v>0</v>
      </c>
    </row>
    <row r="483" customFormat="false" ht="22.5" hidden="true" customHeight="true" outlineLevel="0" collapsed="false">
      <c r="A483" s="17" t="s">
        <v>429</v>
      </c>
      <c r="B483" s="17" t="s">
        <v>457</v>
      </c>
      <c r="C483" s="17" t="s">
        <v>52</v>
      </c>
      <c r="D483" s="23" t="s">
        <v>53</v>
      </c>
      <c r="E483" s="29" t="n">
        <v>0</v>
      </c>
    </row>
    <row r="484" customFormat="false" ht="67.5" hidden="true" customHeight="true" outlineLevel="0" collapsed="false">
      <c r="A484" s="20" t="s">
        <v>429</v>
      </c>
      <c r="B484" s="20" t="s">
        <v>459</v>
      </c>
      <c r="C484" s="20" t="s">
        <v>24</v>
      </c>
      <c r="D484" s="21" t="s">
        <v>460</v>
      </c>
      <c r="E484" s="28" t="n">
        <f aca="false">E485</f>
        <v>0</v>
      </c>
    </row>
    <row r="485" customFormat="false" ht="12.75" hidden="true" customHeight="true" outlineLevel="0" collapsed="false">
      <c r="A485" s="17" t="s">
        <v>429</v>
      </c>
      <c r="B485" s="17" t="s">
        <v>459</v>
      </c>
      <c r="C485" s="17" t="s">
        <v>52</v>
      </c>
      <c r="D485" s="25" t="s">
        <v>104</v>
      </c>
      <c r="E485" s="29" t="n">
        <f aca="false">'6'!F862</f>
        <v>0</v>
      </c>
    </row>
    <row r="486" customFormat="false" ht="56.25" hidden="true" customHeight="true" outlineLevel="0" collapsed="false">
      <c r="A486" s="20" t="s">
        <v>429</v>
      </c>
      <c r="B486" s="20" t="s">
        <v>246</v>
      </c>
      <c r="C486" s="20" t="s">
        <v>24</v>
      </c>
      <c r="D486" s="33" t="s">
        <v>247</v>
      </c>
      <c r="E486" s="28" t="n">
        <f aca="false">E487</f>
        <v>0</v>
      </c>
    </row>
    <row r="487" customFormat="false" ht="56.25" hidden="true" customHeight="true" outlineLevel="0" collapsed="false">
      <c r="A487" s="17" t="s">
        <v>429</v>
      </c>
      <c r="B487" s="17" t="s">
        <v>246</v>
      </c>
      <c r="C487" s="17" t="s">
        <v>132</v>
      </c>
      <c r="D487" s="25" t="s">
        <v>133</v>
      </c>
      <c r="E487" s="29" t="n">
        <v>0</v>
      </c>
    </row>
    <row r="488" customFormat="false" ht="21.75" hidden="false" customHeight="false" outlineLevel="0" collapsed="false">
      <c r="A488" s="16" t="s">
        <v>461</v>
      </c>
      <c r="B488" s="16"/>
      <c r="C488" s="16"/>
      <c r="D488" s="34" t="s">
        <v>462</v>
      </c>
      <c r="E488" s="19" t="n">
        <f aca="false">E489+E492+E502</f>
        <v>15081.3</v>
      </c>
    </row>
    <row r="489" customFormat="false" ht="12.75" hidden="false" customHeight="false" outlineLevel="0" collapsed="false">
      <c r="A489" s="20" t="s">
        <v>461</v>
      </c>
      <c r="B489" s="20" t="s">
        <v>30</v>
      </c>
      <c r="C489" s="20" t="s">
        <v>24</v>
      </c>
      <c r="D489" s="21" t="s">
        <v>31</v>
      </c>
      <c r="E489" s="28" t="n">
        <f aca="false">E490</f>
        <v>853.58</v>
      </c>
    </row>
    <row r="490" customFormat="false" ht="22.5" hidden="false" customHeight="false" outlineLevel="0" collapsed="false">
      <c r="A490" s="20" t="s">
        <v>461</v>
      </c>
      <c r="B490" s="20" t="s">
        <v>32</v>
      </c>
      <c r="C490" s="20" t="s">
        <v>24</v>
      </c>
      <c r="D490" s="21" t="s">
        <v>33</v>
      </c>
      <c r="E490" s="28" t="n">
        <f aca="false">E491</f>
        <v>853.58</v>
      </c>
    </row>
    <row r="491" s="27" customFormat="true" ht="56.25" hidden="false" customHeight="false" outlineLevel="0" collapsed="false">
      <c r="A491" s="17" t="s">
        <v>461</v>
      </c>
      <c r="B491" s="17" t="s">
        <v>32</v>
      </c>
      <c r="C491" s="17" t="s">
        <v>26</v>
      </c>
      <c r="D491" s="25" t="s">
        <v>27</v>
      </c>
      <c r="E491" s="30" t="n">
        <f aca="false">'6'!F275</f>
        <v>853.58</v>
      </c>
    </row>
    <row r="492" customFormat="false" ht="67.5" hidden="false" customHeight="false" outlineLevel="0" collapsed="false">
      <c r="A492" s="20" t="s">
        <v>461</v>
      </c>
      <c r="B492" s="20" t="s">
        <v>363</v>
      </c>
      <c r="C492" s="20" t="s">
        <v>24</v>
      </c>
      <c r="D492" s="21" t="s">
        <v>364</v>
      </c>
      <c r="E492" s="28" t="n">
        <f aca="false">E495+E493</f>
        <v>13314.72</v>
      </c>
    </row>
    <row r="493" customFormat="false" ht="22.5" hidden="false" customHeight="false" outlineLevel="0" collapsed="false">
      <c r="A493" s="20" t="s">
        <v>461</v>
      </c>
      <c r="B493" s="20" t="s">
        <v>405</v>
      </c>
      <c r="C493" s="20" t="s">
        <v>24</v>
      </c>
      <c r="D493" s="21" t="s">
        <v>37</v>
      </c>
      <c r="E493" s="28" t="n">
        <f aca="false">E494</f>
        <v>51.4</v>
      </c>
    </row>
    <row r="494" customFormat="false" ht="12.75" hidden="false" customHeight="false" outlineLevel="0" collapsed="false">
      <c r="A494" s="17" t="s">
        <v>461</v>
      </c>
      <c r="B494" s="17" t="s">
        <v>405</v>
      </c>
      <c r="C494" s="17" t="s">
        <v>38</v>
      </c>
      <c r="D494" s="23" t="s">
        <v>39</v>
      </c>
      <c r="E494" s="29" t="n">
        <f aca="false">'6'!F280</f>
        <v>51.4</v>
      </c>
    </row>
    <row r="495" customFormat="false" ht="22.5" hidden="false" customHeight="false" outlineLevel="0" collapsed="false">
      <c r="A495" s="20" t="s">
        <v>461</v>
      </c>
      <c r="B495" s="40" t="s">
        <v>365</v>
      </c>
      <c r="C495" s="20" t="s">
        <v>24</v>
      </c>
      <c r="D495" s="21" t="s">
        <v>139</v>
      </c>
      <c r="E495" s="28" t="n">
        <f aca="false">E496+E499</f>
        <v>13263.32</v>
      </c>
    </row>
    <row r="496" customFormat="false" ht="78.75" hidden="false" customHeight="false" outlineLevel="0" collapsed="false">
      <c r="A496" s="20" t="s">
        <v>461</v>
      </c>
      <c r="B496" s="40" t="s">
        <v>366</v>
      </c>
      <c r="C496" s="20" t="s">
        <v>24</v>
      </c>
      <c r="D496" s="21" t="s">
        <v>406</v>
      </c>
      <c r="E496" s="28" t="n">
        <f aca="false">E497+E498</f>
        <v>3008.22</v>
      </c>
    </row>
    <row r="497" s="27" customFormat="true" ht="56.25" hidden="false" customHeight="false" outlineLevel="0" collapsed="false">
      <c r="A497" s="17" t="s">
        <v>461</v>
      </c>
      <c r="B497" s="17" t="s">
        <v>366</v>
      </c>
      <c r="C497" s="17" t="s">
        <v>26</v>
      </c>
      <c r="D497" s="25" t="s">
        <v>27</v>
      </c>
      <c r="E497" s="30" t="n">
        <f aca="false">'6'!F283</f>
        <v>2523.32</v>
      </c>
    </row>
    <row r="498" s="27" customFormat="true" ht="22.5" hidden="false" customHeight="false" outlineLevel="0" collapsed="false">
      <c r="A498" s="17" t="s">
        <v>461</v>
      </c>
      <c r="B498" s="17" t="s">
        <v>366</v>
      </c>
      <c r="C498" s="17" t="s">
        <v>34</v>
      </c>
      <c r="D498" s="25" t="s">
        <v>35</v>
      </c>
      <c r="E498" s="30" t="n">
        <f aca="false">'6'!F284</f>
        <v>484.9</v>
      </c>
    </row>
    <row r="499" customFormat="false" ht="78.75" hidden="false" customHeight="false" outlineLevel="0" collapsed="false">
      <c r="A499" s="20" t="s">
        <v>461</v>
      </c>
      <c r="B499" s="20" t="s">
        <v>463</v>
      </c>
      <c r="C499" s="20" t="s">
        <v>24</v>
      </c>
      <c r="D499" s="33" t="s">
        <v>464</v>
      </c>
      <c r="E499" s="28" t="n">
        <f aca="false">E500+E501</f>
        <v>10255.1</v>
      </c>
    </row>
    <row r="500" customFormat="false" ht="56.25" hidden="false" customHeight="false" outlineLevel="0" collapsed="false">
      <c r="A500" s="17" t="s">
        <v>461</v>
      </c>
      <c r="B500" s="17" t="s">
        <v>463</v>
      </c>
      <c r="C500" s="17" t="s">
        <v>26</v>
      </c>
      <c r="D500" s="23" t="s">
        <v>27</v>
      </c>
      <c r="E500" s="29" t="n">
        <f aca="false">'6'!F286</f>
        <v>8723.46</v>
      </c>
    </row>
    <row r="501" customFormat="false" ht="22.5" hidden="false" customHeight="false" outlineLevel="0" collapsed="false">
      <c r="A501" s="17" t="s">
        <v>461</v>
      </c>
      <c r="B501" s="17" t="s">
        <v>463</v>
      </c>
      <c r="C501" s="17" t="s">
        <v>34</v>
      </c>
      <c r="D501" s="25" t="s">
        <v>35</v>
      </c>
      <c r="E501" s="29" t="n">
        <f aca="false">'6'!F287</f>
        <v>1531.64</v>
      </c>
    </row>
    <row r="502" s="27" customFormat="true" ht="22.5" hidden="false" customHeight="false" outlineLevel="0" collapsed="false">
      <c r="A502" s="20" t="s">
        <v>461</v>
      </c>
      <c r="B502" s="20" t="s">
        <v>82</v>
      </c>
      <c r="C502" s="20" t="s">
        <v>24</v>
      </c>
      <c r="D502" s="33" t="s">
        <v>83</v>
      </c>
      <c r="E502" s="41" t="n">
        <f aca="false">E507+E509+E513+E511+E505+E515+E517+E503</f>
        <v>913</v>
      </c>
    </row>
    <row r="503" s="27" customFormat="true" ht="33.75" hidden="false" customHeight="false" outlineLevel="0" collapsed="false">
      <c r="A503" s="51" t="s">
        <v>461</v>
      </c>
      <c r="B503" s="51" t="s">
        <v>416</v>
      </c>
      <c r="C503" s="51" t="s">
        <v>24</v>
      </c>
      <c r="D503" s="21" t="s">
        <v>417</v>
      </c>
      <c r="E503" s="41" t="n">
        <f aca="false">E504</f>
        <v>13</v>
      </c>
    </row>
    <row r="504" s="27" customFormat="true" ht="22.5" hidden="false" customHeight="false" outlineLevel="0" collapsed="false">
      <c r="A504" s="64" t="s">
        <v>461</v>
      </c>
      <c r="B504" s="64" t="s">
        <v>416</v>
      </c>
      <c r="C504" s="64" t="s">
        <v>34</v>
      </c>
      <c r="D504" s="25" t="s">
        <v>35</v>
      </c>
      <c r="E504" s="41" t="n">
        <f aca="false">'6'!F290</f>
        <v>13</v>
      </c>
    </row>
    <row r="505" s="27" customFormat="true" ht="22.5" hidden="false" customHeight="false" outlineLevel="0" collapsed="false">
      <c r="A505" s="20" t="s">
        <v>461</v>
      </c>
      <c r="B505" s="20" t="s">
        <v>465</v>
      </c>
      <c r="C505" s="20" t="s">
        <v>24</v>
      </c>
      <c r="D505" s="33" t="s">
        <v>466</v>
      </c>
      <c r="E505" s="41" t="n">
        <f aca="false">E506</f>
        <v>500</v>
      </c>
    </row>
    <row r="506" s="27" customFormat="true" ht="22.5" hidden="false" customHeight="false" outlineLevel="0" collapsed="false">
      <c r="A506" s="17" t="s">
        <v>461</v>
      </c>
      <c r="B506" s="17" t="s">
        <v>465</v>
      </c>
      <c r="C506" s="17" t="s">
        <v>34</v>
      </c>
      <c r="D506" s="25" t="s">
        <v>35</v>
      </c>
      <c r="E506" s="30" t="n">
        <f aca="false">'6'!F292</f>
        <v>500</v>
      </c>
    </row>
    <row r="507" s="27" customFormat="true" ht="33.75" hidden="true" customHeight="false" outlineLevel="0" collapsed="false">
      <c r="A507" s="20" t="s">
        <v>461</v>
      </c>
      <c r="B507" s="20" t="s">
        <v>467</v>
      </c>
      <c r="C507" s="20" t="s">
        <v>24</v>
      </c>
      <c r="D507" s="33" t="s">
        <v>468</v>
      </c>
      <c r="E507" s="41" t="n">
        <f aca="false">E508</f>
        <v>0</v>
      </c>
    </row>
    <row r="508" s="27" customFormat="true" ht="22.5" hidden="true" customHeight="false" outlineLevel="0" collapsed="false">
      <c r="A508" s="17" t="s">
        <v>461</v>
      </c>
      <c r="B508" s="17" t="s">
        <v>467</v>
      </c>
      <c r="C508" s="17" t="s">
        <v>34</v>
      </c>
      <c r="D508" s="25" t="s">
        <v>35</v>
      </c>
      <c r="E508" s="30" t="n">
        <f aca="false">'6'!F294</f>
        <v>0</v>
      </c>
    </row>
    <row r="509" s="27" customFormat="true" ht="22.5" hidden="true" customHeight="false" outlineLevel="0" collapsed="false">
      <c r="A509" s="20" t="s">
        <v>461</v>
      </c>
      <c r="B509" s="20" t="s">
        <v>469</v>
      </c>
      <c r="C509" s="20" t="s">
        <v>24</v>
      </c>
      <c r="D509" s="33" t="s">
        <v>470</v>
      </c>
      <c r="E509" s="41" t="n">
        <f aca="false">E510</f>
        <v>0</v>
      </c>
    </row>
    <row r="510" s="27" customFormat="true" ht="33.75" hidden="true" customHeight="false" outlineLevel="0" collapsed="false">
      <c r="A510" s="17" t="s">
        <v>461</v>
      </c>
      <c r="B510" s="17" t="s">
        <v>469</v>
      </c>
      <c r="C510" s="17" t="s">
        <v>310</v>
      </c>
      <c r="D510" s="25" t="s">
        <v>311</v>
      </c>
      <c r="E510" s="30" t="n">
        <f aca="false">'6'!F296</f>
        <v>0</v>
      </c>
    </row>
    <row r="511" s="27" customFormat="true" ht="33.75" hidden="true" customHeight="false" outlineLevel="0" collapsed="false">
      <c r="A511" s="20" t="s">
        <v>461</v>
      </c>
      <c r="B511" s="20" t="s">
        <v>471</v>
      </c>
      <c r="C511" s="20" t="s">
        <v>24</v>
      </c>
      <c r="D511" s="33" t="s">
        <v>472</v>
      </c>
      <c r="E511" s="41" t="n">
        <f aca="false">E512</f>
        <v>0</v>
      </c>
    </row>
    <row r="512" s="27" customFormat="true" ht="22.5" hidden="true" customHeight="false" outlineLevel="0" collapsed="false">
      <c r="A512" s="17" t="s">
        <v>461</v>
      </c>
      <c r="B512" s="17" t="s">
        <v>471</v>
      </c>
      <c r="C512" s="17" t="s">
        <v>34</v>
      </c>
      <c r="D512" s="25" t="s">
        <v>35</v>
      </c>
      <c r="E512" s="30" t="n">
        <f aca="false">'6'!F298</f>
        <v>0</v>
      </c>
    </row>
    <row r="513" s="27" customFormat="true" ht="45" hidden="true" customHeight="false" outlineLevel="0" collapsed="false">
      <c r="A513" s="20" t="s">
        <v>461</v>
      </c>
      <c r="B513" s="20" t="s">
        <v>473</v>
      </c>
      <c r="C513" s="20" t="s">
        <v>24</v>
      </c>
      <c r="D513" s="33" t="s">
        <v>474</v>
      </c>
      <c r="E513" s="41" t="n">
        <f aca="false">E514</f>
        <v>0</v>
      </c>
    </row>
    <row r="514" s="27" customFormat="true" ht="33.75" hidden="true" customHeight="false" outlineLevel="0" collapsed="false">
      <c r="A514" s="17" t="s">
        <v>461</v>
      </c>
      <c r="B514" s="17" t="s">
        <v>473</v>
      </c>
      <c r="C514" s="17" t="s">
        <v>310</v>
      </c>
      <c r="D514" s="25" t="s">
        <v>311</v>
      </c>
      <c r="E514" s="30" t="n">
        <f aca="false">'6'!F300</f>
        <v>0</v>
      </c>
    </row>
    <row r="515" s="27" customFormat="true" ht="33.75" hidden="true" customHeight="false" outlineLevel="0" collapsed="false">
      <c r="A515" s="20" t="s">
        <v>461</v>
      </c>
      <c r="B515" s="20" t="s">
        <v>475</v>
      </c>
      <c r="C515" s="20" t="s">
        <v>24</v>
      </c>
      <c r="D515" s="33" t="s">
        <v>476</v>
      </c>
      <c r="E515" s="41" t="n">
        <f aca="false">E516</f>
        <v>0</v>
      </c>
    </row>
    <row r="516" s="27" customFormat="true" ht="22.5" hidden="true" customHeight="false" outlineLevel="0" collapsed="false">
      <c r="A516" s="17" t="s">
        <v>461</v>
      </c>
      <c r="B516" s="17" t="s">
        <v>475</v>
      </c>
      <c r="C516" s="17" t="s">
        <v>52</v>
      </c>
      <c r="D516" s="25" t="s">
        <v>35</v>
      </c>
      <c r="E516" s="30" t="n">
        <f aca="false">'6'!F302</f>
        <v>0</v>
      </c>
    </row>
    <row r="517" s="27" customFormat="true" ht="22.5" hidden="false" customHeight="false" outlineLevel="0" collapsed="false">
      <c r="A517" s="20" t="s">
        <v>461</v>
      </c>
      <c r="B517" s="20" t="s">
        <v>477</v>
      </c>
      <c r="C517" s="20" t="s">
        <v>24</v>
      </c>
      <c r="D517" s="33" t="s">
        <v>478</v>
      </c>
      <c r="E517" s="41" t="n">
        <f aca="false">E518</f>
        <v>400</v>
      </c>
    </row>
    <row r="518" s="27" customFormat="true" ht="22.5" hidden="false" customHeight="false" outlineLevel="0" collapsed="false">
      <c r="A518" s="17" t="s">
        <v>461</v>
      </c>
      <c r="B518" s="17" t="s">
        <v>477</v>
      </c>
      <c r="C518" s="17" t="s">
        <v>52</v>
      </c>
      <c r="D518" s="25" t="s">
        <v>35</v>
      </c>
      <c r="E518" s="30" t="n">
        <f aca="false">'6'!F304</f>
        <v>400</v>
      </c>
    </row>
    <row r="519" customFormat="false" ht="12.75" hidden="false" customHeight="false" outlineLevel="0" collapsed="false">
      <c r="A519" s="42" t="s">
        <v>479</v>
      </c>
      <c r="B519" s="42"/>
      <c r="C519" s="42"/>
      <c r="D519" s="44" t="s">
        <v>480</v>
      </c>
      <c r="E519" s="45" t="n">
        <f aca="false">E520+E526+E539+E544</f>
        <v>9075.3</v>
      </c>
    </row>
    <row r="520" customFormat="false" ht="12" hidden="false" customHeight="true" outlineLevel="0" collapsed="false">
      <c r="A520" s="16" t="s">
        <v>481</v>
      </c>
      <c r="B520" s="16"/>
      <c r="C520" s="16"/>
      <c r="D520" s="18" t="s">
        <v>482</v>
      </c>
      <c r="E520" s="19" t="n">
        <f aca="false">E521</f>
        <v>2617.52</v>
      </c>
    </row>
    <row r="521" customFormat="false" ht="33.75" hidden="false" customHeight="false" outlineLevel="0" collapsed="false">
      <c r="A521" s="20" t="s">
        <v>481</v>
      </c>
      <c r="B521" s="20" t="s">
        <v>483</v>
      </c>
      <c r="C521" s="20" t="s">
        <v>24</v>
      </c>
      <c r="D521" s="33" t="s">
        <v>484</v>
      </c>
      <c r="E521" s="28" t="n">
        <f aca="false">E522</f>
        <v>2617.52</v>
      </c>
    </row>
    <row r="522" customFormat="false" ht="45" hidden="false" customHeight="false" outlineLevel="0" collapsed="false">
      <c r="A522" s="20" t="s">
        <v>481</v>
      </c>
      <c r="B522" s="20" t="s">
        <v>485</v>
      </c>
      <c r="C522" s="20" t="s">
        <v>24</v>
      </c>
      <c r="D522" s="33" t="s">
        <v>486</v>
      </c>
      <c r="E522" s="28" t="n">
        <f aca="false">E523</f>
        <v>2617.52</v>
      </c>
    </row>
    <row r="523" customFormat="false" ht="135" hidden="false" customHeight="false" outlineLevel="0" collapsed="false">
      <c r="A523" s="20" t="s">
        <v>481</v>
      </c>
      <c r="B523" s="20" t="s">
        <v>487</v>
      </c>
      <c r="C523" s="20" t="s">
        <v>24</v>
      </c>
      <c r="D523" s="57" t="s">
        <v>488</v>
      </c>
      <c r="E523" s="28" t="n">
        <f aca="false">E524</f>
        <v>2617.52</v>
      </c>
    </row>
    <row r="524" customFormat="false" ht="112.5" hidden="false" customHeight="false" outlineLevel="0" collapsed="false">
      <c r="A524" s="20" t="s">
        <v>481</v>
      </c>
      <c r="B524" s="20" t="s">
        <v>489</v>
      </c>
      <c r="C524" s="20" t="s">
        <v>24</v>
      </c>
      <c r="D524" s="57" t="s">
        <v>490</v>
      </c>
      <c r="E524" s="28" t="n">
        <f aca="false">E525</f>
        <v>2617.52</v>
      </c>
    </row>
    <row r="525" customFormat="false" ht="33.75" hidden="false" customHeight="false" outlineLevel="0" collapsed="false">
      <c r="A525" s="17" t="s">
        <v>481</v>
      </c>
      <c r="B525" s="17" t="s">
        <v>489</v>
      </c>
      <c r="C525" s="17" t="s">
        <v>310</v>
      </c>
      <c r="D525" s="23" t="s">
        <v>311</v>
      </c>
      <c r="E525" s="29" t="n">
        <f aca="false">'6'!F150</f>
        <v>2617.52</v>
      </c>
    </row>
    <row r="526" customFormat="false" ht="12.75" hidden="false" customHeight="false" outlineLevel="0" collapsed="false">
      <c r="A526" s="16" t="s">
        <v>491</v>
      </c>
      <c r="B526" s="16"/>
      <c r="C526" s="16"/>
      <c r="D526" s="18" t="s">
        <v>492</v>
      </c>
      <c r="E526" s="19" t="n">
        <f aca="false">E527+E532+E536</f>
        <v>5345.18</v>
      </c>
    </row>
    <row r="527" customFormat="false" ht="33.75" hidden="false" customHeight="false" outlineLevel="0" collapsed="false">
      <c r="A527" s="20" t="s">
        <v>491</v>
      </c>
      <c r="B527" s="20" t="s">
        <v>483</v>
      </c>
      <c r="C527" s="20" t="s">
        <v>24</v>
      </c>
      <c r="D527" s="33" t="s">
        <v>484</v>
      </c>
      <c r="E527" s="19" t="n">
        <f aca="false">E528</f>
        <v>5345.18</v>
      </c>
    </row>
    <row r="528" customFormat="false" ht="45" hidden="false" customHeight="false" outlineLevel="0" collapsed="false">
      <c r="A528" s="17" t="s">
        <v>491</v>
      </c>
      <c r="B528" s="20" t="s">
        <v>485</v>
      </c>
      <c r="C528" s="20" t="s">
        <v>24</v>
      </c>
      <c r="D528" s="33" t="s">
        <v>486</v>
      </c>
      <c r="E528" s="28" t="n">
        <f aca="false">E529</f>
        <v>5345.18</v>
      </c>
    </row>
    <row r="529" customFormat="false" ht="135" hidden="false" customHeight="false" outlineLevel="0" collapsed="false">
      <c r="A529" s="17" t="s">
        <v>491</v>
      </c>
      <c r="B529" s="20" t="s">
        <v>487</v>
      </c>
      <c r="C529" s="20" t="s">
        <v>24</v>
      </c>
      <c r="D529" s="57" t="s">
        <v>493</v>
      </c>
      <c r="E529" s="28" t="n">
        <f aca="false">E530</f>
        <v>5345.18</v>
      </c>
    </row>
    <row r="530" customFormat="false" ht="112.5" hidden="false" customHeight="false" outlineLevel="0" collapsed="false">
      <c r="A530" s="17" t="s">
        <v>491</v>
      </c>
      <c r="B530" s="20" t="s">
        <v>489</v>
      </c>
      <c r="C530" s="20" t="s">
        <v>24</v>
      </c>
      <c r="D530" s="57" t="s">
        <v>490</v>
      </c>
      <c r="E530" s="28" t="n">
        <f aca="false">E531</f>
        <v>5345.18</v>
      </c>
    </row>
    <row r="531" customFormat="false" ht="33.75" hidden="false" customHeight="false" outlineLevel="0" collapsed="false">
      <c r="A531" s="17" t="s">
        <v>491</v>
      </c>
      <c r="B531" s="17" t="s">
        <v>489</v>
      </c>
      <c r="C531" s="17" t="s">
        <v>310</v>
      </c>
      <c r="D531" s="23" t="s">
        <v>311</v>
      </c>
      <c r="E531" s="29" t="n">
        <f aca="false">'6'!F153</f>
        <v>5345.18</v>
      </c>
    </row>
    <row r="532" customFormat="false" ht="12.75" hidden="true" customHeight="true" outlineLevel="0" collapsed="false">
      <c r="A532" s="20" t="s">
        <v>491</v>
      </c>
      <c r="B532" s="20" t="s">
        <v>494</v>
      </c>
      <c r="C532" s="20" t="s">
        <v>24</v>
      </c>
      <c r="D532" s="21" t="s">
        <v>495</v>
      </c>
      <c r="E532" s="28" t="n">
        <f aca="false">E533</f>
        <v>0</v>
      </c>
    </row>
    <row r="533" customFormat="false" ht="22.5" hidden="true" customHeight="true" outlineLevel="0" collapsed="false">
      <c r="A533" s="20" t="s">
        <v>491</v>
      </c>
      <c r="B533" s="20" t="s">
        <v>496</v>
      </c>
      <c r="C533" s="20" t="s">
        <v>24</v>
      </c>
      <c r="D533" s="21" t="s">
        <v>139</v>
      </c>
      <c r="E533" s="35" t="n">
        <f aca="false">E534</f>
        <v>0</v>
      </c>
    </row>
    <row r="534" customFormat="false" ht="22.5" hidden="true" customHeight="true" outlineLevel="0" collapsed="false">
      <c r="A534" s="20" t="s">
        <v>491</v>
      </c>
      <c r="B534" s="20" t="s">
        <v>497</v>
      </c>
      <c r="C534" s="20" t="s">
        <v>24</v>
      </c>
      <c r="D534" s="21" t="s">
        <v>498</v>
      </c>
      <c r="E534" s="36" t="n">
        <v>0</v>
      </c>
    </row>
    <row r="535" customFormat="false" ht="22.5" hidden="true" customHeight="true" outlineLevel="0" collapsed="false">
      <c r="A535" s="17" t="s">
        <v>491</v>
      </c>
      <c r="B535" s="17" t="s">
        <v>497</v>
      </c>
      <c r="C535" s="17" t="s">
        <v>284</v>
      </c>
      <c r="D535" s="23" t="s">
        <v>294</v>
      </c>
      <c r="E535" s="29"/>
    </row>
    <row r="536" customFormat="false" ht="22.5" hidden="true" customHeight="true" outlineLevel="0" collapsed="false">
      <c r="A536" s="20" t="s">
        <v>491</v>
      </c>
      <c r="B536" s="20" t="s">
        <v>499</v>
      </c>
      <c r="C536" s="20" t="s">
        <v>24</v>
      </c>
      <c r="D536" s="21" t="s">
        <v>500</v>
      </c>
      <c r="E536" s="28" t="n">
        <f aca="false">E537</f>
        <v>0</v>
      </c>
    </row>
    <row r="537" customFormat="false" ht="45" hidden="true" customHeight="true" outlineLevel="0" collapsed="false">
      <c r="A537" s="20" t="s">
        <v>491</v>
      </c>
      <c r="B537" s="20" t="s">
        <v>501</v>
      </c>
      <c r="C537" s="20" t="s">
        <v>24</v>
      </c>
      <c r="D537" s="21" t="s">
        <v>502</v>
      </c>
      <c r="E537" s="35" t="n">
        <f aca="false">E538</f>
        <v>0</v>
      </c>
    </row>
    <row r="538" customFormat="false" ht="22.5" hidden="true" customHeight="true" outlineLevel="0" collapsed="false">
      <c r="A538" s="17" t="s">
        <v>491</v>
      </c>
      <c r="B538" s="17" t="s">
        <v>501</v>
      </c>
      <c r="C538" s="17" t="s">
        <v>284</v>
      </c>
      <c r="D538" s="23" t="s">
        <v>294</v>
      </c>
      <c r="E538" s="29"/>
    </row>
    <row r="539" customFormat="false" ht="12.75" hidden="true" customHeight="false" outlineLevel="0" collapsed="false">
      <c r="A539" s="16" t="s">
        <v>503</v>
      </c>
      <c r="B539" s="16"/>
      <c r="C539" s="16"/>
      <c r="D539" s="34" t="s">
        <v>504</v>
      </c>
      <c r="E539" s="19" t="n">
        <f aca="false">E540</f>
        <v>0</v>
      </c>
    </row>
    <row r="540" customFormat="false" ht="22.5" hidden="true" customHeight="false" outlineLevel="0" collapsed="false">
      <c r="A540" s="20" t="s">
        <v>503</v>
      </c>
      <c r="B540" s="20" t="s">
        <v>505</v>
      </c>
      <c r="C540" s="20" t="s">
        <v>24</v>
      </c>
      <c r="D540" s="33" t="s">
        <v>506</v>
      </c>
      <c r="E540" s="28" t="n">
        <f aca="false">E541</f>
        <v>0</v>
      </c>
    </row>
    <row r="541" customFormat="false" ht="22.5" hidden="true" customHeight="false" outlineLevel="0" collapsed="false">
      <c r="A541" s="20" t="s">
        <v>503</v>
      </c>
      <c r="B541" s="20" t="s">
        <v>507</v>
      </c>
      <c r="C541" s="20" t="s">
        <v>24</v>
      </c>
      <c r="D541" s="21" t="s">
        <v>139</v>
      </c>
      <c r="E541" s="28" t="n">
        <f aca="false">E542</f>
        <v>0</v>
      </c>
    </row>
    <row r="542" customFormat="false" ht="33.75" hidden="true" customHeight="false" outlineLevel="0" collapsed="false">
      <c r="A542" s="20" t="s">
        <v>503</v>
      </c>
      <c r="B542" s="20" t="s">
        <v>508</v>
      </c>
      <c r="C542" s="20" t="s">
        <v>24</v>
      </c>
      <c r="D542" s="21" t="s">
        <v>509</v>
      </c>
      <c r="E542" s="35" t="n">
        <f aca="false">E543</f>
        <v>0</v>
      </c>
    </row>
    <row r="543" customFormat="false" ht="33.75" hidden="true" customHeight="false" outlineLevel="0" collapsed="false">
      <c r="A543" s="17" t="s">
        <v>503</v>
      </c>
      <c r="B543" s="17" t="s">
        <v>508</v>
      </c>
      <c r="C543" s="17" t="s">
        <v>310</v>
      </c>
      <c r="D543" s="23" t="s">
        <v>311</v>
      </c>
      <c r="E543" s="36" t="n">
        <f aca="false">'6'!F159</f>
        <v>0</v>
      </c>
    </row>
    <row r="544" customFormat="false" ht="21.75" hidden="false" customHeight="false" outlineLevel="0" collapsed="false">
      <c r="A544" s="16" t="s">
        <v>510</v>
      </c>
      <c r="B544" s="16"/>
      <c r="C544" s="16"/>
      <c r="D544" s="18" t="s">
        <v>511</v>
      </c>
      <c r="E544" s="19" t="n">
        <f aca="false">E548+E553+E545</f>
        <v>1112.6</v>
      </c>
    </row>
    <row r="545" s="49" customFormat="true" ht="45" hidden="true" customHeight="false" outlineLevel="0" collapsed="false">
      <c r="A545" s="20" t="s">
        <v>510</v>
      </c>
      <c r="B545" s="20" t="s">
        <v>512</v>
      </c>
      <c r="C545" s="20" t="s">
        <v>24</v>
      </c>
      <c r="D545" s="33" t="s">
        <v>513</v>
      </c>
      <c r="E545" s="28" t="n">
        <f aca="false">E546</f>
        <v>0</v>
      </c>
    </row>
    <row r="546" s="49" customFormat="true" ht="12.75" hidden="true" customHeight="false" outlineLevel="0" collapsed="false">
      <c r="A546" s="20" t="s">
        <v>510</v>
      </c>
      <c r="B546" s="20" t="s">
        <v>514</v>
      </c>
      <c r="C546" s="20" t="s">
        <v>24</v>
      </c>
      <c r="D546" s="33" t="s">
        <v>515</v>
      </c>
      <c r="E546" s="28" t="n">
        <f aca="false">E547</f>
        <v>0</v>
      </c>
    </row>
    <row r="547" customFormat="false" ht="33.75" hidden="true" customHeight="false" outlineLevel="0" collapsed="false">
      <c r="A547" s="17" t="s">
        <v>510</v>
      </c>
      <c r="B547" s="17" t="s">
        <v>514</v>
      </c>
      <c r="C547" s="17" t="s">
        <v>310</v>
      </c>
      <c r="D547" s="23" t="s">
        <v>311</v>
      </c>
      <c r="E547" s="29" t="n">
        <f aca="false">'6'!F163</f>
        <v>0</v>
      </c>
    </row>
    <row r="548" customFormat="false" ht="33.75" hidden="false" customHeight="false" outlineLevel="0" collapsed="false">
      <c r="A548" s="20" t="s">
        <v>510</v>
      </c>
      <c r="B548" s="20" t="s">
        <v>483</v>
      </c>
      <c r="C548" s="20" t="s">
        <v>24</v>
      </c>
      <c r="D548" s="33" t="s">
        <v>484</v>
      </c>
      <c r="E548" s="28" t="n">
        <f aca="false">E549</f>
        <v>412.6</v>
      </c>
    </row>
    <row r="549" customFormat="false" ht="45" hidden="false" customHeight="false" outlineLevel="0" collapsed="false">
      <c r="A549" s="20" t="s">
        <v>510</v>
      </c>
      <c r="B549" s="20" t="s">
        <v>485</v>
      </c>
      <c r="C549" s="20" t="s">
        <v>24</v>
      </c>
      <c r="D549" s="33" t="s">
        <v>486</v>
      </c>
      <c r="E549" s="28" t="n">
        <f aca="false">E550</f>
        <v>412.6</v>
      </c>
    </row>
    <row r="550" customFormat="false" ht="135" hidden="false" customHeight="false" outlineLevel="0" collapsed="false">
      <c r="A550" s="20" t="s">
        <v>510</v>
      </c>
      <c r="B550" s="20" t="s">
        <v>487</v>
      </c>
      <c r="C550" s="20" t="s">
        <v>24</v>
      </c>
      <c r="D550" s="57" t="s">
        <v>493</v>
      </c>
      <c r="E550" s="28" t="n">
        <f aca="false">E551</f>
        <v>412.6</v>
      </c>
    </row>
    <row r="551" customFormat="false" ht="112.5" hidden="false" customHeight="false" outlineLevel="0" collapsed="false">
      <c r="A551" s="20" t="s">
        <v>510</v>
      </c>
      <c r="B551" s="20" t="s">
        <v>489</v>
      </c>
      <c r="C551" s="20" t="s">
        <v>24</v>
      </c>
      <c r="D551" s="57" t="s">
        <v>490</v>
      </c>
      <c r="E551" s="28" t="n">
        <f aca="false">E552</f>
        <v>412.6</v>
      </c>
    </row>
    <row r="552" customFormat="false" ht="33.75" hidden="false" customHeight="false" outlineLevel="0" collapsed="false">
      <c r="A552" s="17" t="s">
        <v>510</v>
      </c>
      <c r="B552" s="17" t="s">
        <v>489</v>
      </c>
      <c r="C552" s="17" t="s">
        <v>310</v>
      </c>
      <c r="D552" s="23" t="s">
        <v>311</v>
      </c>
      <c r="E552" s="29" t="n">
        <f aca="false">'6'!F168</f>
        <v>412.6</v>
      </c>
    </row>
    <row r="553" s="27" customFormat="true" ht="22.5" hidden="false" customHeight="false" outlineLevel="0" collapsed="false">
      <c r="A553" s="20" t="s">
        <v>510</v>
      </c>
      <c r="B553" s="20" t="s">
        <v>82</v>
      </c>
      <c r="C553" s="20" t="s">
        <v>24</v>
      </c>
      <c r="D553" s="33" t="s">
        <v>83</v>
      </c>
      <c r="E553" s="41" t="n">
        <f aca="false">E554+E556+E558+E561+E563</f>
        <v>700</v>
      </c>
    </row>
    <row r="554" s="27" customFormat="true" ht="22.5" hidden="false" customHeight="false" outlineLevel="0" collapsed="false">
      <c r="A554" s="20" t="s">
        <v>510</v>
      </c>
      <c r="B554" s="20" t="s">
        <v>516</v>
      </c>
      <c r="C554" s="20" t="s">
        <v>24</v>
      </c>
      <c r="D554" s="21" t="s">
        <v>517</v>
      </c>
      <c r="E554" s="41" t="n">
        <f aca="false">E555</f>
        <v>700</v>
      </c>
    </row>
    <row r="555" s="27" customFormat="true" ht="33.75" hidden="false" customHeight="false" outlineLevel="0" collapsed="false">
      <c r="A555" s="17" t="s">
        <v>510</v>
      </c>
      <c r="B555" s="17" t="s">
        <v>516</v>
      </c>
      <c r="C555" s="17" t="s">
        <v>310</v>
      </c>
      <c r="D555" s="25" t="s">
        <v>311</v>
      </c>
      <c r="E555" s="30" t="n">
        <f aca="false">'6'!F171</f>
        <v>700</v>
      </c>
    </row>
    <row r="556" s="27" customFormat="true" ht="33.75" hidden="true" customHeight="false" outlineLevel="0" collapsed="false">
      <c r="A556" s="20" t="s">
        <v>510</v>
      </c>
      <c r="B556" s="20" t="s">
        <v>518</v>
      </c>
      <c r="C556" s="20" t="s">
        <v>24</v>
      </c>
      <c r="D556" s="33" t="s">
        <v>519</v>
      </c>
      <c r="E556" s="41" t="n">
        <f aca="false">E557</f>
        <v>0</v>
      </c>
    </row>
    <row r="557" s="27" customFormat="true" ht="33.75" hidden="true" customHeight="false" outlineLevel="0" collapsed="false">
      <c r="A557" s="17" t="s">
        <v>510</v>
      </c>
      <c r="B557" s="17" t="s">
        <v>518</v>
      </c>
      <c r="C557" s="17" t="s">
        <v>310</v>
      </c>
      <c r="D557" s="25" t="s">
        <v>311</v>
      </c>
      <c r="E557" s="30" t="n">
        <f aca="false">'6'!F173</f>
        <v>0</v>
      </c>
    </row>
    <row r="558" s="27" customFormat="true" ht="33.75" hidden="true" customHeight="false" outlineLevel="0" collapsed="false">
      <c r="A558" s="20" t="s">
        <v>510</v>
      </c>
      <c r="B558" s="20" t="s">
        <v>419</v>
      </c>
      <c r="C558" s="20" t="s">
        <v>24</v>
      </c>
      <c r="D558" s="33" t="s">
        <v>520</v>
      </c>
      <c r="E558" s="41" t="n">
        <f aca="false">E560+E559</f>
        <v>0</v>
      </c>
    </row>
    <row r="559" s="27" customFormat="true" ht="33.75" hidden="true" customHeight="false" outlineLevel="0" collapsed="false">
      <c r="A559" s="17" t="s">
        <v>510</v>
      </c>
      <c r="B559" s="17" t="s">
        <v>419</v>
      </c>
      <c r="C559" s="17" t="s">
        <v>252</v>
      </c>
      <c r="D559" s="25" t="s">
        <v>253</v>
      </c>
      <c r="E559" s="30"/>
    </row>
    <row r="560" s="27" customFormat="true" ht="33.75" hidden="true" customHeight="false" outlineLevel="0" collapsed="false">
      <c r="A560" s="17" t="s">
        <v>510</v>
      </c>
      <c r="B560" s="17" t="s">
        <v>419</v>
      </c>
      <c r="C560" s="17" t="s">
        <v>310</v>
      </c>
      <c r="D560" s="25" t="s">
        <v>311</v>
      </c>
      <c r="E560" s="30" t="n">
        <f aca="false">'6'!F175</f>
        <v>0</v>
      </c>
    </row>
    <row r="561" s="27" customFormat="true" ht="33.75" hidden="true" customHeight="false" outlineLevel="0" collapsed="false">
      <c r="A561" s="20" t="s">
        <v>510</v>
      </c>
      <c r="B561" s="20" t="s">
        <v>521</v>
      </c>
      <c r="C561" s="20" t="s">
        <v>24</v>
      </c>
      <c r="D561" s="33" t="s">
        <v>522</v>
      </c>
      <c r="E561" s="41" t="n">
        <f aca="false">E562</f>
        <v>0</v>
      </c>
    </row>
    <row r="562" s="27" customFormat="true" ht="33.75" hidden="true" customHeight="false" outlineLevel="0" collapsed="false">
      <c r="A562" s="17" t="s">
        <v>510</v>
      </c>
      <c r="B562" s="17" t="s">
        <v>521</v>
      </c>
      <c r="C562" s="17" t="s">
        <v>310</v>
      </c>
      <c r="D562" s="25" t="s">
        <v>311</v>
      </c>
      <c r="E562" s="30" t="n">
        <f aca="false">'6'!F177</f>
        <v>0</v>
      </c>
    </row>
    <row r="563" s="27" customFormat="true" ht="22.5" hidden="true" customHeight="false" outlineLevel="0" collapsed="false">
      <c r="A563" s="20" t="s">
        <v>510</v>
      </c>
      <c r="B563" s="20" t="s">
        <v>523</v>
      </c>
      <c r="C563" s="20" t="s">
        <v>24</v>
      </c>
      <c r="D563" s="33" t="s">
        <v>524</v>
      </c>
      <c r="E563" s="41" t="n">
        <f aca="false">E564</f>
        <v>0</v>
      </c>
    </row>
    <row r="564" s="27" customFormat="true" ht="33.75" hidden="true" customHeight="false" outlineLevel="0" collapsed="false">
      <c r="A564" s="17" t="s">
        <v>510</v>
      </c>
      <c r="B564" s="17" t="s">
        <v>523</v>
      </c>
      <c r="C564" s="17" t="s">
        <v>310</v>
      </c>
      <c r="D564" s="25" t="s">
        <v>311</v>
      </c>
      <c r="E564" s="30" t="n">
        <f aca="false">'6'!F179</f>
        <v>0</v>
      </c>
    </row>
    <row r="565" customFormat="false" ht="12.75" hidden="false" customHeight="false" outlineLevel="0" collapsed="false">
      <c r="A565" s="42" t="s">
        <v>525</v>
      </c>
      <c r="B565" s="42"/>
      <c r="C565" s="42"/>
      <c r="D565" s="44" t="s">
        <v>526</v>
      </c>
      <c r="E565" s="45" t="n">
        <f aca="false">E566+E570+E583+E663+E682</f>
        <v>234191.2</v>
      </c>
    </row>
    <row r="566" customFormat="false" ht="12.75" hidden="true" customHeight="true" outlineLevel="0" collapsed="false">
      <c r="A566" s="16" t="s">
        <v>527</v>
      </c>
      <c r="B566" s="16"/>
      <c r="C566" s="16"/>
      <c r="D566" s="18" t="s">
        <v>528</v>
      </c>
      <c r="E566" s="35" t="n">
        <f aca="false">E567</f>
        <v>0</v>
      </c>
    </row>
    <row r="567" customFormat="false" ht="22.5" hidden="true" customHeight="true" outlineLevel="0" collapsed="false">
      <c r="A567" s="20" t="s">
        <v>527</v>
      </c>
      <c r="B567" s="20" t="s">
        <v>529</v>
      </c>
      <c r="C567" s="20" t="s">
        <v>24</v>
      </c>
      <c r="D567" s="33" t="s">
        <v>530</v>
      </c>
      <c r="E567" s="36" t="n">
        <f aca="false">E568</f>
        <v>0</v>
      </c>
    </row>
    <row r="568" customFormat="false" ht="33.75" hidden="true" customHeight="true" outlineLevel="0" collapsed="false">
      <c r="A568" s="20" t="s">
        <v>527</v>
      </c>
      <c r="B568" s="20" t="s">
        <v>531</v>
      </c>
      <c r="C568" s="20" t="s">
        <v>24</v>
      </c>
      <c r="D568" s="21" t="s">
        <v>532</v>
      </c>
      <c r="E568" s="56" t="n">
        <f aca="false">E569</f>
        <v>0</v>
      </c>
    </row>
    <row r="569" s="31" customFormat="true" ht="14.25" hidden="true" customHeight="true" outlineLevel="0" collapsed="false">
      <c r="A569" s="58" t="s">
        <v>527</v>
      </c>
      <c r="B569" s="58" t="s">
        <v>531</v>
      </c>
      <c r="C569" s="58" t="s">
        <v>119</v>
      </c>
      <c r="D569" s="59" t="s">
        <v>120</v>
      </c>
      <c r="E569" s="65"/>
    </row>
    <row r="570" customFormat="false" ht="12.75" hidden="false" customHeight="false" outlineLevel="0" collapsed="false">
      <c r="A570" s="16" t="s">
        <v>533</v>
      </c>
      <c r="B570" s="16"/>
      <c r="C570" s="16"/>
      <c r="D570" s="34" t="s">
        <v>534</v>
      </c>
      <c r="E570" s="19" t="n">
        <f aca="false">E571+E577</f>
        <v>20504.1</v>
      </c>
    </row>
    <row r="571" customFormat="false" ht="22.5" hidden="false" customHeight="false" outlineLevel="0" collapsed="false">
      <c r="A571" s="20" t="s">
        <v>533</v>
      </c>
      <c r="B571" s="20" t="s">
        <v>535</v>
      </c>
      <c r="C571" s="20" t="s">
        <v>24</v>
      </c>
      <c r="D571" s="21" t="s">
        <v>536</v>
      </c>
      <c r="E571" s="28" t="n">
        <f aca="false">E574+E572</f>
        <v>8602.1</v>
      </c>
    </row>
    <row r="572" customFormat="false" ht="33.75" hidden="true" customHeight="false" outlineLevel="0" collapsed="false">
      <c r="A572" s="20" t="s">
        <v>533</v>
      </c>
      <c r="B572" s="20" t="s">
        <v>537</v>
      </c>
      <c r="C572" s="20" t="s">
        <v>24</v>
      </c>
      <c r="D572" s="21" t="s">
        <v>538</v>
      </c>
      <c r="E572" s="28" t="n">
        <f aca="false">E573</f>
        <v>0</v>
      </c>
    </row>
    <row r="573" customFormat="false" ht="33.75" hidden="true" customHeight="false" outlineLevel="0" collapsed="false">
      <c r="A573" s="17" t="s">
        <v>533</v>
      </c>
      <c r="B573" s="17" t="s">
        <v>537</v>
      </c>
      <c r="C573" s="17" t="s">
        <v>310</v>
      </c>
      <c r="D573" s="23" t="s">
        <v>311</v>
      </c>
      <c r="E573" s="29" t="n">
        <f aca="false">'6'!F615</f>
        <v>0</v>
      </c>
    </row>
    <row r="574" customFormat="false" ht="22.5" hidden="false" customHeight="false" outlineLevel="0" collapsed="false">
      <c r="A574" s="20" t="s">
        <v>533</v>
      </c>
      <c r="B574" s="20" t="s">
        <v>539</v>
      </c>
      <c r="C574" s="20" t="s">
        <v>24</v>
      </c>
      <c r="D574" s="21" t="s">
        <v>139</v>
      </c>
      <c r="E574" s="28" t="n">
        <f aca="false">E575</f>
        <v>8602.1</v>
      </c>
    </row>
    <row r="575" customFormat="false" ht="33.75" hidden="false" customHeight="false" outlineLevel="0" collapsed="false">
      <c r="A575" s="20" t="s">
        <v>533</v>
      </c>
      <c r="B575" s="20" t="s">
        <v>540</v>
      </c>
      <c r="C575" s="20" t="s">
        <v>24</v>
      </c>
      <c r="D575" s="21" t="s">
        <v>538</v>
      </c>
      <c r="E575" s="28" t="n">
        <f aca="false">E576</f>
        <v>8602.1</v>
      </c>
    </row>
    <row r="576" customFormat="false" ht="33.75" hidden="false" customHeight="false" outlineLevel="0" collapsed="false">
      <c r="A576" s="17" t="s">
        <v>533</v>
      </c>
      <c r="B576" s="17" t="s">
        <v>540</v>
      </c>
      <c r="C576" s="17" t="s">
        <v>310</v>
      </c>
      <c r="D576" s="23" t="s">
        <v>311</v>
      </c>
      <c r="E576" s="29" t="n">
        <f aca="false">'6'!F618</f>
        <v>8602.1</v>
      </c>
    </row>
    <row r="577" customFormat="false" ht="22.5" hidden="false" customHeight="false" outlineLevel="0" collapsed="false">
      <c r="A577" s="20" t="s">
        <v>533</v>
      </c>
      <c r="B577" s="20" t="s">
        <v>541</v>
      </c>
      <c r="C577" s="20" t="s">
        <v>24</v>
      </c>
      <c r="D577" s="21" t="s">
        <v>542</v>
      </c>
      <c r="E577" s="28" t="n">
        <f aca="false">E578</f>
        <v>11902</v>
      </c>
    </row>
    <row r="578" customFormat="false" ht="22.5" hidden="false" customHeight="false" outlineLevel="0" collapsed="false">
      <c r="A578" s="20" t="s">
        <v>533</v>
      </c>
      <c r="B578" s="20" t="s">
        <v>543</v>
      </c>
      <c r="C578" s="20" t="s">
        <v>24</v>
      </c>
      <c r="D578" s="21" t="s">
        <v>139</v>
      </c>
      <c r="E578" s="28" t="n">
        <f aca="false">E579+E581</f>
        <v>11902</v>
      </c>
    </row>
    <row r="579" customFormat="false" ht="33.75" hidden="false" customHeight="false" outlineLevel="0" collapsed="false">
      <c r="A579" s="20" t="s">
        <v>533</v>
      </c>
      <c r="B579" s="20" t="s">
        <v>544</v>
      </c>
      <c r="C579" s="20" t="s">
        <v>24</v>
      </c>
      <c r="D579" s="21" t="s">
        <v>545</v>
      </c>
      <c r="E579" s="28" t="n">
        <f aca="false">E580</f>
        <v>11902</v>
      </c>
    </row>
    <row r="580" customFormat="false" ht="33.75" hidden="false" customHeight="false" outlineLevel="0" collapsed="false">
      <c r="A580" s="17" t="s">
        <v>533</v>
      </c>
      <c r="B580" s="17" t="s">
        <v>544</v>
      </c>
      <c r="C580" s="17" t="s">
        <v>310</v>
      </c>
      <c r="D580" s="23" t="s">
        <v>311</v>
      </c>
      <c r="E580" s="29" t="n">
        <f aca="false">'6'!F622</f>
        <v>11902</v>
      </c>
    </row>
    <row r="581" customFormat="false" ht="22.5" hidden="true" customHeight="false" outlineLevel="0" collapsed="false">
      <c r="A581" s="20" t="s">
        <v>533</v>
      </c>
      <c r="B581" s="20" t="s">
        <v>546</v>
      </c>
      <c r="C581" s="20" t="s">
        <v>24</v>
      </c>
      <c r="D581" s="33" t="s">
        <v>37</v>
      </c>
      <c r="E581" s="28" t="n">
        <f aca="false">E582</f>
        <v>0</v>
      </c>
    </row>
    <row r="582" customFormat="false" ht="33.75" hidden="true" customHeight="false" outlineLevel="0" collapsed="false">
      <c r="A582" s="17" t="s">
        <v>533</v>
      </c>
      <c r="B582" s="17" t="s">
        <v>546</v>
      </c>
      <c r="C582" s="17" t="s">
        <v>310</v>
      </c>
      <c r="D582" s="23" t="s">
        <v>311</v>
      </c>
      <c r="E582" s="29" t="n">
        <f aca="false">'6'!F624</f>
        <v>0</v>
      </c>
    </row>
    <row r="583" customFormat="false" ht="21.75" hidden="false" customHeight="true" outlineLevel="0" collapsed="false">
      <c r="A583" s="16" t="s">
        <v>547</v>
      </c>
      <c r="B583" s="16"/>
      <c r="C583" s="16"/>
      <c r="D583" s="18" t="s">
        <v>548</v>
      </c>
      <c r="E583" s="19" t="n">
        <f aca="false">E589+E612+E642+E586+E659</f>
        <v>165046.5</v>
      </c>
    </row>
    <row r="584" customFormat="false" ht="22.5" hidden="true" customHeight="true" outlineLevel="0" collapsed="false">
      <c r="A584" s="20" t="s">
        <v>547</v>
      </c>
      <c r="B584" s="20" t="s">
        <v>549</v>
      </c>
      <c r="C584" s="20" t="s">
        <v>24</v>
      </c>
      <c r="D584" s="33" t="s">
        <v>550</v>
      </c>
      <c r="E584" s="28" t="n">
        <f aca="false">E585</f>
        <v>0</v>
      </c>
    </row>
    <row r="585" customFormat="false" ht="12.75" hidden="true" customHeight="true" outlineLevel="0" collapsed="false">
      <c r="A585" s="17" t="s">
        <v>547</v>
      </c>
      <c r="B585" s="17" t="s">
        <v>549</v>
      </c>
      <c r="C585" s="17" t="s">
        <v>551</v>
      </c>
      <c r="D585" s="23" t="s">
        <v>552</v>
      </c>
      <c r="E585" s="29" t="n">
        <f aca="false">'6'!F417</f>
        <v>0</v>
      </c>
    </row>
    <row r="586" customFormat="false" ht="22.5" hidden="false" customHeight="false" outlineLevel="0" collapsed="false">
      <c r="A586" s="20" t="s">
        <v>547</v>
      </c>
      <c r="B586" s="20" t="s">
        <v>529</v>
      </c>
      <c r="C586" s="20" t="s">
        <v>24</v>
      </c>
      <c r="D586" s="33" t="s">
        <v>530</v>
      </c>
      <c r="E586" s="28" t="n">
        <f aca="false">E587</f>
        <v>404</v>
      </c>
    </row>
    <row r="587" customFormat="false" ht="33.75" hidden="false" customHeight="false" outlineLevel="0" collapsed="false">
      <c r="A587" s="20" t="s">
        <v>547</v>
      </c>
      <c r="B587" s="20" t="s">
        <v>531</v>
      </c>
      <c r="C587" s="20" t="s">
        <v>24</v>
      </c>
      <c r="D587" s="21" t="s">
        <v>532</v>
      </c>
      <c r="E587" s="28" t="n">
        <f aca="false">E588</f>
        <v>404</v>
      </c>
    </row>
    <row r="588" customFormat="false" ht="22.5" hidden="false" customHeight="false" outlineLevel="0" collapsed="false">
      <c r="A588" s="17" t="s">
        <v>547</v>
      </c>
      <c r="B588" s="17" t="s">
        <v>531</v>
      </c>
      <c r="C588" s="17" t="s">
        <v>551</v>
      </c>
      <c r="D588" s="23" t="s">
        <v>552</v>
      </c>
      <c r="E588" s="29" t="n">
        <f aca="false">'6'!F183</f>
        <v>404</v>
      </c>
    </row>
    <row r="589" customFormat="false" ht="12.75" hidden="false" customHeight="false" outlineLevel="0" collapsed="false">
      <c r="A589" s="20" t="s">
        <v>547</v>
      </c>
      <c r="B589" s="20" t="s">
        <v>553</v>
      </c>
      <c r="C589" s="20" t="s">
        <v>24</v>
      </c>
      <c r="D589" s="33" t="s">
        <v>554</v>
      </c>
      <c r="E589" s="28" t="n">
        <f aca="false">E596+E598+E602+E604+E606+E608+E600+E610</f>
        <v>95436.3</v>
      </c>
    </row>
    <row r="590" customFormat="false" ht="22.5" hidden="true" customHeight="true" outlineLevel="0" collapsed="false">
      <c r="A590" s="20" t="s">
        <v>547</v>
      </c>
      <c r="B590" s="20" t="s">
        <v>555</v>
      </c>
      <c r="C590" s="20" t="s">
        <v>24</v>
      </c>
      <c r="D590" s="33" t="s">
        <v>556</v>
      </c>
      <c r="E590" s="28" t="n">
        <f aca="false">E591</f>
        <v>0</v>
      </c>
    </row>
    <row r="591" customFormat="false" ht="56.25" hidden="true" customHeight="true" outlineLevel="0" collapsed="false">
      <c r="A591" s="20" t="s">
        <v>547</v>
      </c>
      <c r="B591" s="20" t="s">
        <v>557</v>
      </c>
      <c r="C591" s="20" t="s">
        <v>24</v>
      </c>
      <c r="D591" s="21" t="s">
        <v>558</v>
      </c>
      <c r="E591" s="28" t="n">
        <f aca="false">E592</f>
        <v>0</v>
      </c>
    </row>
    <row r="592" customFormat="false" ht="12.75" hidden="true" customHeight="true" outlineLevel="0" collapsed="false">
      <c r="A592" s="17" t="s">
        <v>547</v>
      </c>
      <c r="B592" s="17" t="s">
        <v>557</v>
      </c>
      <c r="C592" s="17" t="s">
        <v>551</v>
      </c>
      <c r="D592" s="23" t="s">
        <v>552</v>
      </c>
      <c r="E592" s="29" t="n">
        <v>0</v>
      </c>
    </row>
    <row r="593" customFormat="false" ht="22.5" hidden="true" customHeight="false" outlineLevel="0" collapsed="false">
      <c r="A593" s="20" t="s">
        <v>547</v>
      </c>
      <c r="B593" s="20" t="s">
        <v>559</v>
      </c>
      <c r="C593" s="20" t="s">
        <v>24</v>
      </c>
      <c r="D593" s="21" t="s">
        <v>560</v>
      </c>
      <c r="E593" s="28" t="n">
        <f aca="false">E594</f>
        <v>0</v>
      </c>
    </row>
    <row r="594" customFormat="false" ht="33.75" hidden="true" customHeight="false" outlineLevel="0" collapsed="false">
      <c r="A594" s="20" t="s">
        <v>547</v>
      </c>
      <c r="B594" s="20" t="s">
        <v>561</v>
      </c>
      <c r="C594" s="20" t="s">
        <v>24</v>
      </c>
      <c r="D594" s="21" t="s">
        <v>562</v>
      </c>
      <c r="E594" s="28" t="n">
        <f aca="false">E595</f>
        <v>0</v>
      </c>
    </row>
    <row r="595" customFormat="false" ht="22.5" hidden="true" customHeight="false" outlineLevel="0" collapsed="false">
      <c r="A595" s="17" t="s">
        <v>547</v>
      </c>
      <c r="B595" s="17" t="s">
        <v>561</v>
      </c>
      <c r="C595" s="17" t="s">
        <v>551</v>
      </c>
      <c r="D595" s="23" t="s">
        <v>552</v>
      </c>
      <c r="E595" s="29" t="n">
        <f aca="false">'6'!F632</f>
        <v>0</v>
      </c>
    </row>
    <row r="596" customFormat="false" ht="45" hidden="false" customHeight="false" outlineLevel="0" collapsed="false">
      <c r="A596" s="20" t="s">
        <v>547</v>
      </c>
      <c r="B596" s="20" t="s">
        <v>563</v>
      </c>
      <c r="C596" s="20" t="s">
        <v>24</v>
      </c>
      <c r="D596" s="21" t="s">
        <v>564</v>
      </c>
      <c r="E596" s="28" t="n">
        <f aca="false">E597</f>
        <v>9711.8</v>
      </c>
    </row>
    <row r="597" customFormat="false" ht="22.5" hidden="false" customHeight="false" outlineLevel="0" collapsed="false">
      <c r="A597" s="17" t="s">
        <v>547</v>
      </c>
      <c r="B597" s="17" t="s">
        <v>563</v>
      </c>
      <c r="C597" s="17" t="s">
        <v>551</v>
      </c>
      <c r="D597" s="23" t="s">
        <v>552</v>
      </c>
      <c r="E597" s="29" t="n">
        <f aca="false">'6'!F634</f>
        <v>9711.8</v>
      </c>
    </row>
    <row r="598" customFormat="false" ht="45" hidden="false" customHeight="false" outlineLevel="0" collapsed="false">
      <c r="A598" s="20" t="s">
        <v>547</v>
      </c>
      <c r="B598" s="20" t="s">
        <v>565</v>
      </c>
      <c r="C598" s="20" t="s">
        <v>24</v>
      </c>
      <c r="D598" s="21" t="s">
        <v>566</v>
      </c>
      <c r="E598" s="28" t="n">
        <f aca="false">E599</f>
        <v>19668.8</v>
      </c>
    </row>
    <row r="599" customFormat="false" ht="22.5" hidden="false" customHeight="false" outlineLevel="0" collapsed="false">
      <c r="A599" s="17" t="s">
        <v>547</v>
      </c>
      <c r="B599" s="17" t="s">
        <v>565</v>
      </c>
      <c r="C599" s="17" t="s">
        <v>551</v>
      </c>
      <c r="D599" s="23" t="s">
        <v>552</v>
      </c>
      <c r="E599" s="29" t="n">
        <f aca="false">'6'!F636</f>
        <v>19668.8</v>
      </c>
    </row>
    <row r="600" customFormat="false" ht="45" hidden="false" customHeight="false" outlineLevel="0" collapsed="false">
      <c r="A600" s="20" t="s">
        <v>547</v>
      </c>
      <c r="B600" s="20" t="s">
        <v>567</v>
      </c>
      <c r="C600" s="20" t="s">
        <v>24</v>
      </c>
      <c r="D600" s="21" t="s">
        <v>568</v>
      </c>
      <c r="E600" s="28" t="n">
        <f aca="false">E601</f>
        <v>200.9</v>
      </c>
    </row>
    <row r="601" customFormat="false" ht="22.5" hidden="false" customHeight="false" outlineLevel="0" collapsed="false">
      <c r="A601" s="17" t="s">
        <v>547</v>
      </c>
      <c r="B601" s="17" t="s">
        <v>567</v>
      </c>
      <c r="C601" s="17" t="s">
        <v>551</v>
      </c>
      <c r="D601" s="23" t="s">
        <v>552</v>
      </c>
      <c r="E601" s="29" t="n">
        <f aca="false">'6'!F638</f>
        <v>200.9</v>
      </c>
    </row>
    <row r="602" customFormat="false" ht="33.75" hidden="false" customHeight="false" outlineLevel="0" collapsed="false">
      <c r="A602" s="20" t="s">
        <v>547</v>
      </c>
      <c r="B602" s="20" t="s">
        <v>569</v>
      </c>
      <c r="C602" s="20" t="s">
        <v>24</v>
      </c>
      <c r="D602" s="33" t="s">
        <v>570</v>
      </c>
      <c r="E602" s="28" t="n">
        <f aca="false">E603</f>
        <v>30975.5</v>
      </c>
    </row>
    <row r="603" customFormat="false" ht="22.5" hidden="false" customHeight="false" outlineLevel="0" collapsed="false">
      <c r="A603" s="17" t="s">
        <v>547</v>
      </c>
      <c r="B603" s="17" t="s">
        <v>569</v>
      </c>
      <c r="C603" s="17" t="s">
        <v>551</v>
      </c>
      <c r="D603" s="23" t="s">
        <v>552</v>
      </c>
      <c r="E603" s="29" t="n">
        <f aca="false">'6'!F640</f>
        <v>30975.5</v>
      </c>
    </row>
    <row r="604" customFormat="false" ht="67.5" hidden="false" customHeight="false" outlineLevel="0" collapsed="false">
      <c r="A604" s="20" t="s">
        <v>547</v>
      </c>
      <c r="B604" s="20" t="s">
        <v>571</v>
      </c>
      <c r="C604" s="20" t="s">
        <v>24</v>
      </c>
      <c r="D604" s="33" t="s">
        <v>572</v>
      </c>
      <c r="E604" s="28" t="n">
        <f aca="false">E605</f>
        <v>22.3</v>
      </c>
    </row>
    <row r="605" customFormat="false" ht="22.5" hidden="false" customHeight="false" outlineLevel="0" collapsed="false">
      <c r="A605" s="17" t="s">
        <v>547</v>
      </c>
      <c r="B605" s="17" t="s">
        <v>571</v>
      </c>
      <c r="C605" s="17" t="s">
        <v>551</v>
      </c>
      <c r="D605" s="23" t="s">
        <v>552</v>
      </c>
      <c r="E605" s="29" t="n">
        <f aca="false">'6'!F642</f>
        <v>22.3</v>
      </c>
    </row>
    <row r="606" customFormat="false" ht="45" hidden="false" customHeight="false" outlineLevel="0" collapsed="false">
      <c r="A606" s="20" t="s">
        <v>547</v>
      </c>
      <c r="B606" s="20" t="s">
        <v>573</v>
      </c>
      <c r="C606" s="20" t="s">
        <v>24</v>
      </c>
      <c r="D606" s="33" t="s">
        <v>574</v>
      </c>
      <c r="E606" s="28" t="n">
        <f aca="false">E607</f>
        <v>34314.2</v>
      </c>
    </row>
    <row r="607" customFormat="false" ht="15" hidden="false" customHeight="true" outlineLevel="0" collapsed="false">
      <c r="A607" s="17" t="s">
        <v>547</v>
      </c>
      <c r="B607" s="17" t="s">
        <v>573</v>
      </c>
      <c r="C607" s="17" t="s">
        <v>551</v>
      </c>
      <c r="D607" s="23" t="s">
        <v>552</v>
      </c>
      <c r="E607" s="29" t="n">
        <f aca="false">'6'!F644</f>
        <v>34314.2</v>
      </c>
    </row>
    <row r="608" customFormat="false" ht="22.5" hidden="false" customHeight="false" outlineLevel="0" collapsed="false">
      <c r="A608" s="20" t="s">
        <v>547</v>
      </c>
      <c r="B608" s="20" t="s">
        <v>575</v>
      </c>
      <c r="C608" s="20" t="s">
        <v>24</v>
      </c>
      <c r="D608" s="33" t="s">
        <v>576</v>
      </c>
      <c r="E608" s="28" t="n">
        <f aca="false">E609</f>
        <v>368.8</v>
      </c>
    </row>
    <row r="609" customFormat="false" ht="15" hidden="false" customHeight="true" outlineLevel="0" collapsed="false">
      <c r="A609" s="17" t="s">
        <v>547</v>
      </c>
      <c r="B609" s="17" t="s">
        <v>575</v>
      </c>
      <c r="C609" s="17" t="s">
        <v>551</v>
      </c>
      <c r="D609" s="23" t="s">
        <v>552</v>
      </c>
      <c r="E609" s="29" t="n">
        <f aca="false">'6'!F646</f>
        <v>368.8</v>
      </c>
    </row>
    <row r="610" customFormat="false" ht="12.75" hidden="false" customHeight="false" outlineLevel="0" collapsed="false">
      <c r="A610" s="20" t="s">
        <v>547</v>
      </c>
      <c r="B610" s="20" t="s">
        <v>577</v>
      </c>
      <c r="C610" s="20" t="s">
        <v>24</v>
      </c>
      <c r="D610" s="33" t="s">
        <v>578</v>
      </c>
      <c r="E610" s="28" t="n">
        <f aca="false">E611</f>
        <v>174</v>
      </c>
    </row>
    <row r="611" customFormat="false" ht="11.25" hidden="false" customHeight="true" outlineLevel="0" collapsed="false">
      <c r="A611" s="17" t="s">
        <v>547</v>
      </c>
      <c r="B611" s="17" t="s">
        <v>577</v>
      </c>
      <c r="C611" s="17" t="s">
        <v>551</v>
      </c>
      <c r="D611" s="23" t="s">
        <v>552</v>
      </c>
      <c r="E611" s="29" t="n">
        <f aca="false">'6'!F27+'6'!F185+'6'!F690</f>
        <v>174</v>
      </c>
    </row>
    <row r="612" customFormat="false" ht="45" hidden="false" customHeight="false" outlineLevel="0" collapsed="false">
      <c r="A612" s="20" t="s">
        <v>547</v>
      </c>
      <c r="B612" s="20" t="s">
        <v>579</v>
      </c>
      <c r="C612" s="20" t="s">
        <v>24</v>
      </c>
      <c r="D612" s="21" t="s">
        <v>580</v>
      </c>
      <c r="E612" s="28" t="n">
        <f aca="false">E613</f>
        <v>19464.8</v>
      </c>
    </row>
    <row r="613" customFormat="false" ht="135" hidden="false" customHeight="false" outlineLevel="0" collapsed="false">
      <c r="A613" s="20" t="s">
        <v>547</v>
      </c>
      <c r="B613" s="20" t="s">
        <v>581</v>
      </c>
      <c r="C613" s="20" t="s">
        <v>24</v>
      </c>
      <c r="D613" s="57" t="s">
        <v>582</v>
      </c>
      <c r="E613" s="28" t="n">
        <f aca="false">E614+E620+E622+E628+E630+E638+E640</f>
        <v>19464.8</v>
      </c>
    </row>
    <row r="614" customFormat="false" ht="45" hidden="false" customHeight="false" outlineLevel="0" collapsed="false">
      <c r="A614" s="20" t="s">
        <v>547</v>
      </c>
      <c r="B614" s="20" t="s">
        <v>583</v>
      </c>
      <c r="C614" s="20" t="s">
        <v>24</v>
      </c>
      <c r="D614" s="33" t="s">
        <v>584</v>
      </c>
      <c r="E614" s="28" t="n">
        <f aca="false">E615</f>
        <v>5177.8</v>
      </c>
    </row>
    <row r="615" customFormat="false" ht="22.5" hidden="false" customHeight="false" outlineLevel="0" collapsed="false">
      <c r="A615" s="17" t="s">
        <v>547</v>
      </c>
      <c r="B615" s="17" t="s">
        <v>583</v>
      </c>
      <c r="C615" s="17" t="s">
        <v>551</v>
      </c>
      <c r="D615" s="23" t="s">
        <v>552</v>
      </c>
      <c r="E615" s="29" t="n">
        <f aca="false">'6'!F650</f>
        <v>5177.8</v>
      </c>
    </row>
    <row r="616" customFormat="false" ht="56.25" hidden="true" customHeight="false" outlineLevel="0" collapsed="false">
      <c r="A616" s="20" t="s">
        <v>547</v>
      </c>
      <c r="B616" s="20" t="s">
        <v>585</v>
      </c>
      <c r="C616" s="20" t="s">
        <v>24</v>
      </c>
      <c r="D616" s="21" t="s">
        <v>586</v>
      </c>
      <c r="E616" s="28" t="n">
        <f aca="false">E617</f>
        <v>0</v>
      </c>
    </row>
    <row r="617" customFormat="false" ht="22.5" hidden="true" customHeight="false" outlineLevel="0" collapsed="false">
      <c r="A617" s="17" t="s">
        <v>547</v>
      </c>
      <c r="B617" s="17" t="s">
        <v>585</v>
      </c>
      <c r="C617" s="17" t="s">
        <v>551</v>
      </c>
      <c r="D617" s="23" t="s">
        <v>552</v>
      </c>
      <c r="E617" s="29" t="n">
        <v>0</v>
      </c>
    </row>
    <row r="618" customFormat="false" ht="45" hidden="true" customHeight="false" outlineLevel="0" collapsed="false">
      <c r="A618" s="20" t="s">
        <v>547</v>
      </c>
      <c r="B618" s="20" t="s">
        <v>587</v>
      </c>
      <c r="C618" s="20" t="s">
        <v>24</v>
      </c>
      <c r="D618" s="21" t="s">
        <v>588</v>
      </c>
      <c r="E618" s="28" t="n">
        <f aca="false">E619</f>
        <v>0</v>
      </c>
    </row>
    <row r="619" customFormat="false" ht="22.5" hidden="true" customHeight="false" outlineLevel="0" collapsed="false">
      <c r="A619" s="17" t="s">
        <v>547</v>
      </c>
      <c r="B619" s="17" t="s">
        <v>587</v>
      </c>
      <c r="C619" s="17" t="s">
        <v>551</v>
      </c>
      <c r="D619" s="23" t="s">
        <v>552</v>
      </c>
      <c r="E619" s="29" t="n">
        <v>0</v>
      </c>
    </row>
    <row r="620" customFormat="false" ht="56.25" hidden="false" customHeight="false" outlineLevel="0" collapsed="false">
      <c r="A620" s="20" t="s">
        <v>547</v>
      </c>
      <c r="B620" s="20" t="s">
        <v>589</v>
      </c>
      <c r="C620" s="20" t="s">
        <v>24</v>
      </c>
      <c r="D620" s="21" t="s">
        <v>590</v>
      </c>
      <c r="E620" s="28" t="n">
        <f aca="false">E621</f>
        <v>6172.3</v>
      </c>
    </row>
    <row r="621" customFormat="false" ht="22.5" hidden="false" customHeight="false" outlineLevel="0" collapsed="false">
      <c r="A621" s="17" t="s">
        <v>547</v>
      </c>
      <c r="B621" s="17" t="s">
        <v>589</v>
      </c>
      <c r="C621" s="17" t="s">
        <v>551</v>
      </c>
      <c r="D621" s="23" t="s">
        <v>552</v>
      </c>
      <c r="E621" s="29" t="n">
        <f aca="false">'6'!F656</f>
        <v>6172.3</v>
      </c>
    </row>
    <row r="622" customFormat="false" ht="56.25" hidden="false" customHeight="false" outlineLevel="0" collapsed="false">
      <c r="A622" s="20" t="s">
        <v>547</v>
      </c>
      <c r="B622" s="20" t="s">
        <v>591</v>
      </c>
      <c r="C622" s="20" t="s">
        <v>24</v>
      </c>
      <c r="D622" s="21" t="s">
        <v>592</v>
      </c>
      <c r="E622" s="28" t="n">
        <f aca="false">E623</f>
        <v>148.6</v>
      </c>
    </row>
    <row r="623" customFormat="false" ht="22.5" hidden="false" customHeight="false" outlineLevel="0" collapsed="false">
      <c r="A623" s="17" t="s">
        <v>547</v>
      </c>
      <c r="B623" s="17" t="s">
        <v>591</v>
      </c>
      <c r="C623" s="17" t="s">
        <v>551</v>
      </c>
      <c r="D623" s="23" t="s">
        <v>552</v>
      </c>
      <c r="E623" s="29" t="n">
        <f aca="false">'6'!F658</f>
        <v>148.6</v>
      </c>
    </row>
    <row r="624" customFormat="false" ht="67.5" hidden="true" customHeight="false" outlineLevel="0" collapsed="false">
      <c r="A624" s="20" t="s">
        <v>547</v>
      </c>
      <c r="B624" s="20" t="s">
        <v>593</v>
      </c>
      <c r="C624" s="20" t="s">
        <v>24</v>
      </c>
      <c r="D624" s="21" t="s">
        <v>594</v>
      </c>
      <c r="E624" s="28" t="n">
        <f aca="false">E625</f>
        <v>0</v>
      </c>
    </row>
    <row r="625" customFormat="false" ht="22.5" hidden="true" customHeight="false" outlineLevel="0" collapsed="false">
      <c r="A625" s="17" t="s">
        <v>547</v>
      </c>
      <c r="B625" s="17" t="s">
        <v>593</v>
      </c>
      <c r="C625" s="17" t="s">
        <v>551</v>
      </c>
      <c r="D625" s="23" t="s">
        <v>552</v>
      </c>
      <c r="E625" s="29" t="n">
        <v>0</v>
      </c>
    </row>
    <row r="626" customFormat="false" ht="56.25" hidden="true" customHeight="false" outlineLevel="0" collapsed="false">
      <c r="A626" s="20" t="s">
        <v>547</v>
      </c>
      <c r="B626" s="20" t="s">
        <v>595</v>
      </c>
      <c r="C626" s="20" t="s">
        <v>24</v>
      </c>
      <c r="D626" s="21" t="s">
        <v>596</v>
      </c>
      <c r="E626" s="28" t="n">
        <f aca="false">E627</f>
        <v>0</v>
      </c>
    </row>
    <row r="627" customFormat="false" ht="13.5" hidden="true" customHeight="true" outlineLevel="0" collapsed="false">
      <c r="A627" s="17" t="s">
        <v>547</v>
      </c>
      <c r="B627" s="17" t="s">
        <v>595</v>
      </c>
      <c r="C627" s="17" t="s">
        <v>551</v>
      </c>
      <c r="D627" s="23" t="s">
        <v>552</v>
      </c>
      <c r="E627" s="29" t="n">
        <v>0</v>
      </c>
    </row>
    <row r="628" customFormat="false" ht="67.5" hidden="false" customHeight="false" outlineLevel="0" collapsed="false">
      <c r="A628" s="20" t="s">
        <v>547</v>
      </c>
      <c r="B628" s="20" t="s">
        <v>597</v>
      </c>
      <c r="C628" s="20" t="s">
        <v>24</v>
      </c>
      <c r="D628" s="21" t="s">
        <v>598</v>
      </c>
      <c r="E628" s="28" t="n">
        <f aca="false">E629</f>
        <v>279.4</v>
      </c>
    </row>
    <row r="629" customFormat="false" ht="15" hidden="false" customHeight="true" outlineLevel="0" collapsed="false">
      <c r="A629" s="17" t="s">
        <v>547</v>
      </c>
      <c r="B629" s="17" t="s">
        <v>597</v>
      </c>
      <c r="C629" s="17" t="s">
        <v>551</v>
      </c>
      <c r="D629" s="23" t="s">
        <v>552</v>
      </c>
      <c r="E629" s="29" t="n">
        <f aca="false">'6'!F664</f>
        <v>279.4</v>
      </c>
    </row>
    <row r="630" customFormat="false" ht="45" hidden="false" customHeight="false" outlineLevel="0" collapsed="false">
      <c r="A630" s="20" t="s">
        <v>547</v>
      </c>
      <c r="B630" s="20" t="s">
        <v>599</v>
      </c>
      <c r="C630" s="20" t="s">
        <v>24</v>
      </c>
      <c r="D630" s="21" t="s">
        <v>600</v>
      </c>
      <c r="E630" s="28" t="n">
        <f aca="false">E631</f>
        <v>7620.3</v>
      </c>
    </row>
    <row r="631" customFormat="false" ht="22.5" hidden="false" customHeight="false" outlineLevel="0" collapsed="false">
      <c r="A631" s="17" t="s">
        <v>547</v>
      </c>
      <c r="B631" s="17" t="s">
        <v>599</v>
      </c>
      <c r="C631" s="17" t="s">
        <v>551</v>
      </c>
      <c r="D631" s="23" t="s">
        <v>552</v>
      </c>
      <c r="E631" s="29" t="n">
        <f aca="false">'6'!F666</f>
        <v>7620.3</v>
      </c>
    </row>
    <row r="632" customFormat="false" ht="56.25" hidden="true" customHeight="false" outlineLevel="0" collapsed="false">
      <c r="A632" s="20" t="s">
        <v>547</v>
      </c>
      <c r="B632" s="20" t="s">
        <v>601</v>
      </c>
      <c r="C632" s="20" t="s">
        <v>24</v>
      </c>
      <c r="D632" s="21" t="s">
        <v>602</v>
      </c>
      <c r="E632" s="28" t="n">
        <f aca="false">E633</f>
        <v>0</v>
      </c>
    </row>
    <row r="633" customFormat="false" ht="22.5" hidden="true" customHeight="false" outlineLevel="0" collapsed="false">
      <c r="A633" s="17" t="s">
        <v>547</v>
      </c>
      <c r="B633" s="17" t="s">
        <v>601</v>
      </c>
      <c r="C633" s="17" t="s">
        <v>551</v>
      </c>
      <c r="D633" s="23" t="s">
        <v>552</v>
      </c>
      <c r="E633" s="29" t="n">
        <v>0</v>
      </c>
    </row>
    <row r="634" customFormat="false" ht="45" hidden="true" customHeight="false" outlineLevel="0" collapsed="false">
      <c r="A634" s="20" t="s">
        <v>547</v>
      </c>
      <c r="B634" s="20" t="s">
        <v>603</v>
      </c>
      <c r="C634" s="20" t="s">
        <v>24</v>
      </c>
      <c r="D634" s="33" t="s">
        <v>604</v>
      </c>
      <c r="E634" s="28" t="n">
        <f aca="false">E635</f>
        <v>0</v>
      </c>
    </row>
    <row r="635" customFormat="false" ht="22.5" hidden="true" customHeight="false" outlineLevel="0" collapsed="false">
      <c r="A635" s="17" t="s">
        <v>547</v>
      </c>
      <c r="B635" s="17" t="s">
        <v>603</v>
      </c>
      <c r="C635" s="17" t="s">
        <v>551</v>
      </c>
      <c r="D635" s="23" t="s">
        <v>552</v>
      </c>
      <c r="E635" s="29" t="n">
        <v>0</v>
      </c>
    </row>
    <row r="636" customFormat="false" ht="67.5" hidden="true" customHeight="false" outlineLevel="0" collapsed="false">
      <c r="A636" s="20" t="s">
        <v>547</v>
      </c>
      <c r="B636" s="20" t="s">
        <v>605</v>
      </c>
      <c r="C636" s="20" t="s">
        <v>24</v>
      </c>
      <c r="D636" s="33" t="s">
        <v>606</v>
      </c>
      <c r="E636" s="28" t="n">
        <f aca="false">E637</f>
        <v>0</v>
      </c>
    </row>
    <row r="637" customFormat="false" ht="22.5" hidden="true" customHeight="false" outlineLevel="0" collapsed="false">
      <c r="A637" s="17" t="s">
        <v>547</v>
      </c>
      <c r="B637" s="17" t="s">
        <v>605</v>
      </c>
      <c r="C637" s="17" t="s">
        <v>551</v>
      </c>
      <c r="D637" s="23" t="s">
        <v>552</v>
      </c>
      <c r="E637" s="29" t="n">
        <v>0</v>
      </c>
    </row>
    <row r="638" customFormat="false" ht="56.25" hidden="false" customHeight="false" outlineLevel="0" collapsed="false">
      <c r="A638" s="20" t="s">
        <v>547</v>
      </c>
      <c r="B638" s="20" t="s">
        <v>607</v>
      </c>
      <c r="C638" s="20" t="s">
        <v>24</v>
      </c>
      <c r="D638" s="33" t="s">
        <v>608</v>
      </c>
      <c r="E638" s="28" t="n">
        <f aca="false">E639</f>
        <v>43.1</v>
      </c>
    </row>
    <row r="639" customFormat="false" ht="15" hidden="false" customHeight="true" outlineLevel="0" collapsed="false">
      <c r="A639" s="17" t="s">
        <v>547</v>
      </c>
      <c r="B639" s="17" t="s">
        <v>607</v>
      </c>
      <c r="C639" s="17" t="s">
        <v>551</v>
      </c>
      <c r="D639" s="23" t="s">
        <v>552</v>
      </c>
      <c r="E639" s="29" t="n">
        <f aca="false">'6'!F674</f>
        <v>43.1</v>
      </c>
    </row>
    <row r="640" customFormat="false" ht="48.75" hidden="false" customHeight="true" outlineLevel="0" collapsed="false">
      <c r="A640" s="20" t="s">
        <v>547</v>
      </c>
      <c r="B640" s="20" t="s">
        <v>609</v>
      </c>
      <c r="C640" s="20" t="s">
        <v>24</v>
      </c>
      <c r="D640" s="33" t="s">
        <v>610</v>
      </c>
      <c r="E640" s="28" t="n">
        <f aca="false">E641</f>
        <v>23.3</v>
      </c>
    </row>
    <row r="641" customFormat="false" ht="15" hidden="false" customHeight="true" outlineLevel="0" collapsed="false">
      <c r="A641" s="17" t="s">
        <v>547</v>
      </c>
      <c r="B641" s="17" t="s">
        <v>609</v>
      </c>
      <c r="C641" s="17" t="s">
        <v>551</v>
      </c>
      <c r="D641" s="23" t="s">
        <v>552</v>
      </c>
      <c r="E641" s="29" t="n">
        <f aca="false">'6'!F676</f>
        <v>23.3</v>
      </c>
    </row>
    <row r="642" customFormat="false" ht="33.75" hidden="false" customHeight="false" outlineLevel="0" collapsed="false">
      <c r="A642" s="20" t="s">
        <v>547</v>
      </c>
      <c r="B642" s="20" t="s">
        <v>345</v>
      </c>
      <c r="C642" s="20" t="s">
        <v>24</v>
      </c>
      <c r="D642" s="21" t="s">
        <v>346</v>
      </c>
      <c r="E642" s="29" t="n">
        <f aca="false">E643</f>
        <v>46541.4</v>
      </c>
    </row>
    <row r="643" customFormat="false" ht="123.75" hidden="false" customHeight="false" outlineLevel="0" collapsed="false">
      <c r="A643" s="20" t="s">
        <v>547</v>
      </c>
      <c r="B643" s="20" t="s">
        <v>347</v>
      </c>
      <c r="C643" s="20" t="s">
        <v>24</v>
      </c>
      <c r="D643" s="66" t="s">
        <v>611</v>
      </c>
      <c r="E643" s="29" t="n">
        <f aca="false">E644+E646+E648+E650</f>
        <v>46541.4</v>
      </c>
    </row>
    <row r="644" customFormat="false" ht="33.75" hidden="false" customHeight="false" outlineLevel="0" collapsed="false">
      <c r="A644" s="20" t="s">
        <v>547</v>
      </c>
      <c r="B644" s="20" t="s">
        <v>612</v>
      </c>
      <c r="C644" s="20" t="s">
        <v>24</v>
      </c>
      <c r="D644" s="33" t="s">
        <v>613</v>
      </c>
      <c r="E644" s="28" t="n">
        <f aca="false">E645</f>
        <v>9511.4</v>
      </c>
    </row>
    <row r="645" customFormat="false" ht="22.5" hidden="false" customHeight="false" outlineLevel="0" collapsed="false">
      <c r="A645" s="17" t="s">
        <v>547</v>
      </c>
      <c r="B645" s="17" t="s">
        <v>612</v>
      </c>
      <c r="C645" s="17" t="s">
        <v>551</v>
      </c>
      <c r="D645" s="23" t="s">
        <v>552</v>
      </c>
      <c r="E645" s="29" t="n">
        <f aca="false">'6'!F680</f>
        <v>9511.4</v>
      </c>
    </row>
    <row r="646" customFormat="false" ht="22.5" hidden="false" customHeight="false" outlineLevel="0" collapsed="false">
      <c r="A646" s="20" t="s">
        <v>547</v>
      </c>
      <c r="B646" s="20" t="s">
        <v>614</v>
      </c>
      <c r="C646" s="20" t="s">
        <v>24</v>
      </c>
      <c r="D646" s="33" t="s">
        <v>615</v>
      </c>
      <c r="E646" s="28" t="n">
        <f aca="false">E647</f>
        <v>1441.1</v>
      </c>
    </row>
    <row r="647" customFormat="false" ht="15" hidden="false" customHeight="true" outlineLevel="0" collapsed="false">
      <c r="A647" s="17" t="s">
        <v>547</v>
      </c>
      <c r="B647" s="17" t="s">
        <v>614</v>
      </c>
      <c r="C647" s="17" t="s">
        <v>551</v>
      </c>
      <c r="D647" s="23" t="s">
        <v>552</v>
      </c>
      <c r="E647" s="29" t="n">
        <f aca="false">'6'!F682</f>
        <v>1441.1</v>
      </c>
    </row>
    <row r="648" customFormat="false" ht="33.75" hidden="false" customHeight="false" outlineLevel="0" collapsed="false">
      <c r="A648" s="20" t="s">
        <v>547</v>
      </c>
      <c r="B648" s="20" t="s">
        <v>616</v>
      </c>
      <c r="C648" s="20" t="s">
        <v>24</v>
      </c>
      <c r="D648" s="33" t="s">
        <v>617</v>
      </c>
      <c r="E648" s="28" t="n">
        <f aca="false">E649</f>
        <v>3461.1</v>
      </c>
    </row>
    <row r="649" customFormat="false" ht="15" hidden="false" customHeight="true" outlineLevel="0" collapsed="false">
      <c r="A649" s="17" t="s">
        <v>547</v>
      </c>
      <c r="B649" s="17" t="s">
        <v>616</v>
      </c>
      <c r="C649" s="17" t="s">
        <v>551</v>
      </c>
      <c r="D649" s="23" t="s">
        <v>552</v>
      </c>
      <c r="E649" s="29" t="n">
        <f aca="false">'6'!F684</f>
        <v>3461.1</v>
      </c>
    </row>
    <row r="650" customFormat="false" ht="135" hidden="false" customHeight="false" outlineLevel="0" collapsed="false">
      <c r="A650" s="20" t="s">
        <v>547</v>
      </c>
      <c r="B650" s="20" t="s">
        <v>618</v>
      </c>
      <c r="C650" s="20" t="s">
        <v>24</v>
      </c>
      <c r="D650" s="57" t="s">
        <v>619</v>
      </c>
      <c r="E650" s="28" t="n">
        <f aca="false">E651</f>
        <v>32127.8</v>
      </c>
    </row>
    <row r="651" customFormat="false" ht="22.5" hidden="false" customHeight="false" outlineLevel="0" collapsed="false">
      <c r="A651" s="17" t="s">
        <v>547</v>
      </c>
      <c r="B651" s="17" t="s">
        <v>618</v>
      </c>
      <c r="C651" s="17" t="s">
        <v>551</v>
      </c>
      <c r="D651" s="23" t="s">
        <v>552</v>
      </c>
      <c r="E651" s="29" t="n">
        <f aca="false">'6'!F686</f>
        <v>32127.8</v>
      </c>
    </row>
    <row r="652" customFormat="false" ht="22.5" hidden="false" customHeight="false" outlineLevel="0" collapsed="false">
      <c r="A652" s="20" t="s">
        <v>547</v>
      </c>
      <c r="B652" s="20" t="s">
        <v>620</v>
      </c>
      <c r="C652" s="20" t="s">
        <v>24</v>
      </c>
      <c r="D652" s="33" t="s">
        <v>621</v>
      </c>
      <c r="E652" s="28" t="n">
        <f aca="false">E653</f>
        <v>0</v>
      </c>
    </row>
    <row r="653" customFormat="false" ht="22.5" hidden="false" customHeight="false" outlineLevel="0" collapsed="false">
      <c r="A653" s="17" t="s">
        <v>547</v>
      </c>
      <c r="B653" s="17" t="s">
        <v>620</v>
      </c>
      <c r="C653" s="17" t="s">
        <v>551</v>
      </c>
      <c r="D653" s="23" t="s">
        <v>552</v>
      </c>
      <c r="E653" s="29" t="n">
        <f aca="false">'6'!F688</f>
        <v>0</v>
      </c>
    </row>
    <row r="654" customFormat="false" ht="45" hidden="false" customHeight="false" outlineLevel="0" collapsed="false">
      <c r="A654" s="20" t="s">
        <v>547</v>
      </c>
      <c r="B654" s="20" t="s">
        <v>228</v>
      </c>
      <c r="C654" s="20" t="s">
        <v>24</v>
      </c>
      <c r="D654" s="33" t="s">
        <v>622</v>
      </c>
      <c r="E654" s="28" t="n">
        <f aca="false">E655</f>
        <v>0</v>
      </c>
    </row>
    <row r="655" customFormat="false" ht="22.5" hidden="false" customHeight="false" outlineLevel="0" collapsed="false">
      <c r="A655" s="17" t="s">
        <v>547</v>
      </c>
      <c r="B655" s="17" t="s">
        <v>228</v>
      </c>
      <c r="C655" s="17" t="s">
        <v>551</v>
      </c>
      <c r="D655" s="23" t="s">
        <v>552</v>
      </c>
      <c r="E655" s="29" t="n">
        <f aca="false">'6'!F421+'6'!F187</f>
        <v>0</v>
      </c>
    </row>
    <row r="656" customFormat="false" ht="12.75" hidden="false" customHeight="false" outlineLevel="0" collapsed="false">
      <c r="A656" s="40" t="s">
        <v>547</v>
      </c>
      <c r="B656" s="40" t="s">
        <v>82</v>
      </c>
      <c r="C656" s="40" t="s">
        <v>24</v>
      </c>
      <c r="D656" s="21" t="s">
        <v>623</v>
      </c>
      <c r="E656" s="28" t="n">
        <f aca="false">E657+E659+E661</f>
        <v>3200</v>
      </c>
    </row>
    <row r="657" customFormat="false" ht="33.75" hidden="true" customHeight="false" outlineLevel="0" collapsed="false">
      <c r="A657" s="17" t="s">
        <v>547</v>
      </c>
      <c r="B657" s="17" t="s">
        <v>624</v>
      </c>
      <c r="C657" s="17" t="s">
        <v>24</v>
      </c>
      <c r="D657" s="21" t="s">
        <v>625</v>
      </c>
      <c r="E657" s="28" t="n">
        <v>0</v>
      </c>
    </row>
    <row r="658" customFormat="false" ht="22.5" hidden="true" customHeight="false" outlineLevel="0" collapsed="false">
      <c r="A658" s="17" t="s">
        <v>547</v>
      </c>
      <c r="B658" s="17" t="s">
        <v>624</v>
      </c>
      <c r="C658" s="17"/>
      <c r="D658" s="23" t="s">
        <v>53</v>
      </c>
      <c r="E658" s="29" t="n">
        <v>0</v>
      </c>
    </row>
    <row r="659" customFormat="false" ht="33.75" hidden="false" customHeight="false" outlineLevel="0" collapsed="false">
      <c r="A659" s="20" t="s">
        <v>547</v>
      </c>
      <c r="B659" s="20" t="s">
        <v>250</v>
      </c>
      <c r="C659" s="20" t="s">
        <v>24</v>
      </c>
      <c r="D659" s="33" t="s">
        <v>251</v>
      </c>
      <c r="E659" s="28" t="n">
        <f aca="false">E660</f>
        <v>3200</v>
      </c>
    </row>
    <row r="660" customFormat="false" ht="22.5" hidden="false" customHeight="false" outlineLevel="0" collapsed="false">
      <c r="A660" s="17" t="s">
        <v>547</v>
      </c>
      <c r="B660" s="17" t="s">
        <v>250</v>
      </c>
      <c r="C660" s="17" t="s">
        <v>551</v>
      </c>
      <c r="D660" s="23" t="s">
        <v>552</v>
      </c>
      <c r="E660" s="29" t="n">
        <f aca="false">'6'!F424</f>
        <v>3200</v>
      </c>
    </row>
    <row r="661" customFormat="false" ht="33.75" hidden="true" customHeight="true" outlineLevel="0" collapsed="false">
      <c r="A661" s="20" t="s">
        <v>547</v>
      </c>
      <c r="B661" s="20" t="s">
        <v>626</v>
      </c>
      <c r="C661" s="20" t="s">
        <v>24</v>
      </c>
      <c r="D661" s="33" t="s">
        <v>627</v>
      </c>
      <c r="E661" s="28" t="n">
        <f aca="false">E662</f>
        <v>0</v>
      </c>
    </row>
    <row r="662" customFormat="false" ht="22.5" hidden="true" customHeight="true" outlineLevel="0" collapsed="false">
      <c r="A662" s="17" t="s">
        <v>547</v>
      </c>
      <c r="B662" s="17" t="s">
        <v>626</v>
      </c>
      <c r="C662" s="17" t="s">
        <v>551</v>
      </c>
      <c r="D662" s="23" t="s">
        <v>552</v>
      </c>
      <c r="E662" s="29" t="n">
        <v>0</v>
      </c>
    </row>
    <row r="663" customFormat="false" ht="12.75" hidden="false" customHeight="false" outlineLevel="0" collapsed="false">
      <c r="A663" s="16" t="s">
        <v>628</v>
      </c>
      <c r="B663" s="16"/>
      <c r="C663" s="16"/>
      <c r="D663" s="18" t="s">
        <v>629</v>
      </c>
      <c r="E663" s="19" t="n">
        <f aca="false">E664+E666+E670+E674</f>
        <v>36345.7</v>
      </c>
    </row>
    <row r="664" customFormat="false" ht="67.5" hidden="true" customHeight="false" outlineLevel="0" collapsed="false">
      <c r="A664" s="20" t="s">
        <v>628</v>
      </c>
      <c r="B664" s="20" t="s">
        <v>630</v>
      </c>
      <c r="C664" s="20" t="s">
        <v>24</v>
      </c>
      <c r="D664" s="33" t="s">
        <v>631</v>
      </c>
      <c r="E664" s="28" t="n">
        <f aca="false">E665</f>
        <v>0</v>
      </c>
    </row>
    <row r="665" customFormat="false" ht="22.5" hidden="true" customHeight="false" outlineLevel="0" collapsed="false">
      <c r="A665" s="17" t="s">
        <v>628</v>
      </c>
      <c r="B665" s="17" t="s">
        <v>630</v>
      </c>
      <c r="C665" s="17" t="s">
        <v>551</v>
      </c>
      <c r="D665" s="23" t="s">
        <v>552</v>
      </c>
      <c r="E665" s="29" t="n">
        <f aca="false">'6'!F429</f>
        <v>0</v>
      </c>
    </row>
    <row r="666" customFormat="false" ht="33.75" hidden="false" customHeight="false" outlineLevel="0" collapsed="false">
      <c r="A666" s="20" t="s">
        <v>628</v>
      </c>
      <c r="B666" s="20" t="s">
        <v>340</v>
      </c>
      <c r="C666" s="20" t="s">
        <v>24</v>
      </c>
      <c r="D666" s="33" t="s">
        <v>632</v>
      </c>
      <c r="E666" s="28" t="n">
        <f aca="false">E667</f>
        <v>4147.4</v>
      </c>
    </row>
    <row r="667" customFormat="false" ht="123.75" hidden="false" customHeight="false" outlineLevel="0" collapsed="false">
      <c r="A667" s="20" t="s">
        <v>628</v>
      </c>
      <c r="B667" s="20" t="s">
        <v>342</v>
      </c>
      <c r="C667" s="20" t="s">
        <v>24</v>
      </c>
      <c r="D667" s="61" t="s">
        <v>343</v>
      </c>
      <c r="E667" s="28" t="n">
        <f aca="false">E668</f>
        <v>4147.4</v>
      </c>
    </row>
    <row r="668" customFormat="false" ht="45" hidden="false" customHeight="false" outlineLevel="0" collapsed="false">
      <c r="A668" s="20" t="s">
        <v>628</v>
      </c>
      <c r="B668" s="20" t="s">
        <v>633</v>
      </c>
      <c r="C668" s="20" t="s">
        <v>24</v>
      </c>
      <c r="D668" s="33" t="s">
        <v>634</v>
      </c>
      <c r="E668" s="28" t="n">
        <f aca="false">E669</f>
        <v>4147.4</v>
      </c>
    </row>
    <row r="669" customFormat="false" ht="22.5" hidden="false" customHeight="false" outlineLevel="0" collapsed="false">
      <c r="A669" s="17" t="s">
        <v>628</v>
      </c>
      <c r="B669" s="17" t="s">
        <v>633</v>
      </c>
      <c r="C669" s="17" t="s">
        <v>551</v>
      </c>
      <c r="D669" s="23" t="s">
        <v>552</v>
      </c>
      <c r="E669" s="29" t="n">
        <f aca="false">'6'!F591</f>
        <v>4147.4</v>
      </c>
    </row>
    <row r="670" customFormat="false" ht="45" hidden="false" customHeight="false" outlineLevel="0" collapsed="false">
      <c r="A670" s="20" t="s">
        <v>628</v>
      </c>
      <c r="B670" s="20" t="s">
        <v>297</v>
      </c>
      <c r="C670" s="20" t="s">
        <v>24</v>
      </c>
      <c r="D670" s="21" t="s">
        <v>298</v>
      </c>
      <c r="E670" s="28" t="n">
        <f aca="false">E671</f>
        <v>4014.6</v>
      </c>
    </row>
    <row r="671" customFormat="false" ht="135" hidden="false" customHeight="false" outlineLevel="0" collapsed="false">
      <c r="A671" s="20" t="s">
        <v>628</v>
      </c>
      <c r="B671" s="20" t="s">
        <v>299</v>
      </c>
      <c r="C671" s="20" t="s">
        <v>24</v>
      </c>
      <c r="D671" s="61" t="s">
        <v>300</v>
      </c>
      <c r="E671" s="28" t="n">
        <f aca="false">E672</f>
        <v>4014.6</v>
      </c>
    </row>
    <row r="672" customFormat="false" ht="78.75" hidden="false" customHeight="false" outlineLevel="0" collapsed="false">
      <c r="A672" s="20" t="s">
        <v>628</v>
      </c>
      <c r="B672" s="20" t="s">
        <v>635</v>
      </c>
      <c r="C672" s="20" t="s">
        <v>24</v>
      </c>
      <c r="D672" s="33" t="s">
        <v>636</v>
      </c>
      <c r="E672" s="28" t="n">
        <f aca="false">E673</f>
        <v>4014.6</v>
      </c>
    </row>
    <row r="673" customFormat="false" ht="22.5" hidden="false" customHeight="false" outlineLevel="0" collapsed="false">
      <c r="A673" s="17" t="s">
        <v>628</v>
      </c>
      <c r="B673" s="17" t="s">
        <v>635</v>
      </c>
      <c r="C673" s="17" t="s">
        <v>551</v>
      </c>
      <c r="D673" s="23" t="s">
        <v>552</v>
      </c>
      <c r="E673" s="29" t="n">
        <f aca="false">'6'!F595</f>
        <v>4014.6</v>
      </c>
    </row>
    <row r="674" customFormat="false" ht="33.75" hidden="false" customHeight="false" outlineLevel="0" collapsed="false">
      <c r="A674" s="20" t="s">
        <v>628</v>
      </c>
      <c r="B674" s="20" t="s">
        <v>345</v>
      </c>
      <c r="C674" s="20" t="s">
        <v>24</v>
      </c>
      <c r="D674" s="33" t="s">
        <v>637</v>
      </c>
      <c r="E674" s="28" t="n">
        <f aca="false">E675</f>
        <v>28183.7</v>
      </c>
    </row>
    <row r="675" customFormat="false" ht="123.75" hidden="false" customHeight="false" outlineLevel="0" collapsed="false">
      <c r="A675" s="20" t="s">
        <v>628</v>
      </c>
      <c r="B675" s="20" t="s">
        <v>347</v>
      </c>
      <c r="C675" s="20" t="s">
        <v>24</v>
      </c>
      <c r="D675" s="61" t="s">
        <v>611</v>
      </c>
      <c r="E675" s="28" t="n">
        <f aca="false">E678+E676+E680</f>
        <v>28183.7</v>
      </c>
    </row>
    <row r="676" customFormat="false" ht="67.5" hidden="false" customHeight="false" outlineLevel="0" collapsed="false">
      <c r="A676" s="20" t="s">
        <v>628</v>
      </c>
      <c r="B676" s="20" t="s">
        <v>638</v>
      </c>
      <c r="C676" s="20" t="s">
        <v>24</v>
      </c>
      <c r="D676" s="33" t="s">
        <v>639</v>
      </c>
      <c r="E676" s="28" t="n">
        <f aca="false">E677</f>
        <v>9659.5</v>
      </c>
    </row>
    <row r="677" customFormat="false" ht="22.5" hidden="false" customHeight="false" outlineLevel="0" collapsed="false">
      <c r="A677" s="17" t="s">
        <v>628</v>
      </c>
      <c r="B677" s="17" t="s">
        <v>638</v>
      </c>
      <c r="C677" s="17" t="s">
        <v>551</v>
      </c>
      <c r="D677" s="23" t="s">
        <v>552</v>
      </c>
      <c r="E677" s="29" t="n">
        <f aca="false">'6'!F433</f>
        <v>9659.5</v>
      </c>
    </row>
    <row r="678" customFormat="false" ht="67.5" hidden="false" customHeight="false" outlineLevel="0" collapsed="false">
      <c r="A678" s="20" t="s">
        <v>628</v>
      </c>
      <c r="B678" s="20" t="s">
        <v>640</v>
      </c>
      <c r="C678" s="20" t="s">
        <v>24</v>
      </c>
      <c r="D678" s="33" t="s">
        <v>641</v>
      </c>
      <c r="E678" s="28" t="n">
        <f aca="false">E679</f>
        <v>1400.3</v>
      </c>
    </row>
    <row r="679" customFormat="false" ht="22.5" hidden="false" customHeight="false" outlineLevel="0" collapsed="false">
      <c r="A679" s="17" t="s">
        <v>628</v>
      </c>
      <c r="B679" s="17" t="s">
        <v>640</v>
      </c>
      <c r="C679" s="17" t="s">
        <v>551</v>
      </c>
      <c r="D679" s="23" t="s">
        <v>552</v>
      </c>
      <c r="E679" s="29" t="n">
        <f aca="false">'6'!F697</f>
        <v>1400.3</v>
      </c>
    </row>
    <row r="680" customFormat="false" ht="101.25" hidden="false" customHeight="false" outlineLevel="0" collapsed="false">
      <c r="A680" s="20" t="s">
        <v>628</v>
      </c>
      <c r="B680" s="20" t="s">
        <v>642</v>
      </c>
      <c r="C680" s="20" t="s">
        <v>24</v>
      </c>
      <c r="D680" s="61" t="s">
        <v>643</v>
      </c>
      <c r="E680" s="28" t="n">
        <f aca="false">E681</f>
        <v>17123.9</v>
      </c>
    </row>
    <row r="681" customFormat="false" ht="22.5" hidden="false" customHeight="false" outlineLevel="0" collapsed="false">
      <c r="A681" s="17" t="s">
        <v>628</v>
      </c>
      <c r="B681" s="17" t="s">
        <v>642</v>
      </c>
      <c r="C681" s="17" t="s">
        <v>551</v>
      </c>
      <c r="D681" s="23" t="s">
        <v>552</v>
      </c>
      <c r="E681" s="36" t="n">
        <f aca="false">'6'!F699</f>
        <v>17123.9</v>
      </c>
    </row>
    <row r="682" customFormat="false" ht="21" hidden="false" customHeight="false" outlineLevel="0" collapsed="false">
      <c r="A682" s="16" t="s">
        <v>644</v>
      </c>
      <c r="B682" s="16"/>
      <c r="C682" s="16"/>
      <c r="D682" s="18" t="s">
        <v>645</v>
      </c>
      <c r="E682" s="19" t="n">
        <f aca="false">E683+E697+E692</f>
        <v>12294.9</v>
      </c>
    </row>
    <row r="683" customFormat="false" ht="12.75" hidden="false" customHeight="false" outlineLevel="0" collapsed="false">
      <c r="A683" s="20" t="s">
        <v>644</v>
      </c>
      <c r="B683" s="20" t="s">
        <v>30</v>
      </c>
      <c r="C683" s="20" t="s">
        <v>24</v>
      </c>
      <c r="D683" s="21" t="s">
        <v>31</v>
      </c>
      <c r="E683" s="28" t="n">
        <f aca="false">E684+E688</f>
        <v>9932</v>
      </c>
    </row>
    <row r="684" customFormat="false" ht="56.25" hidden="false" customHeight="false" outlineLevel="0" collapsed="false">
      <c r="A684" s="20" t="s">
        <v>644</v>
      </c>
      <c r="B684" s="20" t="s">
        <v>646</v>
      </c>
      <c r="C684" s="20" t="s">
        <v>24</v>
      </c>
      <c r="D684" s="33" t="s">
        <v>647</v>
      </c>
      <c r="E684" s="28" t="n">
        <f aca="false">E686+E685+E687</f>
        <v>2861</v>
      </c>
    </row>
    <row r="685" customFormat="false" ht="56.25" hidden="false" customHeight="false" outlineLevel="0" collapsed="false">
      <c r="A685" s="17" t="s">
        <v>644</v>
      </c>
      <c r="B685" s="17" t="s">
        <v>646</v>
      </c>
      <c r="C685" s="17" t="s">
        <v>26</v>
      </c>
      <c r="D685" s="23" t="s">
        <v>27</v>
      </c>
      <c r="E685" s="29" t="n">
        <f aca="false">'6'!F703</f>
        <v>2076</v>
      </c>
    </row>
    <row r="686" customFormat="false" ht="22.5" hidden="false" customHeight="false" outlineLevel="0" collapsed="false">
      <c r="A686" s="17" t="s">
        <v>644</v>
      </c>
      <c r="B686" s="17" t="s">
        <v>646</v>
      </c>
      <c r="C686" s="17" t="s">
        <v>34</v>
      </c>
      <c r="D686" s="23" t="s">
        <v>35</v>
      </c>
      <c r="E686" s="29" t="n">
        <f aca="false">'6'!F704</f>
        <v>778.5</v>
      </c>
    </row>
    <row r="687" customFormat="false" ht="12.75" hidden="false" customHeight="false" outlineLevel="0" collapsed="false">
      <c r="A687" s="17" t="s">
        <v>644</v>
      </c>
      <c r="B687" s="17" t="s">
        <v>646</v>
      </c>
      <c r="C687" s="17" t="s">
        <v>38</v>
      </c>
      <c r="D687" s="25" t="s">
        <v>39</v>
      </c>
      <c r="E687" s="29" t="n">
        <v>6.5</v>
      </c>
    </row>
    <row r="688" customFormat="false" ht="45" hidden="false" customHeight="false" outlineLevel="0" collapsed="false">
      <c r="A688" s="20" t="s">
        <v>644</v>
      </c>
      <c r="B688" s="20" t="s">
        <v>648</v>
      </c>
      <c r="C688" s="20" t="s">
        <v>24</v>
      </c>
      <c r="D688" s="21" t="s">
        <v>649</v>
      </c>
      <c r="E688" s="28" t="n">
        <f aca="false">E690+E689+E691</f>
        <v>7071</v>
      </c>
    </row>
    <row r="689" customFormat="false" ht="56.25" hidden="false" customHeight="false" outlineLevel="0" collapsed="false">
      <c r="A689" s="17" t="s">
        <v>644</v>
      </c>
      <c r="B689" s="17" t="s">
        <v>648</v>
      </c>
      <c r="C689" s="17" t="s">
        <v>26</v>
      </c>
      <c r="D689" s="23" t="s">
        <v>27</v>
      </c>
      <c r="E689" s="29" t="n">
        <f aca="false">'6'!F707</f>
        <v>6023.9</v>
      </c>
    </row>
    <row r="690" customFormat="false" ht="22.5" hidden="false" customHeight="false" outlineLevel="0" collapsed="false">
      <c r="A690" s="17" t="s">
        <v>644</v>
      </c>
      <c r="B690" s="17" t="s">
        <v>648</v>
      </c>
      <c r="C690" s="17" t="s">
        <v>34</v>
      </c>
      <c r="D690" s="23" t="s">
        <v>35</v>
      </c>
      <c r="E690" s="29" t="n">
        <f aca="false">'6'!F708</f>
        <v>1044.1</v>
      </c>
    </row>
    <row r="691" customFormat="false" ht="12.75" hidden="false" customHeight="false" outlineLevel="0" collapsed="false">
      <c r="A691" s="17" t="s">
        <v>644</v>
      </c>
      <c r="B691" s="17" t="s">
        <v>648</v>
      </c>
      <c r="C691" s="17" t="s">
        <v>38</v>
      </c>
      <c r="D691" s="25" t="s">
        <v>39</v>
      </c>
      <c r="E691" s="29" t="n">
        <f aca="false">'6'!F709</f>
        <v>3</v>
      </c>
    </row>
    <row r="692" customFormat="false" ht="33.75" hidden="false" customHeight="false" outlineLevel="0" collapsed="false">
      <c r="A692" s="20" t="s">
        <v>644</v>
      </c>
      <c r="B692" s="20" t="s">
        <v>345</v>
      </c>
      <c r="C692" s="20" t="s">
        <v>24</v>
      </c>
      <c r="D692" s="33" t="s">
        <v>637</v>
      </c>
      <c r="E692" s="28" t="n">
        <f aca="false">E693</f>
        <v>1500.9</v>
      </c>
    </row>
    <row r="693" customFormat="false" ht="123.75" hidden="false" customHeight="false" outlineLevel="0" collapsed="false">
      <c r="A693" s="20" t="s">
        <v>644</v>
      </c>
      <c r="B693" s="20" t="s">
        <v>347</v>
      </c>
      <c r="C693" s="20" t="s">
        <v>24</v>
      </c>
      <c r="D693" s="61" t="s">
        <v>611</v>
      </c>
      <c r="E693" s="28" t="n">
        <f aca="false">E694</f>
        <v>1500.9</v>
      </c>
    </row>
    <row r="694" customFormat="false" ht="22.5" hidden="false" customHeight="false" outlineLevel="0" collapsed="false">
      <c r="A694" s="20" t="s">
        <v>644</v>
      </c>
      <c r="B694" s="20" t="s">
        <v>650</v>
      </c>
      <c r="C694" s="20" t="s">
        <v>24</v>
      </c>
      <c r="D694" s="33" t="s">
        <v>651</v>
      </c>
      <c r="E694" s="28" t="n">
        <f aca="false">E695+E696</f>
        <v>1500.9</v>
      </c>
    </row>
    <row r="695" customFormat="false" ht="56.25" hidden="false" customHeight="false" outlineLevel="0" collapsed="false">
      <c r="A695" s="17" t="s">
        <v>644</v>
      </c>
      <c r="B695" s="17" t="s">
        <v>650</v>
      </c>
      <c r="C695" s="17" t="s">
        <v>26</v>
      </c>
      <c r="D695" s="23" t="s">
        <v>27</v>
      </c>
      <c r="E695" s="29" t="n">
        <f aca="false">'6'!F713</f>
        <v>1354.9</v>
      </c>
    </row>
    <row r="696" customFormat="false" ht="22.5" hidden="false" customHeight="false" outlineLevel="0" collapsed="false">
      <c r="A696" s="17" t="s">
        <v>644</v>
      </c>
      <c r="B696" s="17" t="s">
        <v>650</v>
      </c>
      <c r="C696" s="17" t="s">
        <v>34</v>
      </c>
      <c r="D696" s="23" t="s">
        <v>35</v>
      </c>
      <c r="E696" s="29" t="n">
        <f aca="false">'6'!F714</f>
        <v>146</v>
      </c>
    </row>
    <row r="697" customFormat="false" ht="22.5" hidden="false" customHeight="false" outlineLevel="0" collapsed="false">
      <c r="A697" s="20" t="s">
        <v>644</v>
      </c>
      <c r="B697" s="20" t="s">
        <v>82</v>
      </c>
      <c r="C697" s="20" t="s">
        <v>24</v>
      </c>
      <c r="D697" s="21" t="s">
        <v>83</v>
      </c>
      <c r="E697" s="28" t="n">
        <f aca="false">E698+E700</f>
        <v>862</v>
      </c>
    </row>
    <row r="698" customFormat="false" ht="33.75" hidden="false" customHeight="false" outlineLevel="0" collapsed="false">
      <c r="A698" s="20" t="s">
        <v>644</v>
      </c>
      <c r="B698" s="20" t="s">
        <v>416</v>
      </c>
      <c r="C698" s="20" t="s">
        <v>24</v>
      </c>
      <c r="D698" s="21" t="s">
        <v>417</v>
      </c>
      <c r="E698" s="28" t="n">
        <f aca="false">E699</f>
        <v>62</v>
      </c>
    </row>
    <row r="699" customFormat="false" ht="33.75" hidden="false" customHeight="false" outlineLevel="0" collapsed="false">
      <c r="A699" s="17" t="s">
        <v>644</v>
      </c>
      <c r="B699" s="17" t="s">
        <v>416</v>
      </c>
      <c r="C699" s="17" t="s">
        <v>310</v>
      </c>
      <c r="D699" s="23" t="s">
        <v>311</v>
      </c>
      <c r="E699" s="29" t="n">
        <f aca="false">'6'!F717</f>
        <v>62</v>
      </c>
    </row>
    <row r="700" customFormat="false" ht="33.75" hidden="false" customHeight="false" outlineLevel="0" collapsed="false">
      <c r="A700" s="20" t="s">
        <v>644</v>
      </c>
      <c r="B700" s="20" t="s">
        <v>624</v>
      </c>
      <c r="C700" s="20" t="s">
        <v>24</v>
      </c>
      <c r="D700" s="21" t="s">
        <v>652</v>
      </c>
      <c r="E700" s="28" t="n">
        <f aca="false">E701</f>
        <v>800</v>
      </c>
    </row>
    <row r="701" customFormat="false" ht="33.75" hidden="false" customHeight="false" outlineLevel="0" collapsed="false">
      <c r="A701" s="17" t="s">
        <v>644</v>
      </c>
      <c r="B701" s="17" t="s">
        <v>624</v>
      </c>
      <c r="C701" s="17" t="s">
        <v>310</v>
      </c>
      <c r="D701" s="23" t="s">
        <v>311</v>
      </c>
      <c r="E701" s="29" t="n">
        <f aca="false">'6'!F719</f>
        <v>800</v>
      </c>
    </row>
    <row r="702" customFormat="false" ht="12.75" hidden="false" customHeight="false" outlineLevel="0" collapsed="false">
      <c r="A702" s="42" t="s">
        <v>653</v>
      </c>
      <c r="B702" s="42"/>
      <c r="C702" s="42"/>
      <c r="D702" s="44" t="s">
        <v>654</v>
      </c>
      <c r="E702" s="45" t="n">
        <f aca="false">E703+E712+E726</f>
        <v>15026.14</v>
      </c>
    </row>
    <row r="703" customFormat="false" ht="12.75" hidden="false" customHeight="false" outlineLevel="0" collapsed="false">
      <c r="A703" s="16" t="s">
        <v>655</v>
      </c>
      <c r="B703" s="16"/>
      <c r="C703" s="16"/>
      <c r="D703" s="18" t="s">
        <v>656</v>
      </c>
      <c r="E703" s="19" t="n">
        <f aca="false">E706+E704</f>
        <v>15026.14</v>
      </c>
    </row>
    <row r="704" customFormat="false" ht="33.75" hidden="true" customHeight="false" outlineLevel="0" collapsed="false">
      <c r="A704" s="20" t="s">
        <v>655</v>
      </c>
      <c r="B704" s="20" t="s">
        <v>244</v>
      </c>
      <c r="C704" s="20" t="s">
        <v>24</v>
      </c>
      <c r="D704" s="33" t="s">
        <v>245</v>
      </c>
      <c r="E704" s="28" t="n">
        <f aca="false">E705</f>
        <v>0</v>
      </c>
    </row>
    <row r="705" customFormat="false" ht="33.75" hidden="true" customHeight="false" outlineLevel="0" collapsed="false">
      <c r="A705" s="17" t="s">
        <v>655</v>
      </c>
      <c r="B705" s="17" t="s">
        <v>244</v>
      </c>
      <c r="C705" s="17" t="s">
        <v>310</v>
      </c>
      <c r="D705" s="23" t="s">
        <v>311</v>
      </c>
      <c r="E705" s="29" t="n">
        <f aca="false">'6'!F324</f>
        <v>0</v>
      </c>
    </row>
    <row r="706" customFormat="false" ht="22.5" hidden="false" customHeight="false" outlineLevel="0" collapsed="false">
      <c r="A706" s="20" t="s">
        <v>655</v>
      </c>
      <c r="B706" s="20" t="s">
        <v>657</v>
      </c>
      <c r="C706" s="20" t="s">
        <v>24</v>
      </c>
      <c r="D706" s="33" t="s">
        <v>658</v>
      </c>
      <c r="E706" s="28" t="n">
        <f aca="false">E709+E707</f>
        <v>15026.14</v>
      </c>
    </row>
    <row r="707" customFormat="false" ht="22.5" hidden="false" customHeight="false" outlineLevel="0" collapsed="false">
      <c r="A707" s="20" t="s">
        <v>655</v>
      </c>
      <c r="B707" s="20" t="s">
        <v>659</v>
      </c>
      <c r="C707" s="20" t="s">
        <v>24</v>
      </c>
      <c r="D707" s="21" t="s">
        <v>37</v>
      </c>
      <c r="E707" s="28" t="n">
        <f aca="false">E708</f>
        <v>981</v>
      </c>
    </row>
    <row r="708" customFormat="false" ht="33.75" hidden="false" customHeight="false" outlineLevel="0" collapsed="false">
      <c r="A708" s="17" t="s">
        <v>655</v>
      </c>
      <c r="B708" s="17" t="s">
        <v>659</v>
      </c>
      <c r="C708" s="17" t="s">
        <v>310</v>
      </c>
      <c r="D708" s="23" t="s">
        <v>311</v>
      </c>
      <c r="E708" s="29" t="n">
        <f aca="false">'6'!F327</f>
        <v>981</v>
      </c>
    </row>
    <row r="709" customFormat="false" ht="22.5" hidden="false" customHeight="false" outlineLevel="0" collapsed="false">
      <c r="A709" s="20" t="s">
        <v>655</v>
      </c>
      <c r="B709" s="20" t="s">
        <v>660</v>
      </c>
      <c r="C709" s="20" t="s">
        <v>24</v>
      </c>
      <c r="D709" s="21" t="s">
        <v>139</v>
      </c>
      <c r="E709" s="28" t="n">
        <f aca="false">E710</f>
        <v>14045.14</v>
      </c>
    </row>
    <row r="710" customFormat="false" ht="33.75" hidden="false" customHeight="false" outlineLevel="0" collapsed="false">
      <c r="A710" s="20" t="s">
        <v>655</v>
      </c>
      <c r="B710" s="20" t="s">
        <v>661</v>
      </c>
      <c r="C710" s="20" t="s">
        <v>24</v>
      </c>
      <c r="D710" s="21" t="s">
        <v>662</v>
      </c>
      <c r="E710" s="28" t="n">
        <f aca="false">E711</f>
        <v>14045.14</v>
      </c>
    </row>
    <row r="711" customFormat="false" ht="33.75" hidden="false" customHeight="false" outlineLevel="0" collapsed="false">
      <c r="A711" s="17" t="s">
        <v>655</v>
      </c>
      <c r="B711" s="17" t="s">
        <v>661</v>
      </c>
      <c r="C711" s="17" t="s">
        <v>310</v>
      </c>
      <c r="D711" s="23" t="s">
        <v>311</v>
      </c>
      <c r="E711" s="29" t="n">
        <f aca="false">'6'!F330</f>
        <v>14045.14</v>
      </c>
    </row>
    <row r="712" customFormat="false" ht="12.75" hidden="false" customHeight="false" outlineLevel="0" collapsed="false">
      <c r="A712" s="16" t="s">
        <v>663</v>
      </c>
      <c r="B712" s="16"/>
      <c r="C712" s="16"/>
      <c r="D712" s="18" t="s">
        <v>664</v>
      </c>
      <c r="E712" s="19" t="n">
        <f aca="false">E715+E721+E724+E713</f>
        <v>0</v>
      </c>
    </row>
    <row r="713" customFormat="false" ht="33.75" hidden="true" customHeight="false" outlineLevel="0" collapsed="false">
      <c r="A713" s="20" t="s">
        <v>663</v>
      </c>
      <c r="B713" s="20" t="s">
        <v>244</v>
      </c>
      <c r="C713" s="20" t="s">
        <v>24</v>
      </c>
      <c r="D713" s="33" t="s">
        <v>245</v>
      </c>
      <c r="E713" s="28" t="n">
        <f aca="false">E714</f>
        <v>0</v>
      </c>
    </row>
    <row r="714" customFormat="false" ht="33.75" hidden="true" customHeight="false" outlineLevel="0" collapsed="false">
      <c r="A714" s="17" t="s">
        <v>663</v>
      </c>
      <c r="B714" s="17" t="s">
        <v>244</v>
      </c>
      <c r="C714" s="17" t="s">
        <v>310</v>
      </c>
      <c r="D714" s="23" t="s">
        <v>311</v>
      </c>
      <c r="E714" s="29" t="n">
        <f aca="false">'6'!F333</f>
        <v>0</v>
      </c>
    </row>
    <row r="715" customFormat="false" ht="22.5" hidden="false" customHeight="false" outlineLevel="0" collapsed="false">
      <c r="A715" s="20" t="s">
        <v>663</v>
      </c>
      <c r="B715" s="20" t="s">
        <v>657</v>
      </c>
      <c r="C715" s="20" t="s">
        <v>24</v>
      </c>
      <c r="D715" s="33" t="s">
        <v>658</v>
      </c>
      <c r="E715" s="28" t="n">
        <f aca="false">E718+E716</f>
        <v>0</v>
      </c>
    </row>
    <row r="716" customFormat="false" ht="22.5" hidden="false" customHeight="false" outlineLevel="0" collapsed="false">
      <c r="A716" s="20" t="s">
        <v>663</v>
      </c>
      <c r="B716" s="20" t="s">
        <v>659</v>
      </c>
      <c r="C716" s="20" t="s">
        <v>24</v>
      </c>
      <c r="D716" s="21" t="s">
        <v>37</v>
      </c>
      <c r="E716" s="28" t="n">
        <f aca="false">E717</f>
        <v>0</v>
      </c>
    </row>
    <row r="717" customFormat="false" ht="33.75" hidden="false" customHeight="false" outlineLevel="0" collapsed="false">
      <c r="A717" s="17" t="s">
        <v>663</v>
      </c>
      <c r="B717" s="17" t="s">
        <v>659</v>
      </c>
      <c r="C717" s="17" t="s">
        <v>310</v>
      </c>
      <c r="D717" s="23" t="s">
        <v>311</v>
      </c>
      <c r="E717" s="29" t="n">
        <f aca="false">'6'!F336</f>
        <v>0</v>
      </c>
    </row>
    <row r="718" customFormat="false" ht="22.5" hidden="false" customHeight="false" outlineLevel="0" collapsed="false">
      <c r="A718" s="20" t="s">
        <v>663</v>
      </c>
      <c r="B718" s="20" t="s">
        <v>660</v>
      </c>
      <c r="C718" s="20" t="s">
        <v>24</v>
      </c>
      <c r="D718" s="21" t="s">
        <v>139</v>
      </c>
      <c r="E718" s="28" t="n">
        <f aca="false">E719</f>
        <v>0</v>
      </c>
    </row>
    <row r="719" customFormat="false" ht="33.75" hidden="false" customHeight="false" outlineLevel="0" collapsed="false">
      <c r="A719" s="20" t="s">
        <v>663</v>
      </c>
      <c r="B719" s="20" t="s">
        <v>661</v>
      </c>
      <c r="C719" s="20" t="s">
        <v>24</v>
      </c>
      <c r="D719" s="21" t="s">
        <v>662</v>
      </c>
      <c r="E719" s="28" t="n">
        <f aca="false">E720</f>
        <v>0</v>
      </c>
    </row>
    <row r="720" customFormat="false" ht="33.75" hidden="false" customHeight="false" outlineLevel="0" collapsed="false">
      <c r="A720" s="17" t="s">
        <v>663</v>
      </c>
      <c r="B720" s="17" t="s">
        <v>661</v>
      </c>
      <c r="C720" s="17" t="s">
        <v>310</v>
      </c>
      <c r="D720" s="23" t="s">
        <v>311</v>
      </c>
      <c r="E720" s="29" t="n">
        <f aca="false">'6'!F339</f>
        <v>0</v>
      </c>
    </row>
    <row r="721" customFormat="false" ht="22.5" hidden="true" customHeight="true" outlineLevel="0" collapsed="false">
      <c r="A721" s="20" t="s">
        <v>663</v>
      </c>
      <c r="B721" s="20" t="s">
        <v>665</v>
      </c>
      <c r="C721" s="20" t="s">
        <v>24</v>
      </c>
      <c r="D721" s="21" t="s">
        <v>666</v>
      </c>
      <c r="E721" s="28" t="n">
        <f aca="false">E722</f>
        <v>0</v>
      </c>
    </row>
    <row r="722" customFormat="false" ht="22.5" hidden="true" customHeight="true" outlineLevel="0" collapsed="false">
      <c r="A722" s="20" t="s">
        <v>663</v>
      </c>
      <c r="B722" s="20" t="s">
        <v>667</v>
      </c>
      <c r="C722" s="20" t="s">
        <v>24</v>
      </c>
      <c r="D722" s="21" t="s">
        <v>668</v>
      </c>
      <c r="E722" s="28" t="n">
        <f aca="false">E723</f>
        <v>0</v>
      </c>
    </row>
    <row r="723" s="27" customFormat="true" ht="21.75" hidden="true" customHeight="true" outlineLevel="0" collapsed="false">
      <c r="A723" s="17" t="s">
        <v>663</v>
      </c>
      <c r="B723" s="17" t="s">
        <v>667</v>
      </c>
      <c r="C723" s="17" t="s">
        <v>34</v>
      </c>
      <c r="D723" s="25" t="s">
        <v>35</v>
      </c>
      <c r="E723" s="30" t="n">
        <v>0</v>
      </c>
    </row>
    <row r="724" customFormat="false" ht="33.75" hidden="true" customHeight="false" outlineLevel="0" collapsed="false">
      <c r="A724" s="20" t="s">
        <v>663</v>
      </c>
      <c r="B724" s="67" t="s">
        <v>669</v>
      </c>
      <c r="C724" s="20" t="s">
        <v>24</v>
      </c>
      <c r="D724" s="54" t="s">
        <v>670</v>
      </c>
      <c r="E724" s="28" t="n">
        <f aca="false">E725</f>
        <v>0</v>
      </c>
    </row>
    <row r="725" customFormat="false" ht="22.5" hidden="true" customHeight="false" outlineLevel="0" collapsed="false">
      <c r="A725" s="17" t="s">
        <v>663</v>
      </c>
      <c r="B725" s="68" t="s">
        <v>669</v>
      </c>
      <c r="C725" s="17" t="s">
        <v>52</v>
      </c>
      <c r="D725" s="25" t="s">
        <v>53</v>
      </c>
      <c r="E725" s="29" t="n">
        <f aca="false">'6'!F344</f>
        <v>0</v>
      </c>
    </row>
    <row r="726" customFormat="false" ht="21" hidden="false" customHeight="false" outlineLevel="0" collapsed="false">
      <c r="A726" s="16" t="s">
        <v>671</v>
      </c>
      <c r="B726" s="16"/>
      <c r="C726" s="16"/>
      <c r="D726" s="18" t="s">
        <v>672</v>
      </c>
      <c r="E726" s="19" t="n">
        <f aca="false">E727+E733</f>
        <v>0</v>
      </c>
    </row>
    <row r="727" customFormat="false" ht="12.75" hidden="false" customHeight="false" outlineLevel="0" collapsed="false">
      <c r="A727" s="20" t="s">
        <v>671</v>
      </c>
      <c r="B727" s="20" t="s">
        <v>30</v>
      </c>
      <c r="C727" s="20" t="s">
        <v>24</v>
      </c>
      <c r="D727" s="21" t="s">
        <v>31</v>
      </c>
      <c r="E727" s="28" t="n">
        <f aca="false">E728+E731</f>
        <v>0</v>
      </c>
    </row>
    <row r="728" customFormat="false" ht="22.5" hidden="false" customHeight="false" outlineLevel="0" collapsed="false">
      <c r="A728" s="20" t="s">
        <v>671</v>
      </c>
      <c r="B728" s="20" t="s">
        <v>32</v>
      </c>
      <c r="C728" s="20" t="s">
        <v>24</v>
      </c>
      <c r="D728" s="21" t="s">
        <v>33</v>
      </c>
      <c r="E728" s="28" t="n">
        <f aca="false">E729+E730</f>
        <v>0</v>
      </c>
    </row>
    <row r="729" s="31" customFormat="true" ht="56.25" hidden="false" customHeight="false" outlineLevel="0" collapsed="false">
      <c r="A729" s="17" t="s">
        <v>671</v>
      </c>
      <c r="B729" s="17" t="s">
        <v>32</v>
      </c>
      <c r="C729" s="17" t="s">
        <v>26</v>
      </c>
      <c r="D729" s="23" t="s">
        <v>27</v>
      </c>
      <c r="E729" s="30" t="n">
        <f aca="false">'6'!F348</f>
        <v>0</v>
      </c>
    </row>
    <row r="730" s="31" customFormat="true" ht="22.5" hidden="false" customHeight="false" outlineLevel="0" collapsed="false">
      <c r="A730" s="17" t="s">
        <v>671</v>
      </c>
      <c r="B730" s="17" t="s">
        <v>32</v>
      </c>
      <c r="C730" s="17" t="s">
        <v>34</v>
      </c>
      <c r="D730" s="23" t="s">
        <v>35</v>
      </c>
      <c r="E730" s="30" t="n">
        <f aca="false">'6'!F349</f>
        <v>0</v>
      </c>
    </row>
    <row r="731" customFormat="false" ht="22.5" hidden="false" customHeight="false" outlineLevel="0" collapsed="false">
      <c r="A731" s="20" t="s">
        <v>671</v>
      </c>
      <c r="B731" s="20" t="s">
        <v>36</v>
      </c>
      <c r="C731" s="20" t="s">
        <v>24</v>
      </c>
      <c r="D731" s="21" t="s">
        <v>37</v>
      </c>
      <c r="E731" s="28" t="n">
        <f aca="false">E732</f>
        <v>0</v>
      </c>
    </row>
    <row r="732" customFormat="false" ht="12.75" hidden="false" customHeight="false" outlineLevel="0" collapsed="false">
      <c r="A732" s="17" t="s">
        <v>671</v>
      </c>
      <c r="B732" s="17" t="s">
        <v>36</v>
      </c>
      <c r="C732" s="17" t="s">
        <v>38</v>
      </c>
      <c r="D732" s="23" t="s">
        <v>39</v>
      </c>
      <c r="E732" s="29" t="n">
        <f aca="false">'6'!F351</f>
        <v>0</v>
      </c>
    </row>
    <row r="733" s="27" customFormat="true" ht="22.5" hidden="false" customHeight="false" outlineLevel="0" collapsed="false">
      <c r="A733" s="20" t="s">
        <v>671</v>
      </c>
      <c r="B733" s="20" t="s">
        <v>82</v>
      </c>
      <c r="C733" s="20" t="s">
        <v>24</v>
      </c>
      <c r="D733" s="33" t="s">
        <v>83</v>
      </c>
      <c r="E733" s="41" t="n">
        <f aca="false">E734+E736+E738</f>
        <v>0</v>
      </c>
    </row>
    <row r="734" s="27" customFormat="true" ht="45" hidden="true" customHeight="false" outlineLevel="0" collapsed="false">
      <c r="A734" s="20" t="s">
        <v>671</v>
      </c>
      <c r="B734" s="20" t="s">
        <v>416</v>
      </c>
      <c r="C734" s="20" t="s">
        <v>24</v>
      </c>
      <c r="D734" s="33" t="s">
        <v>673</v>
      </c>
      <c r="E734" s="41" t="n">
        <f aca="false">E735</f>
        <v>0</v>
      </c>
    </row>
    <row r="735" s="27" customFormat="true" ht="22.5" hidden="true" customHeight="false" outlineLevel="0" collapsed="false">
      <c r="A735" s="17" t="s">
        <v>671</v>
      </c>
      <c r="B735" s="17" t="s">
        <v>416</v>
      </c>
      <c r="C735" s="17" t="s">
        <v>34</v>
      </c>
      <c r="D735" s="25" t="s">
        <v>35</v>
      </c>
      <c r="E735" s="30" t="n">
        <f aca="false">'6'!F354</f>
        <v>0</v>
      </c>
    </row>
    <row r="736" s="27" customFormat="true" ht="22.5" hidden="false" customHeight="false" outlineLevel="0" collapsed="false">
      <c r="A736" s="20" t="s">
        <v>671</v>
      </c>
      <c r="B736" s="20" t="s">
        <v>465</v>
      </c>
      <c r="C736" s="20" t="s">
        <v>24</v>
      </c>
      <c r="D736" s="33" t="s">
        <v>674</v>
      </c>
      <c r="E736" s="41" t="n">
        <f aca="false">E737</f>
        <v>0</v>
      </c>
    </row>
    <row r="737" s="27" customFormat="true" ht="22.5" hidden="false" customHeight="false" outlineLevel="0" collapsed="false">
      <c r="A737" s="17" t="s">
        <v>671</v>
      </c>
      <c r="B737" s="17" t="s">
        <v>465</v>
      </c>
      <c r="C737" s="17" t="s">
        <v>34</v>
      </c>
      <c r="D737" s="25" t="s">
        <v>35</v>
      </c>
      <c r="E737" s="30" t="n">
        <f aca="false">'6'!F356</f>
        <v>0</v>
      </c>
    </row>
    <row r="738" s="27" customFormat="true" ht="33.75" hidden="false" customHeight="false" outlineLevel="0" collapsed="false">
      <c r="A738" s="20" t="s">
        <v>671</v>
      </c>
      <c r="B738" s="20" t="s">
        <v>675</v>
      </c>
      <c r="C738" s="20" t="s">
        <v>24</v>
      </c>
      <c r="D738" s="33" t="s">
        <v>676</v>
      </c>
      <c r="E738" s="41" t="n">
        <f aca="false">E739</f>
        <v>0</v>
      </c>
    </row>
    <row r="739" s="27" customFormat="true" ht="33.75" hidden="false" customHeight="false" outlineLevel="0" collapsed="false">
      <c r="A739" s="17" t="s">
        <v>671</v>
      </c>
      <c r="B739" s="17" t="s">
        <v>675</v>
      </c>
      <c r="C739" s="17" t="s">
        <v>310</v>
      </c>
      <c r="D739" s="25" t="s">
        <v>311</v>
      </c>
      <c r="E739" s="30" t="n">
        <f aca="false">'6'!F358</f>
        <v>0</v>
      </c>
    </row>
    <row r="740" s="27" customFormat="true" ht="12.75" hidden="false" customHeight="false" outlineLevel="0" collapsed="false">
      <c r="A740" s="69" t="s">
        <v>677</v>
      </c>
      <c r="B740" s="69"/>
      <c r="C740" s="69"/>
      <c r="D740" s="44" t="s">
        <v>678</v>
      </c>
      <c r="E740" s="70" t="n">
        <f aca="false">E741</f>
        <v>1200</v>
      </c>
    </row>
    <row r="741" s="27" customFormat="true" ht="12.75" hidden="false" customHeight="false" outlineLevel="0" collapsed="false">
      <c r="A741" s="16" t="s">
        <v>679</v>
      </c>
      <c r="B741" s="16"/>
      <c r="C741" s="16"/>
      <c r="D741" s="18" t="s">
        <v>680</v>
      </c>
      <c r="E741" s="46" t="n">
        <f aca="false">E742</f>
        <v>1200</v>
      </c>
    </row>
    <row r="742" s="27" customFormat="true" ht="12.75" hidden="false" customHeight="false" outlineLevel="0" collapsed="false">
      <c r="A742" s="20" t="s">
        <v>679</v>
      </c>
      <c r="B742" s="20" t="s">
        <v>681</v>
      </c>
      <c r="C742" s="20"/>
      <c r="D742" s="33" t="s">
        <v>682</v>
      </c>
      <c r="E742" s="41" t="n">
        <f aca="false">E743</f>
        <v>1200</v>
      </c>
    </row>
    <row r="743" s="27" customFormat="true" ht="22.5" hidden="false" customHeight="false" outlineLevel="0" collapsed="false">
      <c r="A743" s="20" t="s">
        <v>679</v>
      </c>
      <c r="B743" s="20" t="s">
        <v>683</v>
      </c>
      <c r="C743" s="20" t="s">
        <v>24</v>
      </c>
      <c r="D743" s="33" t="s">
        <v>684</v>
      </c>
      <c r="E743" s="41" t="n">
        <f aca="false">E744</f>
        <v>1200</v>
      </c>
    </row>
    <row r="744" s="27" customFormat="true" ht="33.75" hidden="false" customHeight="false" outlineLevel="0" collapsed="false">
      <c r="A744" s="17" t="s">
        <v>679</v>
      </c>
      <c r="B744" s="17" t="s">
        <v>683</v>
      </c>
      <c r="C744" s="17" t="s">
        <v>310</v>
      </c>
      <c r="D744" s="23" t="s">
        <v>685</v>
      </c>
      <c r="E744" s="30" t="n">
        <f aca="false">'6'!F363</f>
        <v>1200</v>
      </c>
    </row>
    <row r="745" customFormat="false" ht="25.5" hidden="true" customHeight="false" outlineLevel="0" collapsed="false">
      <c r="A745" s="42" t="s">
        <v>686</v>
      </c>
      <c r="B745" s="42"/>
      <c r="C745" s="42"/>
      <c r="D745" s="44" t="s">
        <v>687</v>
      </c>
      <c r="E745" s="45" t="n">
        <f aca="false">E746</f>
        <v>0</v>
      </c>
    </row>
    <row r="746" customFormat="false" ht="31.5" hidden="true" customHeight="false" outlineLevel="0" collapsed="false">
      <c r="A746" s="16" t="s">
        <v>688</v>
      </c>
      <c r="B746" s="16"/>
      <c r="C746" s="16"/>
      <c r="D746" s="18" t="s">
        <v>689</v>
      </c>
      <c r="E746" s="19" t="n">
        <f aca="false">E747</f>
        <v>0</v>
      </c>
    </row>
    <row r="747" customFormat="false" ht="12.75" hidden="true" customHeight="false" outlineLevel="0" collapsed="false">
      <c r="A747" s="20" t="s">
        <v>688</v>
      </c>
      <c r="B747" s="20" t="s">
        <v>690</v>
      </c>
      <c r="C747" s="20" t="s">
        <v>24</v>
      </c>
      <c r="D747" s="33" t="s">
        <v>691</v>
      </c>
      <c r="E747" s="28" t="n">
        <f aca="false">E748</f>
        <v>0</v>
      </c>
    </row>
    <row r="748" customFormat="false" ht="12.75" hidden="true" customHeight="false" outlineLevel="0" collapsed="false">
      <c r="A748" s="17" t="s">
        <v>688</v>
      </c>
      <c r="B748" s="17" t="s">
        <v>690</v>
      </c>
      <c r="C748" s="17" t="s">
        <v>692</v>
      </c>
      <c r="D748" s="25" t="s">
        <v>693</v>
      </c>
      <c r="E748" s="29" t="n">
        <v>0</v>
      </c>
    </row>
    <row r="749" customFormat="false" ht="51" hidden="false" customHeight="false" outlineLevel="0" collapsed="false">
      <c r="A749" s="42" t="s">
        <v>694</v>
      </c>
      <c r="B749" s="42"/>
      <c r="C749" s="42"/>
      <c r="D749" s="44" t="s">
        <v>695</v>
      </c>
      <c r="E749" s="45" t="n">
        <f aca="false">E750+E754</f>
        <v>8792</v>
      </c>
    </row>
    <row r="750" customFormat="false" ht="43.5" hidden="false" customHeight="false" outlineLevel="0" collapsed="false">
      <c r="A750" s="16" t="s">
        <v>696</v>
      </c>
      <c r="B750" s="16"/>
      <c r="C750" s="16"/>
      <c r="D750" s="18" t="s">
        <v>697</v>
      </c>
      <c r="E750" s="19" t="n">
        <f aca="false">E751</f>
        <v>8792</v>
      </c>
    </row>
    <row r="751" customFormat="false" ht="12.75" hidden="false" customHeight="false" outlineLevel="0" collapsed="false">
      <c r="A751" s="20" t="s">
        <v>696</v>
      </c>
      <c r="B751" s="20" t="s">
        <v>698</v>
      </c>
      <c r="C751" s="20" t="s">
        <v>24</v>
      </c>
      <c r="D751" s="33" t="s">
        <v>699</v>
      </c>
      <c r="E751" s="28" t="n">
        <f aca="false">E752</f>
        <v>8792</v>
      </c>
    </row>
    <row r="752" customFormat="false" ht="33.75" hidden="false" customHeight="false" outlineLevel="0" collapsed="false">
      <c r="A752" s="20" t="s">
        <v>696</v>
      </c>
      <c r="B752" s="20" t="s">
        <v>700</v>
      </c>
      <c r="C752" s="20" t="s">
        <v>24</v>
      </c>
      <c r="D752" s="33" t="s">
        <v>701</v>
      </c>
      <c r="E752" s="28" t="n">
        <f aca="false">E753</f>
        <v>8792</v>
      </c>
    </row>
    <row r="753" customFormat="false" ht="12.75" hidden="false" customHeight="false" outlineLevel="0" collapsed="false">
      <c r="A753" s="17" t="s">
        <v>696</v>
      </c>
      <c r="B753" s="17" t="s">
        <v>700</v>
      </c>
      <c r="C753" s="17" t="s">
        <v>52</v>
      </c>
      <c r="D753" s="25" t="s">
        <v>104</v>
      </c>
      <c r="E753" s="29" t="n">
        <f aca="false">'6'!F872</f>
        <v>8792</v>
      </c>
    </row>
    <row r="754" customFormat="false" ht="12.75" hidden="true" customHeight="false" outlineLevel="0" collapsed="false">
      <c r="A754" s="16" t="s">
        <v>702</v>
      </c>
      <c r="B754" s="17"/>
      <c r="C754" s="17"/>
      <c r="D754" s="18" t="s">
        <v>703</v>
      </c>
      <c r="E754" s="19" t="n">
        <f aca="false">E755</f>
        <v>0</v>
      </c>
    </row>
    <row r="755" customFormat="false" ht="12.75" hidden="true" customHeight="false" outlineLevel="0" collapsed="false">
      <c r="A755" s="20" t="s">
        <v>696</v>
      </c>
      <c r="B755" s="20" t="s">
        <v>704</v>
      </c>
      <c r="C755" s="20" t="s">
        <v>24</v>
      </c>
      <c r="D755" s="33" t="s">
        <v>705</v>
      </c>
      <c r="E755" s="28" t="n">
        <f aca="false">E756</f>
        <v>0</v>
      </c>
    </row>
    <row r="756" customFormat="false" ht="22.5" hidden="true" customHeight="false" outlineLevel="0" collapsed="false">
      <c r="A756" s="20" t="s">
        <v>696</v>
      </c>
      <c r="B756" s="20" t="s">
        <v>706</v>
      </c>
      <c r="C756" s="20" t="s">
        <v>24</v>
      </c>
      <c r="D756" s="33" t="s">
        <v>707</v>
      </c>
      <c r="E756" s="28" t="n">
        <f aca="false">E757</f>
        <v>0</v>
      </c>
    </row>
    <row r="757" customFormat="false" ht="12.75" hidden="true" customHeight="false" outlineLevel="0" collapsed="false">
      <c r="A757" s="17" t="s">
        <v>696</v>
      </c>
      <c r="B757" s="17" t="s">
        <v>706</v>
      </c>
      <c r="C757" s="17" t="s">
        <v>52</v>
      </c>
      <c r="D757" s="25" t="s">
        <v>104</v>
      </c>
      <c r="E757" s="29" t="n">
        <f aca="false">'6'!F876</f>
        <v>0</v>
      </c>
    </row>
    <row r="758" customFormat="false" ht="18.75" hidden="false" customHeight="true" outlineLevel="0" collapsed="false">
      <c r="A758" s="71"/>
      <c r="B758" s="71"/>
      <c r="C758" s="71"/>
      <c r="D758" s="72" t="s">
        <v>708</v>
      </c>
      <c r="E758" s="73" t="n">
        <f aca="false">E749+E565+E519+E450+E267+E258+E179+E130+E101+E16+E702+E745+E97+E740</f>
        <v>873276.5</v>
      </c>
    </row>
  </sheetData>
  <mergeCells count="4">
    <mergeCell ref="A9:E9"/>
    <mergeCell ref="A13:C13"/>
    <mergeCell ref="D13:D14"/>
    <mergeCell ref="E13:E14"/>
  </mergeCells>
  <printOptions headings="false" gridLines="false" gridLinesSet="true" horizontalCentered="false" verticalCentered="false"/>
  <pageMargins left="0.909722222222222" right="0.157638888888889" top="0.4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7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false" outlineLevel="0" max="6" min="5" style="0" width="17.14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 t="s">
        <v>709</v>
      </c>
    </row>
    <row r="2" customFormat="false" ht="15.75" hidden="false" customHeight="false" outlineLevel="0" collapsed="false">
      <c r="A2" s="1"/>
      <c r="B2" s="1"/>
      <c r="C2" s="1"/>
      <c r="D2" s="1"/>
      <c r="E2" s="2"/>
      <c r="F2" s="2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2"/>
      <c r="F3" s="2" t="s">
        <v>2</v>
      </c>
    </row>
    <row r="4" customFormat="false" ht="15.75" hidden="false" customHeight="false" outlineLevel="0" collapsed="false">
      <c r="A4" s="1"/>
      <c r="B4" s="1"/>
      <c r="C4" s="1"/>
      <c r="D4" s="1"/>
      <c r="E4" s="3"/>
      <c r="F4" s="3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2"/>
      <c r="F5" s="2" t="s">
        <v>4</v>
      </c>
    </row>
    <row r="6" customFormat="false" ht="15.75" hidden="false" customHeight="false" outlineLevel="0" collapsed="false">
      <c r="A6" s="1"/>
      <c r="B6" s="1"/>
      <c r="C6" s="1"/>
      <c r="D6" s="1"/>
      <c r="E6" s="2"/>
      <c r="F6" s="2" t="s">
        <v>5</v>
      </c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38.25" hidden="false" customHeight="true" outlineLevel="0" collapsed="false">
      <c r="A9" s="4" t="s">
        <v>710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6"/>
      <c r="B11" s="6"/>
      <c r="C11" s="6"/>
      <c r="D11" s="6"/>
    </row>
    <row r="12" customFormat="false" ht="12.75" hidden="false" customHeight="false" outlineLevel="0" collapsed="false">
      <c r="A12" s="1"/>
      <c r="B12" s="1"/>
      <c r="C12" s="1"/>
      <c r="D12" s="1"/>
      <c r="E12" s="7"/>
      <c r="F12" s="7" t="s">
        <v>7</v>
      </c>
    </row>
    <row r="13" customFormat="false" ht="12.75" hidden="false" customHeight="true" outlineLevel="0" collapsed="false">
      <c r="A13" s="8" t="s">
        <v>8</v>
      </c>
      <c r="B13" s="8"/>
      <c r="C13" s="8"/>
      <c r="D13" s="9" t="s">
        <v>9</v>
      </c>
      <c r="E13" s="10" t="s">
        <v>10</v>
      </c>
      <c r="F13" s="10"/>
    </row>
    <row r="14" customFormat="false" ht="51" hidden="false" customHeight="true" outlineLevel="0" collapsed="false">
      <c r="A14" s="8" t="s">
        <v>11</v>
      </c>
      <c r="B14" s="8" t="s">
        <v>12</v>
      </c>
      <c r="C14" s="8" t="s">
        <v>13</v>
      </c>
      <c r="D14" s="9"/>
      <c r="E14" s="10" t="s">
        <v>711</v>
      </c>
      <c r="F14" s="74" t="s">
        <v>712</v>
      </c>
    </row>
    <row r="15" customFormat="false" ht="12.75" hidden="false" customHeight="true" outlineLevel="0" collapsed="false">
      <c r="A15" s="11" t="s">
        <v>14</v>
      </c>
      <c r="B15" s="11" t="s">
        <v>15</v>
      </c>
      <c r="C15" s="11" t="s">
        <v>16</v>
      </c>
      <c r="D15" s="11" t="s">
        <v>17</v>
      </c>
      <c r="E15" s="12" t="s">
        <v>18</v>
      </c>
      <c r="F15" s="12" t="s">
        <v>713</v>
      </c>
    </row>
    <row r="16" customFormat="false" ht="12.75" hidden="false" customHeight="false" outlineLevel="0" collapsed="false">
      <c r="A16" s="13" t="s">
        <v>19</v>
      </c>
      <c r="B16" s="13"/>
      <c r="C16" s="13"/>
      <c r="D16" s="14" t="s">
        <v>20</v>
      </c>
      <c r="E16" s="15" t="n">
        <f aca="false">E17+E20+E29+E44+E55+E60+E63+E41</f>
        <v>40155.66</v>
      </c>
      <c r="F16" s="15" t="n">
        <f aca="false">F17+F20+F29+F44+F55+F60+F63+F41</f>
        <v>41269.36</v>
      </c>
    </row>
    <row r="17" customFormat="false" ht="31.5" hidden="false" customHeight="false" outlineLevel="0" collapsed="false">
      <c r="A17" s="16" t="s">
        <v>21</v>
      </c>
      <c r="B17" s="17"/>
      <c r="C17" s="17"/>
      <c r="D17" s="18" t="s">
        <v>22</v>
      </c>
      <c r="E17" s="19" t="n">
        <f aca="false">E18</f>
        <v>1284.47</v>
      </c>
      <c r="F17" s="19" t="n">
        <f aca="false">F18</f>
        <v>1284.47</v>
      </c>
    </row>
    <row r="18" customFormat="false" ht="12.75" hidden="false" customHeight="false" outlineLevel="0" collapsed="false">
      <c r="A18" s="20" t="s">
        <v>21</v>
      </c>
      <c r="B18" s="20" t="s">
        <v>23</v>
      </c>
      <c r="C18" s="20" t="s">
        <v>24</v>
      </c>
      <c r="D18" s="21" t="s">
        <v>25</v>
      </c>
      <c r="E18" s="22" t="n">
        <f aca="false">E19</f>
        <v>1284.47</v>
      </c>
      <c r="F18" s="22" t="n">
        <f aca="false">F19</f>
        <v>1284.47</v>
      </c>
    </row>
    <row r="19" customFormat="false" ht="56.25" hidden="false" customHeight="false" outlineLevel="0" collapsed="false">
      <c r="A19" s="17" t="s">
        <v>21</v>
      </c>
      <c r="B19" s="17" t="s">
        <v>23</v>
      </c>
      <c r="C19" s="17" t="s">
        <v>26</v>
      </c>
      <c r="D19" s="23" t="s">
        <v>27</v>
      </c>
      <c r="E19" s="24" t="n">
        <f aca="false">'7'!F31</f>
        <v>1284.47</v>
      </c>
      <c r="F19" s="24" t="n">
        <f aca="false">'7'!G31</f>
        <v>1284.47</v>
      </c>
    </row>
    <row r="20" customFormat="false" ht="52.5" hidden="false" customHeight="false" outlineLevel="0" collapsed="false">
      <c r="A20" s="16" t="s">
        <v>28</v>
      </c>
      <c r="B20" s="16"/>
      <c r="C20" s="16"/>
      <c r="D20" s="18" t="s">
        <v>29</v>
      </c>
      <c r="E20" s="19" t="n">
        <f aca="false">E21+E27</f>
        <v>2343.97</v>
      </c>
      <c r="F20" s="19" t="n">
        <f aca="false">F21+F27</f>
        <v>2398.97</v>
      </c>
    </row>
    <row r="21" customFormat="false" ht="12.75" hidden="false" customHeight="false" outlineLevel="0" collapsed="false">
      <c r="A21" s="20" t="s">
        <v>28</v>
      </c>
      <c r="B21" s="20" t="s">
        <v>30</v>
      </c>
      <c r="C21" s="20" t="s">
        <v>24</v>
      </c>
      <c r="D21" s="21" t="s">
        <v>31</v>
      </c>
      <c r="E21" s="22" t="n">
        <f aca="false">E22+E25</f>
        <v>1411.78</v>
      </c>
      <c r="F21" s="22" t="n">
        <f aca="false">F22+F25</f>
        <v>1466.78</v>
      </c>
    </row>
    <row r="22" customFormat="false" ht="22.5" hidden="false" customHeight="false" outlineLevel="0" collapsed="false">
      <c r="A22" s="20" t="s">
        <v>28</v>
      </c>
      <c r="B22" s="20" t="s">
        <v>32</v>
      </c>
      <c r="C22" s="20" t="s">
        <v>24</v>
      </c>
      <c r="D22" s="21" t="s">
        <v>33</v>
      </c>
      <c r="E22" s="22" t="n">
        <f aca="false">E24+E23</f>
        <v>1411.78</v>
      </c>
      <c r="F22" s="22" t="n">
        <f aca="false">F24+F23</f>
        <v>1466.78</v>
      </c>
    </row>
    <row r="23" customFormat="false" ht="56.25" hidden="false" customHeight="false" outlineLevel="0" collapsed="false">
      <c r="A23" s="17" t="s">
        <v>28</v>
      </c>
      <c r="B23" s="17" t="s">
        <v>32</v>
      </c>
      <c r="C23" s="17" t="s">
        <v>26</v>
      </c>
      <c r="D23" s="23" t="s">
        <v>27</v>
      </c>
      <c r="E23" s="24" t="n">
        <f aca="false">'7'!F19</f>
        <v>1161.78</v>
      </c>
      <c r="F23" s="24" t="n">
        <f aca="false">'7'!G19</f>
        <v>1161.78</v>
      </c>
    </row>
    <row r="24" s="27" customFormat="true" ht="22.5" hidden="false" customHeight="false" outlineLevel="0" collapsed="false">
      <c r="A24" s="17" t="s">
        <v>28</v>
      </c>
      <c r="B24" s="17" t="s">
        <v>32</v>
      </c>
      <c r="C24" s="17" t="s">
        <v>34</v>
      </c>
      <c r="D24" s="25" t="s">
        <v>35</v>
      </c>
      <c r="E24" s="26" t="n">
        <f aca="false">'7'!F20</f>
        <v>250</v>
      </c>
      <c r="F24" s="26" t="n">
        <f aca="false">'7'!G20</f>
        <v>305</v>
      </c>
    </row>
    <row r="25" customFormat="false" ht="22.5" hidden="true" customHeight="false" outlineLevel="0" collapsed="false">
      <c r="A25" s="20" t="s">
        <v>28</v>
      </c>
      <c r="B25" s="20" t="s">
        <v>36</v>
      </c>
      <c r="C25" s="20" t="s">
        <v>24</v>
      </c>
      <c r="D25" s="21" t="s">
        <v>37</v>
      </c>
      <c r="E25" s="22" t="n">
        <f aca="false">E26</f>
        <v>0</v>
      </c>
      <c r="F25" s="22" t="n">
        <f aca="false">F26</f>
        <v>0</v>
      </c>
    </row>
    <row r="26" customFormat="false" ht="12.75" hidden="true" customHeight="false" outlineLevel="0" collapsed="false">
      <c r="A26" s="17" t="s">
        <v>28</v>
      </c>
      <c r="B26" s="17" t="s">
        <v>36</v>
      </c>
      <c r="C26" s="17" t="s">
        <v>38</v>
      </c>
      <c r="D26" s="23" t="s">
        <v>39</v>
      </c>
      <c r="E26" s="24" t="n">
        <f aca="false">'7'!F22</f>
        <v>0</v>
      </c>
      <c r="F26" s="24" t="n">
        <f aca="false">'7'!G22</f>
        <v>0</v>
      </c>
    </row>
    <row r="27" customFormat="false" ht="22.5" hidden="false" customHeight="false" outlineLevel="0" collapsed="false">
      <c r="A27" s="20" t="s">
        <v>28</v>
      </c>
      <c r="B27" s="20" t="s">
        <v>40</v>
      </c>
      <c r="C27" s="20" t="s">
        <v>24</v>
      </c>
      <c r="D27" s="21" t="s">
        <v>41</v>
      </c>
      <c r="E27" s="22" t="n">
        <f aca="false">E28</f>
        <v>932.19</v>
      </c>
      <c r="F27" s="22" t="n">
        <f aca="false">F28</f>
        <v>932.19</v>
      </c>
    </row>
    <row r="28" customFormat="false" ht="56.25" hidden="false" customHeight="false" outlineLevel="0" collapsed="false">
      <c r="A28" s="17" t="s">
        <v>28</v>
      </c>
      <c r="B28" s="17" t="s">
        <v>40</v>
      </c>
      <c r="C28" s="17" t="s">
        <v>26</v>
      </c>
      <c r="D28" s="23" t="s">
        <v>27</v>
      </c>
      <c r="E28" s="24" t="n">
        <f aca="false">'7'!F24</f>
        <v>932.19</v>
      </c>
      <c r="F28" s="24" t="n">
        <f aca="false">'7'!G24</f>
        <v>932.19</v>
      </c>
    </row>
    <row r="29" customFormat="false" ht="63.75" hidden="false" customHeight="false" outlineLevel="0" collapsed="false">
      <c r="A29" s="16" t="s">
        <v>42</v>
      </c>
      <c r="B29" s="17"/>
      <c r="C29" s="17"/>
      <c r="D29" s="18" t="s">
        <v>43</v>
      </c>
      <c r="E29" s="19" t="n">
        <f aca="false">E30</f>
        <v>16764.57</v>
      </c>
      <c r="F29" s="19" t="n">
        <f aca="false">F30</f>
        <v>17367.57</v>
      </c>
    </row>
    <row r="30" customFormat="false" ht="12.75" hidden="false" customHeight="false" outlineLevel="0" collapsed="false">
      <c r="A30" s="20" t="s">
        <v>42</v>
      </c>
      <c r="B30" s="20" t="s">
        <v>30</v>
      </c>
      <c r="C30" s="20" t="s">
        <v>24</v>
      </c>
      <c r="D30" s="21" t="s">
        <v>31</v>
      </c>
      <c r="E30" s="22" t="n">
        <f aca="false">E31+E34+E37+E39</f>
        <v>16764.57</v>
      </c>
      <c r="F30" s="22" t="n">
        <f aca="false">F31+F34+F37+F39</f>
        <v>17367.57</v>
      </c>
    </row>
    <row r="31" customFormat="false" ht="22.5" hidden="false" customHeight="false" outlineLevel="0" collapsed="false">
      <c r="A31" s="20" t="s">
        <v>42</v>
      </c>
      <c r="B31" s="20" t="s">
        <v>32</v>
      </c>
      <c r="C31" s="20" t="s">
        <v>24</v>
      </c>
      <c r="D31" s="21" t="s">
        <v>33</v>
      </c>
      <c r="E31" s="28" t="n">
        <f aca="false">E33+E32</f>
        <v>16366.97</v>
      </c>
      <c r="F31" s="28" t="n">
        <f aca="false">F33+F32</f>
        <v>16969.97</v>
      </c>
    </row>
    <row r="32" customFormat="false" ht="56.25" hidden="false" customHeight="false" outlineLevel="0" collapsed="false">
      <c r="A32" s="17" t="s">
        <v>42</v>
      </c>
      <c r="B32" s="17" t="s">
        <v>32</v>
      </c>
      <c r="C32" s="17" t="s">
        <v>26</v>
      </c>
      <c r="D32" s="23" t="s">
        <v>27</v>
      </c>
      <c r="E32" s="29" t="n">
        <f aca="false">'7'!F35</f>
        <v>13649.97</v>
      </c>
      <c r="F32" s="29" t="n">
        <f aca="false">'7'!G35</f>
        <v>13649.97</v>
      </c>
    </row>
    <row r="33" s="31" customFormat="true" ht="22.5" hidden="false" customHeight="false" outlineLevel="0" collapsed="false">
      <c r="A33" s="17" t="s">
        <v>42</v>
      </c>
      <c r="B33" s="17" t="s">
        <v>32</v>
      </c>
      <c r="C33" s="17" t="s">
        <v>34</v>
      </c>
      <c r="D33" s="23" t="s">
        <v>35</v>
      </c>
      <c r="E33" s="30" t="n">
        <f aca="false">'7'!F36</f>
        <v>2717</v>
      </c>
      <c r="F33" s="30" t="n">
        <f aca="false">'7'!G36</f>
        <v>3320</v>
      </c>
    </row>
    <row r="34" customFormat="false" ht="33.75" hidden="false" customHeight="false" outlineLevel="0" collapsed="false">
      <c r="A34" s="20" t="s">
        <v>42</v>
      </c>
      <c r="B34" s="20" t="s">
        <v>44</v>
      </c>
      <c r="C34" s="20" t="s">
        <v>24</v>
      </c>
      <c r="D34" s="32" t="s">
        <v>45</v>
      </c>
      <c r="E34" s="28" t="n">
        <f aca="false">E35+E36</f>
        <v>359.3</v>
      </c>
      <c r="F34" s="28" t="n">
        <f aca="false">F35+F36</f>
        <v>359.3</v>
      </c>
    </row>
    <row r="35" customFormat="false" ht="56.25" hidden="false" customHeight="false" outlineLevel="0" collapsed="false">
      <c r="A35" s="17" t="s">
        <v>42</v>
      </c>
      <c r="B35" s="17" t="s">
        <v>44</v>
      </c>
      <c r="C35" s="17" t="s">
        <v>26</v>
      </c>
      <c r="D35" s="23" t="s">
        <v>27</v>
      </c>
      <c r="E35" s="29" t="n">
        <f aca="false">'7'!F38</f>
        <v>310</v>
      </c>
      <c r="F35" s="29" t="n">
        <f aca="false">'7'!G38</f>
        <v>310</v>
      </c>
    </row>
    <row r="36" customFormat="false" ht="22.5" hidden="false" customHeight="false" outlineLevel="0" collapsed="false">
      <c r="A36" s="17" t="s">
        <v>42</v>
      </c>
      <c r="B36" s="17" t="s">
        <v>44</v>
      </c>
      <c r="C36" s="17" t="s">
        <v>34</v>
      </c>
      <c r="D36" s="23" t="s">
        <v>35</v>
      </c>
      <c r="E36" s="29" t="n">
        <f aca="false">'7'!F39</f>
        <v>49.3</v>
      </c>
      <c r="F36" s="29" t="n">
        <f aca="false">'7'!G39</f>
        <v>49.3</v>
      </c>
    </row>
    <row r="37" customFormat="false" ht="56.25" hidden="false" customHeight="false" outlineLevel="0" collapsed="false">
      <c r="A37" s="20" t="s">
        <v>42</v>
      </c>
      <c r="B37" s="20" t="s">
        <v>46</v>
      </c>
      <c r="C37" s="20" t="s">
        <v>24</v>
      </c>
      <c r="D37" s="33" t="s">
        <v>47</v>
      </c>
      <c r="E37" s="28" t="n">
        <f aca="false">E38</f>
        <v>38.3</v>
      </c>
      <c r="F37" s="28" t="n">
        <f aca="false">F38</f>
        <v>38.3</v>
      </c>
    </row>
    <row r="38" customFormat="false" ht="22.5" hidden="false" customHeight="false" outlineLevel="0" collapsed="false">
      <c r="A38" s="17" t="s">
        <v>42</v>
      </c>
      <c r="B38" s="17" t="s">
        <v>46</v>
      </c>
      <c r="C38" s="17" t="s">
        <v>34</v>
      </c>
      <c r="D38" s="23" t="s">
        <v>35</v>
      </c>
      <c r="E38" s="29" t="n">
        <f aca="false">'7'!F42</f>
        <v>38.3</v>
      </c>
      <c r="F38" s="29" t="n">
        <f aca="false">'7'!G42</f>
        <v>38.3</v>
      </c>
    </row>
    <row r="39" customFormat="false" ht="22.5" hidden="true" customHeight="false" outlineLevel="0" collapsed="false">
      <c r="A39" s="20" t="s">
        <v>42</v>
      </c>
      <c r="B39" s="20" t="s">
        <v>36</v>
      </c>
      <c r="C39" s="20" t="s">
        <v>24</v>
      </c>
      <c r="D39" s="21" t="s">
        <v>37</v>
      </c>
      <c r="E39" s="28" t="n">
        <f aca="false">E40</f>
        <v>0</v>
      </c>
      <c r="F39" s="28" t="n">
        <f aca="false">F40</f>
        <v>0</v>
      </c>
    </row>
    <row r="40" customFormat="false" ht="12.75" hidden="true" customHeight="false" outlineLevel="0" collapsed="false">
      <c r="A40" s="17" t="s">
        <v>42</v>
      </c>
      <c r="B40" s="17" t="s">
        <v>36</v>
      </c>
      <c r="C40" s="17" t="s">
        <v>38</v>
      </c>
      <c r="D40" s="23" t="s">
        <v>39</v>
      </c>
      <c r="E40" s="29" t="n">
        <f aca="false">'7'!F44</f>
        <v>0</v>
      </c>
      <c r="F40" s="29" t="n">
        <f aca="false">'7'!G44</f>
        <v>0</v>
      </c>
    </row>
    <row r="41" customFormat="false" ht="12.75" hidden="false" customHeight="false" outlineLevel="0" collapsed="false">
      <c r="A41" s="16" t="s">
        <v>48</v>
      </c>
      <c r="B41" s="16"/>
      <c r="C41" s="16"/>
      <c r="D41" s="34" t="s">
        <v>49</v>
      </c>
      <c r="E41" s="19" t="n">
        <f aca="false">E42</f>
        <v>10.3</v>
      </c>
      <c r="F41" s="19" t="n">
        <f aca="false">F42</f>
        <v>0</v>
      </c>
    </row>
    <row r="42" customFormat="false" ht="67.5" hidden="false" customHeight="false" outlineLevel="0" collapsed="false">
      <c r="A42" s="20" t="s">
        <v>48</v>
      </c>
      <c r="B42" s="20" t="s">
        <v>714</v>
      </c>
      <c r="C42" s="20" t="s">
        <v>24</v>
      </c>
      <c r="D42" s="33" t="s">
        <v>715</v>
      </c>
      <c r="E42" s="28" t="n">
        <f aca="false">E43</f>
        <v>10.3</v>
      </c>
      <c r="F42" s="28" t="n">
        <f aca="false">F43</f>
        <v>0</v>
      </c>
    </row>
    <row r="43" customFormat="false" ht="56.25" hidden="false" customHeight="false" outlineLevel="0" collapsed="false">
      <c r="A43" s="17" t="s">
        <v>48</v>
      </c>
      <c r="B43" s="17" t="s">
        <v>714</v>
      </c>
      <c r="C43" s="17" t="s">
        <v>26</v>
      </c>
      <c r="D43" s="25" t="s">
        <v>27</v>
      </c>
      <c r="E43" s="29" t="n">
        <f aca="false">'7'!F47</f>
        <v>10.3</v>
      </c>
      <c r="F43" s="29" t="n">
        <f aca="false">'7'!G47</f>
        <v>0</v>
      </c>
    </row>
    <row r="44" customFormat="false" ht="42.75" hidden="false" customHeight="false" outlineLevel="0" collapsed="false">
      <c r="A44" s="16" t="s">
        <v>54</v>
      </c>
      <c r="B44" s="16"/>
      <c r="C44" s="16"/>
      <c r="D44" s="18" t="s">
        <v>55</v>
      </c>
      <c r="E44" s="19" t="n">
        <f aca="false">E45+E53</f>
        <v>13469.65</v>
      </c>
      <c r="F44" s="19" t="n">
        <f aca="false">F45+F53</f>
        <v>13795.65</v>
      </c>
    </row>
    <row r="45" customFormat="false" ht="12.75" hidden="false" customHeight="false" outlineLevel="0" collapsed="false">
      <c r="A45" s="20" t="s">
        <v>54</v>
      </c>
      <c r="B45" s="20" t="s">
        <v>30</v>
      </c>
      <c r="C45" s="20" t="s">
        <v>24</v>
      </c>
      <c r="D45" s="21" t="s">
        <v>31</v>
      </c>
      <c r="E45" s="28" t="n">
        <f aca="false">E46+E49+E51</f>
        <v>12713.4</v>
      </c>
      <c r="F45" s="28" t="n">
        <f aca="false">F46+F49+F51</f>
        <v>13039.4</v>
      </c>
    </row>
    <row r="46" customFormat="false" ht="22.5" hidden="false" customHeight="false" outlineLevel="0" collapsed="false">
      <c r="A46" s="20" t="s">
        <v>54</v>
      </c>
      <c r="B46" s="20" t="s">
        <v>32</v>
      </c>
      <c r="C46" s="20" t="s">
        <v>24</v>
      </c>
      <c r="D46" s="21" t="s">
        <v>33</v>
      </c>
      <c r="E46" s="28" t="n">
        <f aca="false">E48+E47</f>
        <v>12713.4</v>
      </c>
      <c r="F46" s="28" t="n">
        <f aca="false">F48+F47</f>
        <v>13039.4</v>
      </c>
    </row>
    <row r="47" customFormat="false" ht="56.25" hidden="false" customHeight="false" outlineLevel="0" collapsed="false">
      <c r="A47" s="17" t="s">
        <v>54</v>
      </c>
      <c r="B47" s="17" t="s">
        <v>32</v>
      </c>
      <c r="C47" s="17" t="s">
        <v>26</v>
      </c>
      <c r="D47" s="23" t="s">
        <v>27</v>
      </c>
      <c r="E47" s="29" t="n">
        <f aca="false">'7'!F191+'7'!F772</f>
        <v>11243.4</v>
      </c>
      <c r="F47" s="29" t="n">
        <f aca="false">'7'!G191+'7'!G772</f>
        <v>11243.4</v>
      </c>
    </row>
    <row r="48" s="27" customFormat="true" ht="22.5" hidden="false" customHeight="false" outlineLevel="0" collapsed="false">
      <c r="A48" s="17" t="s">
        <v>54</v>
      </c>
      <c r="B48" s="17" t="s">
        <v>32</v>
      </c>
      <c r="C48" s="17" t="s">
        <v>34</v>
      </c>
      <c r="D48" s="25" t="s">
        <v>35</v>
      </c>
      <c r="E48" s="30" t="n">
        <f aca="false">'7'!F192+'7'!F773</f>
        <v>1470</v>
      </c>
      <c r="F48" s="30" t="n">
        <f aca="false">'7'!G192+'7'!G773</f>
        <v>1796</v>
      </c>
    </row>
    <row r="49" customFormat="false" ht="33.75" hidden="true" customHeight="false" outlineLevel="0" collapsed="false">
      <c r="A49" s="20" t="s">
        <v>54</v>
      </c>
      <c r="B49" s="20" t="s">
        <v>56</v>
      </c>
      <c r="C49" s="20" t="s">
        <v>24</v>
      </c>
      <c r="D49" s="21" t="s">
        <v>57</v>
      </c>
      <c r="E49" s="28" t="n">
        <f aca="false">E50</f>
        <v>0</v>
      </c>
      <c r="F49" s="28" t="n">
        <f aca="false">F50</f>
        <v>0</v>
      </c>
    </row>
    <row r="50" customFormat="false" ht="56.25" hidden="true" customHeight="false" outlineLevel="0" collapsed="false">
      <c r="A50" s="17" t="s">
        <v>54</v>
      </c>
      <c r="B50" s="17" t="s">
        <v>56</v>
      </c>
      <c r="C50" s="17" t="s">
        <v>26</v>
      </c>
      <c r="D50" s="23" t="s">
        <v>27</v>
      </c>
      <c r="E50" s="29" t="n">
        <f aca="false">'7'!F775</f>
        <v>0</v>
      </c>
      <c r="F50" s="29" t="n">
        <f aca="false">'7'!G775</f>
        <v>0</v>
      </c>
    </row>
    <row r="51" customFormat="false" ht="22.5" hidden="true" customHeight="false" outlineLevel="0" collapsed="false">
      <c r="A51" s="20" t="s">
        <v>54</v>
      </c>
      <c r="B51" s="20" t="s">
        <v>36</v>
      </c>
      <c r="C51" s="20" t="s">
        <v>24</v>
      </c>
      <c r="D51" s="21" t="s">
        <v>37</v>
      </c>
      <c r="E51" s="28" t="n">
        <f aca="false">E52</f>
        <v>0</v>
      </c>
      <c r="F51" s="28" t="n">
        <f aca="false">F52</f>
        <v>0</v>
      </c>
    </row>
    <row r="52" customFormat="false" ht="12.75" hidden="true" customHeight="false" outlineLevel="0" collapsed="false">
      <c r="A52" s="17" t="s">
        <v>54</v>
      </c>
      <c r="B52" s="17" t="s">
        <v>36</v>
      </c>
      <c r="C52" s="17" t="s">
        <v>38</v>
      </c>
      <c r="D52" s="23" t="s">
        <v>39</v>
      </c>
      <c r="E52" s="29" t="n">
        <f aca="false">'7'!F777+'7'!F194</f>
        <v>0</v>
      </c>
      <c r="F52" s="29" t="n">
        <f aca="false">'7'!G777+'7'!G194</f>
        <v>0</v>
      </c>
    </row>
    <row r="53" customFormat="false" ht="33.75" hidden="false" customHeight="false" outlineLevel="0" collapsed="false">
      <c r="A53" s="20" t="s">
        <v>54</v>
      </c>
      <c r="B53" s="20" t="s">
        <v>58</v>
      </c>
      <c r="C53" s="20" t="s">
        <v>24</v>
      </c>
      <c r="D53" s="33" t="s">
        <v>59</v>
      </c>
      <c r="E53" s="28" t="n">
        <f aca="false">E54</f>
        <v>756.25</v>
      </c>
      <c r="F53" s="28" t="n">
        <f aca="false">F54</f>
        <v>756.25</v>
      </c>
    </row>
    <row r="54" customFormat="false" ht="56.25" hidden="false" customHeight="false" outlineLevel="0" collapsed="false">
      <c r="A54" s="17" t="s">
        <v>54</v>
      </c>
      <c r="B54" s="17" t="s">
        <v>58</v>
      </c>
      <c r="C54" s="17" t="s">
        <v>26</v>
      </c>
      <c r="D54" s="23" t="s">
        <v>27</v>
      </c>
      <c r="E54" s="29" t="n">
        <f aca="false">'7'!F196</f>
        <v>756.25</v>
      </c>
      <c r="F54" s="29" t="n">
        <f aca="false">'7'!G196</f>
        <v>756.25</v>
      </c>
    </row>
    <row r="55" customFormat="false" ht="21" hidden="true" customHeight="true" outlineLevel="0" collapsed="false">
      <c r="A55" s="16" t="s">
        <v>60</v>
      </c>
      <c r="B55" s="16"/>
      <c r="C55" s="16"/>
      <c r="D55" s="34" t="s">
        <v>61</v>
      </c>
      <c r="E55" s="35" t="n">
        <f aca="false">E56</f>
        <v>0</v>
      </c>
      <c r="F55" s="35" t="n">
        <f aca="false">F56</f>
        <v>0</v>
      </c>
    </row>
    <row r="56" customFormat="false" ht="22.5" hidden="true" customHeight="true" outlineLevel="0" collapsed="false">
      <c r="A56" s="20" t="s">
        <v>60</v>
      </c>
      <c r="B56" s="20" t="s">
        <v>62</v>
      </c>
      <c r="C56" s="20" t="s">
        <v>24</v>
      </c>
      <c r="D56" s="33" t="s">
        <v>63</v>
      </c>
      <c r="E56" s="36"/>
      <c r="F56" s="36"/>
    </row>
    <row r="57" customFormat="false" ht="22.5" hidden="true" customHeight="true" outlineLevel="0" collapsed="false">
      <c r="A57" s="17" t="s">
        <v>60</v>
      </c>
      <c r="B57" s="17" t="s">
        <v>62</v>
      </c>
      <c r="C57" s="17" t="s">
        <v>52</v>
      </c>
      <c r="D57" s="23" t="s">
        <v>53</v>
      </c>
      <c r="E57" s="35" t="n">
        <f aca="false">E58</f>
        <v>0</v>
      </c>
      <c r="F57" s="35" t="n">
        <f aca="false">F58</f>
        <v>0</v>
      </c>
    </row>
    <row r="58" customFormat="false" ht="22.5" hidden="true" customHeight="true" outlineLevel="0" collapsed="false">
      <c r="A58" s="20" t="s">
        <v>60</v>
      </c>
      <c r="B58" s="20" t="s">
        <v>64</v>
      </c>
      <c r="C58" s="20" t="s">
        <v>24</v>
      </c>
      <c r="D58" s="21" t="s">
        <v>65</v>
      </c>
      <c r="E58" s="36"/>
      <c r="F58" s="36"/>
    </row>
    <row r="59" customFormat="false" ht="22.5" hidden="true" customHeight="true" outlineLevel="0" collapsed="false">
      <c r="A59" s="17" t="s">
        <v>60</v>
      </c>
      <c r="B59" s="17" t="s">
        <v>64</v>
      </c>
      <c r="C59" s="17" t="s">
        <v>52</v>
      </c>
      <c r="D59" s="23" t="s">
        <v>53</v>
      </c>
      <c r="E59" s="37" t="n">
        <f aca="false">E60</f>
        <v>0</v>
      </c>
      <c r="F59" s="37" t="n">
        <f aca="false">F60</f>
        <v>0</v>
      </c>
    </row>
    <row r="60" customFormat="false" ht="24" hidden="true" customHeight="true" outlineLevel="0" collapsed="false">
      <c r="A60" s="38" t="s">
        <v>66</v>
      </c>
      <c r="B60" s="39"/>
      <c r="C60" s="39"/>
      <c r="D60" s="18" t="s">
        <v>67</v>
      </c>
      <c r="E60" s="19" t="n">
        <f aca="false">E61</f>
        <v>0</v>
      </c>
      <c r="F60" s="19" t="n">
        <f aca="false">F61</f>
        <v>0</v>
      </c>
    </row>
    <row r="61" customFormat="false" ht="22.5" hidden="true" customHeight="true" outlineLevel="0" collapsed="false">
      <c r="A61" s="40" t="s">
        <v>66</v>
      </c>
      <c r="B61" s="40" t="s">
        <v>68</v>
      </c>
      <c r="C61" s="40" t="s">
        <v>24</v>
      </c>
      <c r="D61" s="33" t="s">
        <v>69</v>
      </c>
      <c r="E61" s="35" t="n">
        <f aca="false">E62</f>
        <v>0</v>
      </c>
      <c r="F61" s="35" t="n">
        <f aca="false">F62</f>
        <v>0</v>
      </c>
    </row>
    <row r="62" customFormat="false" ht="23.25" hidden="true" customHeight="true" outlineLevel="0" collapsed="false">
      <c r="A62" s="39" t="s">
        <v>66</v>
      </c>
      <c r="B62" s="39" t="s">
        <v>68</v>
      </c>
      <c r="C62" s="39" t="s">
        <v>38</v>
      </c>
      <c r="D62" s="25" t="s">
        <v>39</v>
      </c>
      <c r="E62" s="29" t="n">
        <f aca="false">'7'!F55+'7'!F780</f>
        <v>0</v>
      </c>
      <c r="F62" s="29" t="n">
        <f aca="false">'7'!G55+'7'!G780</f>
        <v>0</v>
      </c>
    </row>
    <row r="63" customFormat="false" ht="22.5" hidden="false" customHeight="false" outlineLevel="0" collapsed="false">
      <c r="A63" s="16" t="s">
        <v>70</v>
      </c>
      <c r="B63" s="17"/>
      <c r="C63" s="17"/>
      <c r="D63" s="18" t="s">
        <v>71</v>
      </c>
      <c r="E63" s="19" t="n">
        <f aca="false">E64+E66+E81+E76+E74+E79</f>
        <v>6282.7</v>
      </c>
      <c r="F63" s="19" t="n">
        <f aca="false">F64+F66+F81+F76+F74+F79</f>
        <v>6422.7</v>
      </c>
    </row>
    <row r="64" customFormat="false" ht="22.5" hidden="true" customHeight="true" outlineLevel="0" collapsed="false">
      <c r="A64" s="20" t="s">
        <v>70</v>
      </c>
      <c r="B64" s="20" t="s">
        <v>72</v>
      </c>
      <c r="C64" s="20" t="s">
        <v>24</v>
      </c>
      <c r="D64" s="21" t="s">
        <v>73</v>
      </c>
      <c r="E64" s="35" t="n">
        <f aca="false">E65</f>
        <v>0</v>
      </c>
      <c r="F64" s="35" t="n">
        <f aca="false">F65</f>
        <v>0</v>
      </c>
    </row>
    <row r="65" customFormat="false" ht="22.5" hidden="true" customHeight="true" outlineLevel="0" collapsed="false">
      <c r="A65" s="17" t="s">
        <v>70</v>
      </c>
      <c r="B65" s="17" t="s">
        <v>72</v>
      </c>
      <c r="C65" s="17" t="s">
        <v>52</v>
      </c>
      <c r="D65" s="23" t="s">
        <v>53</v>
      </c>
      <c r="E65" s="29" t="n">
        <v>0</v>
      </c>
      <c r="F65" s="29" t="n">
        <v>0</v>
      </c>
    </row>
    <row r="66" customFormat="false" ht="12.75" hidden="false" customHeight="false" outlineLevel="0" collapsed="false">
      <c r="A66" s="20" t="s">
        <v>70</v>
      </c>
      <c r="B66" s="20" t="s">
        <v>30</v>
      </c>
      <c r="C66" s="20" t="s">
        <v>24</v>
      </c>
      <c r="D66" s="21" t="s">
        <v>31</v>
      </c>
      <c r="E66" s="35" t="n">
        <f aca="false">E67+E70+E72</f>
        <v>6183.5</v>
      </c>
      <c r="F66" s="35" t="n">
        <f aca="false">F67+F70+F72</f>
        <v>6323.5</v>
      </c>
    </row>
    <row r="67" customFormat="false" ht="22.5" hidden="false" customHeight="false" outlineLevel="0" collapsed="false">
      <c r="A67" s="20" t="s">
        <v>70</v>
      </c>
      <c r="B67" s="20" t="s">
        <v>32</v>
      </c>
      <c r="C67" s="20" t="s">
        <v>24</v>
      </c>
      <c r="D67" s="21" t="s">
        <v>33</v>
      </c>
      <c r="E67" s="28" t="n">
        <f aca="false">E68+E69</f>
        <v>6089.7</v>
      </c>
      <c r="F67" s="28" t="n">
        <f aca="false">F68+F69</f>
        <v>6229.7</v>
      </c>
    </row>
    <row r="68" s="27" customFormat="true" ht="56.25" hidden="false" customHeight="false" outlineLevel="0" collapsed="false">
      <c r="A68" s="17" t="s">
        <v>70</v>
      </c>
      <c r="B68" s="17" t="s">
        <v>32</v>
      </c>
      <c r="C68" s="17" t="s">
        <v>26</v>
      </c>
      <c r="D68" s="25" t="s">
        <v>27</v>
      </c>
      <c r="E68" s="30" t="n">
        <f aca="false">'7'!F363+'7'!F716+'7'!F785</f>
        <v>5458.7</v>
      </c>
      <c r="F68" s="30" t="n">
        <f aca="false">'7'!G363+'7'!G716+'7'!G785</f>
        <v>5458.7</v>
      </c>
    </row>
    <row r="69" s="27" customFormat="true" ht="22.5" hidden="false" customHeight="false" outlineLevel="0" collapsed="false">
      <c r="A69" s="17" t="s">
        <v>70</v>
      </c>
      <c r="B69" s="17" t="s">
        <v>32</v>
      </c>
      <c r="C69" s="17" t="s">
        <v>34</v>
      </c>
      <c r="D69" s="25" t="s">
        <v>35</v>
      </c>
      <c r="E69" s="30" t="n">
        <f aca="false">'7'!F364</f>
        <v>631</v>
      </c>
      <c r="F69" s="30" t="n">
        <f aca="false">'7'!G364</f>
        <v>771</v>
      </c>
    </row>
    <row r="70" customFormat="false" ht="22.5" hidden="true" customHeight="false" outlineLevel="0" collapsed="false">
      <c r="A70" s="20" t="s">
        <v>70</v>
      </c>
      <c r="B70" s="20" t="s">
        <v>36</v>
      </c>
      <c r="C70" s="20" t="s">
        <v>24</v>
      </c>
      <c r="D70" s="21" t="s">
        <v>37</v>
      </c>
      <c r="E70" s="28" t="n">
        <f aca="false">E71</f>
        <v>0</v>
      </c>
      <c r="F70" s="28" t="n">
        <f aca="false">F71</f>
        <v>0</v>
      </c>
    </row>
    <row r="71" customFormat="false" ht="12.75" hidden="true" customHeight="false" outlineLevel="0" collapsed="false">
      <c r="A71" s="17" t="s">
        <v>70</v>
      </c>
      <c r="B71" s="17" t="s">
        <v>36</v>
      </c>
      <c r="C71" s="17" t="s">
        <v>38</v>
      </c>
      <c r="D71" s="23" t="s">
        <v>39</v>
      </c>
      <c r="E71" s="29" t="n">
        <f aca="false">'7'!F366</f>
        <v>0</v>
      </c>
      <c r="F71" s="29" t="n">
        <f aca="false">'7'!G366</f>
        <v>0</v>
      </c>
    </row>
    <row r="72" customFormat="false" ht="45" hidden="false" customHeight="false" outlineLevel="0" collapsed="false">
      <c r="A72" s="20" t="s">
        <v>70</v>
      </c>
      <c r="B72" s="20" t="s">
        <v>74</v>
      </c>
      <c r="C72" s="20" t="s">
        <v>24</v>
      </c>
      <c r="D72" s="32" t="s">
        <v>75</v>
      </c>
      <c r="E72" s="28" t="n">
        <f aca="false">E73</f>
        <v>93.8</v>
      </c>
      <c r="F72" s="28" t="n">
        <f aca="false">F73</f>
        <v>93.8</v>
      </c>
    </row>
    <row r="73" customFormat="false" ht="56.25" hidden="false" customHeight="false" outlineLevel="0" collapsed="false">
      <c r="A73" s="17" t="s">
        <v>70</v>
      </c>
      <c r="B73" s="17" t="s">
        <v>74</v>
      </c>
      <c r="C73" s="17" t="s">
        <v>26</v>
      </c>
      <c r="D73" s="23" t="s">
        <v>27</v>
      </c>
      <c r="E73" s="29" t="n">
        <f aca="false">'7'!F60</f>
        <v>93.8</v>
      </c>
      <c r="F73" s="29" t="n">
        <f aca="false">'7'!G60</f>
        <v>93.8</v>
      </c>
    </row>
    <row r="74" customFormat="false" ht="33.75" hidden="true" customHeight="false" outlineLevel="0" collapsed="false">
      <c r="A74" s="20" t="s">
        <v>70</v>
      </c>
      <c r="B74" s="20" t="s">
        <v>76</v>
      </c>
      <c r="C74" s="20" t="s">
        <v>24</v>
      </c>
      <c r="D74" s="33" t="s">
        <v>77</v>
      </c>
      <c r="E74" s="28" t="n">
        <f aca="false">E75</f>
        <v>0</v>
      </c>
      <c r="F74" s="28" t="n">
        <f aca="false">F75</f>
        <v>0</v>
      </c>
    </row>
    <row r="75" s="27" customFormat="true" ht="22.5" hidden="true" customHeight="false" outlineLevel="0" collapsed="false">
      <c r="A75" s="17" t="s">
        <v>70</v>
      </c>
      <c r="B75" s="17" t="s">
        <v>76</v>
      </c>
      <c r="C75" s="17" t="s">
        <v>34</v>
      </c>
      <c r="D75" s="25" t="s">
        <v>35</v>
      </c>
      <c r="E75" s="30" t="n">
        <f aca="false">'7'!F63+'7'!F368</f>
        <v>0</v>
      </c>
      <c r="F75" s="30" t="n">
        <f aca="false">'7'!G63+'7'!G368</f>
        <v>0</v>
      </c>
    </row>
    <row r="76" customFormat="false" ht="22.5" hidden="true" customHeight="false" outlineLevel="0" collapsed="false">
      <c r="A76" s="20" t="s">
        <v>70</v>
      </c>
      <c r="B76" s="20" t="s">
        <v>78</v>
      </c>
      <c r="C76" s="20" t="s">
        <v>24</v>
      </c>
      <c r="D76" s="21" t="s">
        <v>79</v>
      </c>
      <c r="E76" s="28" t="n">
        <f aca="false">E77+E78</f>
        <v>0</v>
      </c>
      <c r="F76" s="28" t="n">
        <f aca="false">F77+F78</f>
        <v>0</v>
      </c>
    </row>
    <row r="77" s="27" customFormat="true" ht="22.5" hidden="true" customHeight="false" outlineLevel="0" collapsed="false">
      <c r="A77" s="17" t="s">
        <v>70</v>
      </c>
      <c r="B77" s="17" t="s">
        <v>78</v>
      </c>
      <c r="C77" s="17" t="s">
        <v>34</v>
      </c>
      <c r="D77" s="25" t="s">
        <v>35</v>
      </c>
      <c r="E77" s="30" t="n">
        <f aca="false">'7'!F787+'7'!F370+'7'!F65+'7'!F200+'7'!F720</f>
        <v>0</v>
      </c>
      <c r="F77" s="30" t="n">
        <f aca="false">'7'!G787+'7'!G370+'7'!G65+'7'!G200+'7'!G720</f>
        <v>0</v>
      </c>
    </row>
    <row r="78" s="27" customFormat="true" ht="12.75" hidden="true" customHeight="false" outlineLevel="0" collapsed="false">
      <c r="A78" s="17" t="s">
        <v>70</v>
      </c>
      <c r="B78" s="17" t="s">
        <v>78</v>
      </c>
      <c r="C78" s="17" t="s">
        <v>38</v>
      </c>
      <c r="D78" s="25" t="s">
        <v>39</v>
      </c>
      <c r="E78" s="30" t="n">
        <f aca="false">'7'!F721+'7'!F66</f>
        <v>0</v>
      </c>
      <c r="F78" s="30" t="n">
        <f aca="false">'7'!G721+'7'!G66</f>
        <v>0</v>
      </c>
    </row>
    <row r="79" customFormat="false" ht="56.25" hidden="false" customHeight="false" outlineLevel="0" collapsed="false">
      <c r="A79" s="20" t="s">
        <v>70</v>
      </c>
      <c r="B79" s="20" t="s">
        <v>80</v>
      </c>
      <c r="C79" s="20" t="s">
        <v>24</v>
      </c>
      <c r="D79" s="21" t="s">
        <v>81</v>
      </c>
      <c r="E79" s="28" t="n">
        <f aca="false">E80</f>
        <v>99.2</v>
      </c>
      <c r="F79" s="28" t="n">
        <f aca="false">F80</f>
        <v>99.2</v>
      </c>
    </row>
    <row r="80" customFormat="false" ht="22.5" hidden="false" customHeight="false" outlineLevel="0" collapsed="false">
      <c r="A80" s="17" t="s">
        <v>70</v>
      </c>
      <c r="B80" s="17" t="s">
        <v>80</v>
      </c>
      <c r="C80" s="17" t="s">
        <v>34</v>
      </c>
      <c r="D80" s="23" t="s">
        <v>35</v>
      </c>
      <c r="E80" s="29" t="n">
        <f aca="false">'7'!F202</f>
        <v>99.2</v>
      </c>
      <c r="F80" s="29" t="n">
        <f aca="false">'7'!G202</f>
        <v>99.2</v>
      </c>
    </row>
    <row r="81" customFormat="false" ht="22.5" hidden="true" customHeight="false" outlineLevel="0" collapsed="false">
      <c r="A81" s="20" t="s">
        <v>70</v>
      </c>
      <c r="B81" s="20" t="s">
        <v>82</v>
      </c>
      <c r="C81" s="20" t="s">
        <v>24</v>
      </c>
      <c r="D81" s="33" t="s">
        <v>83</v>
      </c>
      <c r="E81" s="28" t="n">
        <f aca="false">E84+E86+E82+E92+E88+E90</f>
        <v>0</v>
      </c>
      <c r="F81" s="28" t="n">
        <f aca="false">F84+F86+F82+F92+F88+F90</f>
        <v>0</v>
      </c>
    </row>
    <row r="82" s="27" customFormat="true" ht="33.75" hidden="true" customHeight="false" outlineLevel="0" collapsed="false">
      <c r="A82" s="20" t="s">
        <v>70</v>
      </c>
      <c r="B82" s="20" t="s">
        <v>84</v>
      </c>
      <c r="C82" s="20" t="s">
        <v>24</v>
      </c>
      <c r="D82" s="33" t="s">
        <v>716</v>
      </c>
      <c r="E82" s="41" t="n">
        <f aca="false">E83</f>
        <v>0</v>
      </c>
      <c r="F82" s="41" t="n">
        <f aca="false">F83</f>
        <v>0</v>
      </c>
    </row>
    <row r="83" s="27" customFormat="true" ht="22.5" hidden="true" customHeight="false" outlineLevel="0" collapsed="false">
      <c r="A83" s="17" t="s">
        <v>70</v>
      </c>
      <c r="B83" s="17" t="s">
        <v>84</v>
      </c>
      <c r="C83" s="17" t="s">
        <v>34</v>
      </c>
      <c r="D83" s="25" t="s">
        <v>35</v>
      </c>
      <c r="E83" s="30" t="n">
        <f aca="false">'7'!F69</f>
        <v>0</v>
      </c>
      <c r="F83" s="30" t="n">
        <f aca="false">'6'!G69</f>
        <v>0</v>
      </c>
    </row>
    <row r="84" s="27" customFormat="true" ht="33.75" hidden="true" customHeight="false" outlineLevel="0" collapsed="false">
      <c r="A84" s="20" t="s">
        <v>70</v>
      </c>
      <c r="B84" s="20" t="s">
        <v>86</v>
      </c>
      <c r="C84" s="20" t="s">
        <v>24</v>
      </c>
      <c r="D84" s="33" t="s">
        <v>717</v>
      </c>
      <c r="E84" s="41" t="n">
        <f aca="false">E85</f>
        <v>0</v>
      </c>
      <c r="F84" s="41" t="n">
        <f aca="false">F85</f>
        <v>0</v>
      </c>
    </row>
    <row r="85" s="27" customFormat="true" ht="22.5" hidden="true" customHeight="false" outlineLevel="0" collapsed="false">
      <c r="A85" s="17" t="s">
        <v>70</v>
      </c>
      <c r="B85" s="17" t="s">
        <v>86</v>
      </c>
      <c r="C85" s="17" t="s">
        <v>34</v>
      </c>
      <c r="D85" s="25" t="s">
        <v>35</v>
      </c>
      <c r="E85" s="30" t="n">
        <f aca="false">'7'!F71</f>
        <v>0</v>
      </c>
      <c r="F85" s="30" t="n">
        <f aca="false">'6'!G71</f>
        <v>0</v>
      </c>
    </row>
    <row r="86" s="27" customFormat="true" ht="22.5" hidden="true" customHeight="false" outlineLevel="0" collapsed="false">
      <c r="A86" s="20" t="s">
        <v>70</v>
      </c>
      <c r="B86" s="20" t="s">
        <v>88</v>
      </c>
      <c r="C86" s="20" t="s">
        <v>24</v>
      </c>
      <c r="D86" s="33" t="s">
        <v>718</v>
      </c>
      <c r="E86" s="41" t="n">
        <f aca="false">E87</f>
        <v>0</v>
      </c>
      <c r="F86" s="41" t="n">
        <f aca="false">F87</f>
        <v>0</v>
      </c>
    </row>
    <row r="87" s="27" customFormat="true" ht="22.5" hidden="true" customHeight="false" outlineLevel="0" collapsed="false">
      <c r="A87" s="17" t="s">
        <v>70</v>
      </c>
      <c r="B87" s="17" t="s">
        <v>88</v>
      </c>
      <c r="C87" s="17" t="s">
        <v>34</v>
      </c>
      <c r="D87" s="25" t="s">
        <v>35</v>
      </c>
      <c r="E87" s="30" t="n">
        <f aca="false">'7'!F373</f>
        <v>0</v>
      </c>
      <c r="F87" s="30" t="n">
        <f aca="false">'7'!G373</f>
        <v>0</v>
      </c>
    </row>
    <row r="88" s="27" customFormat="true" ht="22.5" hidden="true" customHeight="false" outlineLevel="0" collapsed="false">
      <c r="A88" s="20" t="s">
        <v>70</v>
      </c>
      <c r="B88" s="20" t="s">
        <v>90</v>
      </c>
      <c r="C88" s="20" t="s">
        <v>24</v>
      </c>
      <c r="D88" s="33" t="s">
        <v>159</v>
      </c>
      <c r="E88" s="41" t="n">
        <f aca="false">E89</f>
        <v>0</v>
      </c>
      <c r="F88" s="41" t="n">
        <f aca="false">F89</f>
        <v>0</v>
      </c>
    </row>
    <row r="89" s="27" customFormat="true" ht="22.5" hidden="true" customHeight="false" outlineLevel="0" collapsed="false">
      <c r="A89" s="17" t="s">
        <v>70</v>
      </c>
      <c r="B89" s="17" t="s">
        <v>90</v>
      </c>
      <c r="C89" s="17" t="s">
        <v>34</v>
      </c>
      <c r="D89" s="25" t="s">
        <v>35</v>
      </c>
      <c r="E89" s="30" t="n">
        <f aca="false">'6'!F381</f>
        <v>0</v>
      </c>
      <c r="F89" s="30" t="n">
        <f aca="false">'6'!G381</f>
        <v>0</v>
      </c>
    </row>
    <row r="90" s="27" customFormat="true" ht="33.75" hidden="true" customHeight="false" outlineLevel="0" collapsed="false">
      <c r="A90" s="20" t="s">
        <v>70</v>
      </c>
      <c r="B90" s="20" t="s">
        <v>92</v>
      </c>
      <c r="C90" s="20" t="s">
        <v>24</v>
      </c>
      <c r="D90" s="33" t="s">
        <v>93</v>
      </c>
      <c r="E90" s="41" t="n">
        <f aca="false">E91</f>
        <v>0</v>
      </c>
      <c r="F90" s="41" t="n">
        <f aca="false">F91</f>
        <v>0</v>
      </c>
    </row>
    <row r="91" s="27" customFormat="true" ht="22.5" hidden="true" customHeight="false" outlineLevel="0" collapsed="false">
      <c r="A91" s="17" t="s">
        <v>70</v>
      </c>
      <c r="B91" s="17" t="s">
        <v>92</v>
      </c>
      <c r="C91" s="17" t="s">
        <v>34</v>
      </c>
      <c r="D91" s="25" t="s">
        <v>35</v>
      </c>
      <c r="E91" s="30" t="n">
        <f aca="false">'6'!F75</f>
        <v>0</v>
      </c>
      <c r="F91" s="30" t="n">
        <f aca="false">'6'!G75</f>
        <v>0</v>
      </c>
    </row>
    <row r="92" s="27" customFormat="true" ht="33.75" hidden="true" customHeight="false" outlineLevel="0" collapsed="false">
      <c r="A92" s="20" t="s">
        <v>70</v>
      </c>
      <c r="B92" s="20" t="s">
        <v>94</v>
      </c>
      <c r="C92" s="20" t="s">
        <v>24</v>
      </c>
      <c r="D92" s="33" t="s">
        <v>719</v>
      </c>
      <c r="E92" s="41" t="n">
        <f aca="false">E93</f>
        <v>0</v>
      </c>
      <c r="F92" s="41" t="n">
        <f aca="false">F93</f>
        <v>0</v>
      </c>
    </row>
    <row r="93" s="27" customFormat="true" ht="22.5" hidden="true" customHeight="false" outlineLevel="0" collapsed="false">
      <c r="A93" s="17" t="s">
        <v>70</v>
      </c>
      <c r="B93" s="17" t="s">
        <v>94</v>
      </c>
      <c r="C93" s="17" t="s">
        <v>34</v>
      </c>
      <c r="D93" s="25" t="s">
        <v>35</v>
      </c>
      <c r="E93" s="30"/>
      <c r="F93" s="30"/>
    </row>
    <row r="94" customFormat="false" ht="29.25" hidden="false" customHeight="true" outlineLevel="0" collapsed="false">
      <c r="A94" s="42" t="s">
        <v>98</v>
      </c>
      <c r="B94" s="43"/>
      <c r="C94" s="43"/>
      <c r="D94" s="44" t="s">
        <v>99</v>
      </c>
      <c r="E94" s="45" t="n">
        <f aca="false">E95</f>
        <v>1306</v>
      </c>
      <c r="F94" s="45" t="n">
        <f aca="false">F95</f>
        <v>1247.3</v>
      </c>
    </row>
    <row r="95" customFormat="false" ht="29.25" hidden="false" customHeight="true" outlineLevel="0" collapsed="false">
      <c r="A95" s="16" t="s">
        <v>100</v>
      </c>
      <c r="B95" s="16"/>
      <c r="C95" s="16"/>
      <c r="D95" s="34" t="s">
        <v>101</v>
      </c>
      <c r="E95" s="29" t="n">
        <f aca="false">E96</f>
        <v>1306</v>
      </c>
      <c r="F95" s="29" t="n">
        <f aca="false">F96</f>
        <v>1247.3</v>
      </c>
    </row>
    <row r="96" customFormat="false" ht="33.75" hidden="false" customHeight="false" outlineLevel="0" collapsed="false">
      <c r="A96" s="20" t="s">
        <v>100</v>
      </c>
      <c r="B96" s="20" t="s">
        <v>102</v>
      </c>
      <c r="C96" s="20" t="s">
        <v>24</v>
      </c>
      <c r="D96" s="21" t="s">
        <v>103</v>
      </c>
      <c r="E96" s="29" t="n">
        <f aca="false">E97</f>
        <v>1306</v>
      </c>
      <c r="F96" s="29" t="n">
        <f aca="false">F97</f>
        <v>1247.3</v>
      </c>
    </row>
    <row r="97" customFormat="false" ht="29.25" hidden="false" customHeight="true" outlineLevel="0" collapsed="false">
      <c r="A97" s="17" t="s">
        <v>100</v>
      </c>
      <c r="B97" s="17" t="s">
        <v>102</v>
      </c>
      <c r="C97" s="17" t="s">
        <v>52</v>
      </c>
      <c r="D97" s="25" t="s">
        <v>104</v>
      </c>
      <c r="E97" s="29" t="n">
        <f aca="false">'7'!F790</f>
        <v>1306</v>
      </c>
      <c r="F97" s="29" t="n">
        <f aca="false">'7'!G790</f>
        <v>1247.3</v>
      </c>
    </row>
    <row r="98" customFormat="false" ht="38.25" hidden="false" customHeight="false" outlineLevel="0" collapsed="false">
      <c r="A98" s="42" t="s">
        <v>105</v>
      </c>
      <c r="B98" s="42"/>
      <c r="C98" s="42"/>
      <c r="D98" s="44" t="s">
        <v>106</v>
      </c>
      <c r="E98" s="45" t="n">
        <f aca="false">E99+E113+E118+E124</f>
        <v>2123.3</v>
      </c>
      <c r="F98" s="45" t="n">
        <f aca="false">F99+F113+F118+F124</f>
        <v>2307.8</v>
      </c>
    </row>
    <row r="99" customFormat="false" ht="12.75" hidden="true" customHeight="true" outlineLevel="0" collapsed="false">
      <c r="A99" s="16" t="s">
        <v>107</v>
      </c>
      <c r="B99" s="17"/>
      <c r="C99" s="17"/>
      <c r="D99" s="34" t="s">
        <v>108</v>
      </c>
      <c r="E99" s="19" t="n">
        <f aca="false">E100+E102+E104+E106+E108</f>
        <v>0</v>
      </c>
      <c r="F99" s="19" t="n">
        <f aca="false">F100+F102+F104+F106+F108</f>
        <v>0</v>
      </c>
    </row>
    <row r="100" customFormat="false" ht="10.5" hidden="true" customHeight="true" outlineLevel="0" collapsed="false">
      <c r="A100" s="20" t="s">
        <v>107</v>
      </c>
      <c r="B100" s="20" t="s">
        <v>109</v>
      </c>
      <c r="C100" s="20" t="s">
        <v>24</v>
      </c>
      <c r="D100" s="21" t="s">
        <v>110</v>
      </c>
      <c r="E100" s="35" t="n">
        <f aca="false">E101</f>
        <v>0</v>
      </c>
      <c r="F100" s="35" t="n">
        <f aca="false">F101</f>
        <v>0</v>
      </c>
    </row>
    <row r="101" customFormat="false" ht="33.75" hidden="true" customHeight="true" outlineLevel="0" collapsed="false">
      <c r="A101" s="17" t="s">
        <v>107</v>
      </c>
      <c r="B101" s="17" t="s">
        <v>109</v>
      </c>
      <c r="C101" s="17" t="s">
        <v>111</v>
      </c>
      <c r="D101" s="23" t="s">
        <v>112</v>
      </c>
      <c r="E101" s="29" t="n">
        <v>0</v>
      </c>
      <c r="F101" s="29" t="n">
        <v>0</v>
      </c>
    </row>
    <row r="102" customFormat="false" ht="12.75" hidden="true" customHeight="true" outlineLevel="0" collapsed="false">
      <c r="A102" s="40" t="s">
        <v>107</v>
      </c>
      <c r="B102" s="40" t="s">
        <v>113</v>
      </c>
      <c r="C102" s="40" t="s">
        <v>24</v>
      </c>
      <c r="D102" s="21" t="s">
        <v>114</v>
      </c>
      <c r="E102" s="35" t="n">
        <f aca="false">E103</f>
        <v>0</v>
      </c>
      <c r="F102" s="35" t="n">
        <f aca="false">F103</f>
        <v>0</v>
      </c>
    </row>
    <row r="103" customFormat="false" ht="33.75" hidden="true" customHeight="true" outlineLevel="0" collapsed="false">
      <c r="A103" s="39" t="s">
        <v>107</v>
      </c>
      <c r="B103" s="39" t="s">
        <v>113</v>
      </c>
      <c r="C103" s="39" t="s">
        <v>111</v>
      </c>
      <c r="D103" s="23" t="s">
        <v>112</v>
      </c>
      <c r="E103" s="29" t="n">
        <v>0</v>
      </c>
      <c r="F103" s="29" t="n">
        <v>0</v>
      </c>
    </row>
    <row r="104" customFormat="false" ht="33.75" hidden="true" customHeight="true" outlineLevel="0" collapsed="false">
      <c r="A104" s="40" t="s">
        <v>107</v>
      </c>
      <c r="B104" s="40" t="s">
        <v>115</v>
      </c>
      <c r="C104" s="40" t="s">
        <v>24</v>
      </c>
      <c r="D104" s="21" t="s">
        <v>116</v>
      </c>
      <c r="E104" s="28" t="n">
        <f aca="false">E105</f>
        <v>0</v>
      </c>
      <c r="F104" s="28" t="n">
        <f aca="false">F105</f>
        <v>0</v>
      </c>
    </row>
    <row r="105" customFormat="false" ht="33.75" hidden="true" customHeight="true" outlineLevel="0" collapsed="false">
      <c r="A105" s="39" t="s">
        <v>107</v>
      </c>
      <c r="B105" s="39" t="s">
        <v>115</v>
      </c>
      <c r="C105" s="39" t="s">
        <v>111</v>
      </c>
      <c r="D105" s="23" t="s">
        <v>112</v>
      </c>
      <c r="E105" s="29" t="n">
        <v>0</v>
      </c>
      <c r="F105" s="29" t="n">
        <v>0</v>
      </c>
    </row>
    <row r="106" customFormat="false" ht="33.75" hidden="true" customHeight="true" outlineLevel="0" collapsed="false">
      <c r="A106" s="40" t="s">
        <v>107</v>
      </c>
      <c r="B106" s="40" t="s">
        <v>117</v>
      </c>
      <c r="C106" s="40" t="s">
        <v>24</v>
      </c>
      <c r="D106" s="21" t="s">
        <v>118</v>
      </c>
      <c r="E106" s="28" t="n">
        <f aca="false">E107</f>
        <v>0</v>
      </c>
      <c r="F106" s="28" t="n">
        <f aca="false">F107</f>
        <v>0</v>
      </c>
    </row>
    <row r="107" customFormat="false" ht="12.75" hidden="true" customHeight="true" outlineLevel="0" collapsed="false">
      <c r="A107" s="39" t="s">
        <v>107</v>
      </c>
      <c r="B107" s="39" t="s">
        <v>117</v>
      </c>
      <c r="C107" s="39" t="s">
        <v>119</v>
      </c>
      <c r="D107" s="23" t="s">
        <v>120</v>
      </c>
      <c r="E107" s="29" t="n">
        <v>0</v>
      </c>
      <c r="F107" s="29" t="n">
        <v>0</v>
      </c>
    </row>
    <row r="108" customFormat="false" ht="22.5" hidden="true" customHeight="true" outlineLevel="0" collapsed="false">
      <c r="A108" s="40" t="s">
        <v>107</v>
      </c>
      <c r="B108" s="40" t="s">
        <v>82</v>
      </c>
      <c r="C108" s="40" t="s">
        <v>24</v>
      </c>
      <c r="D108" s="33" t="s">
        <v>83</v>
      </c>
      <c r="E108" s="28" t="n">
        <f aca="false">E109+E111</f>
        <v>0</v>
      </c>
      <c r="F108" s="28" t="n">
        <f aca="false">F109+F111</f>
        <v>0</v>
      </c>
    </row>
    <row r="109" customFormat="false" ht="33.75" hidden="true" customHeight="true" outlineLevel="0" collapsed="false">
      <c r="A109" s="40" t="s">
        <v>107</v>
      </c>
      <c r="B109" s="40" t="s">
        <v>84</v>
      </c>
      <c r="C109" s="40" t="s">
        <v>24</v>
      </c>
      <c r="D109" s="21" t="s">
        <v>121</v>
      </c>
      <c r="E109" s="28" t="n">
        <f aca="false">E110</f>
        <v>0</v>
      </c>
      <c r="F109" s="28" t="n">
        <f aca="false">F110</f>
        <v>0</v>
      </c>
    </row>
    <row r="110" customFormat="false" ht="22.5" hidden="true" customHeight="true" outlineLevel="0" collapsed="false">
      <c r="A110" s="39" t="s">
        <v>107</v>
      </c>
      <c r="B110" s="39" t="s">
        <v>84</v>
      </c>
      <c r="C110" s="39" t="s">
        <v>52</v>
      </c>
      <c r="D110" s="23" t="s">
        <v>53</v>
      </c>
      <c r="E110" s="29" t="n">
        <v>0</v>
      </c>
      <c r="F110" s="29" t="n">
        <v>0</v>
      </c>
    </row>
    <row r="111" customFormat="false" ht="33.75" hidden="true" customHeight="true" outlineLevel="0" collapsed="false">
      <c r="A111" s="40" t="s">
        <v>107</v>
      </c>
      <c r="B111" s="40" t="s">
        <v>122</v>
      </c>
      <c r="C111" s="40" t="s">
        <v>24</v>
      </c>
      <c r="D111" s="21" t="s">
        <v>123</v>
      </c>
      <c r="E111" s="28" t="n">
        <f aca="false">E112</f>
        <v>0</v>
      </c>
      <c r="F111" s="28" t="n">
        <f aca="false">F112</f>
        <v>0</v>
      </c>
    </row>
    <row r="112" customFormat="false" ht="22.5" hidden="true" customHeight="true" outlineLevel="0" collapsed="false">
      <c r="A112" s="39" t="s">
        <v>107</v>
      </c>
      <c r="B112" s="39" t="s">
        <v>122</v>
      </c>
      <c r="C112" s="39" t="s">
        <v>52</v>
      </c>
      <c r="D112" s="23" t="s">
        <v>53</v>
      </c>
      <c r="E112" s="36" t="n">
        <v>0</v>
      </c>
      <c r="F112" s="36" t="n">
        <v>0</v>
      </c>
    </row>
    <row r="113" customFormat="false" ht="12.75" hidden="false" customHeight="false" outlineLevel="0" collapsed="false">
      <c r="A113" s="38" t="s">
        <v>124</v>
      </c>
      <c r="B113" s="39"/>
      <c r="C113" s="39"/>
      <c r="D113" s="18" t="s">
        <v>125</v>
      </c>
      <c r="E113" s="19" t="n">
        <f aca="false">E114</f>
        <v>2123.3</v>
      </c>
      <c r="F113" s="19" t="n">
        <f aca="false">F114</f>
        <v>2307.8</v>
      </c>
    </row>
    <row r="114" customFormat="false" ht="33.75" hidden="false" customHeight="false" outlineLevel="0" collapsed="false">
      <c r="A114" s="20" t="s">
        <v>124</v>
      </c>
      <c r="B114" s="20" t="s">
        <v>126</v>
      </c>
      <c r="C114" s="20" t="s">
        <v>24</v>
      </c>
      <c r="D114" s="33" t="s">
        <v>127</v>
      </c>
      <c r="E114" s="28" t="n">
        <f aca="false">E116+E117+E115</f>
        <v>2123.3</v>
      </c>
      <c r="F114" s="28" t="n">
        <f aca="false">F116+F117+F115</f>
        <v>2307.8</v>
      </c>
    </row>
    <row r="115" customFormat="false" ht="56.25" hidden="false" customHeight="false" outlineLevel="0" collapsed="false">
      <c r="A115" s="17" t="s">
        <v>124</v>
      </c>
      <c r="B115" s="17" t="s">
        <v>126</v>
      </c>
      <c r="C115" s="17" t="s">
        <v>26</v>
      </c>
      <c r="D115" s="23" t="s">
        <v>27</v>
      </c>
      <c r="E115" s="29" t="n">
        <f aca="false">'7'!F78</f>
        <v>1272.62</v>
      </c>
      <c r="F115" s="29" t="n">
        <f aca="false">'7'!G78</f>
        <v>1457.12</v>
      </c>
    </row>
    <row r="116" customFormat="false" ht="22.5" hidden="false" customHeight="false" outlineLevel="0" collapsed="false">
      <c r="A116" s="17" t="s">
        <v>124</v>
      </c>
      <c r="B116" s="17" t="s">
        <v>126</v>
      </c>
      <c r="C116" s="17" t="s">
        <v>34</v>
      </c>
      <c r="D116" s="23" t="s">
        <v>35</v>
      </c>
      <c r="E116" s="29" t="n">
        <f aca="false">'7'!F79</f>
        <v>785.68</v>
      </c>
      <c r="F116" s="29" t="n">
        <f aca="false">'7'!G79</f>
        <v>785.68</v>
      </c>
    </row>
    <row r="117" customFormat="false" ht="12.75" hidden="false" customHeight="false" outlineLevel="0" collapsed="false">
      <c r="A117" s="17" t="s">
        <v>124</v>
      </c>
      <c r="B117" s="17" t="s">
        <v>126</v>
      </c>
      <c r="C117" s="17" t="s">
        <v>38</v>
      </c>
      <c r="D117" s="25" t="s">
        <v>39</v>
      </c>
      <c r="E117" s="29" t="n">
        <f aca="false">'7'!F80</f>
        <v>65</v>
      </c>
      <c r="F117" s="29" t="n">
        <f aca="false">'7'!G80</f>
        <v>65</v>
      </c>
    </row>
    <row r="118" customFormat="false" ht="42" hidden="true" customHeight="false" outlineLevel="0" collapsed="false">
      <c r="A118" s="16" t="s">
        <v>128</v>
      </c>
      <c r="B118" s="16"/>
      <c r="C118" s="16"/>
      <c r="D118" s="18" t="s">
        <v>129</v>
      </c>
      <c r="E118" s="19" t="n">
        <f aca="false">E121+E119</f>
        <v>0</v>
      </c>
      <c r="F118" s="19" t="n">
        <f aca="false">F121+F119</f>
        <v>0</v>
      </c>
    </row>
    <row r="119" customFormat="false" ht="56.25" hidden="true" customHeight="false" outlineLevel="0" collapsed="false">
      <c r="A119" s="20" t="s">
        <v>128</v>
      </c>
      <c r="B119" s="20" t="s">
        <v>130</v>
      </c>
      <c r="C119" s="20" t="s">
        <v>24</v>
      </c>
      <c r="D119" s="33" t="s">
        <v>131</v>
      </c>
      <c r="E119" s="28" t="n">
        <f aca="false">E120</f>
        <v>0</v>
      </c>
      <c r="F119" s="28" t="n">
        <f aca="false">F120</f>
        <v>0</v>
      </c>
    </row>
    <row r="120" customFormat="false" ht="56.25" hidden="true" customHeight="false" outlineLevel="0" collapsed="false">
      <c r="A120" s="17" t="s">
        <v>128</v>
      </c>
      <c r="B120" s="17" t="s">
        <v>130</v>
      </c>
      <c r="C120" s="17" t="s">
        <v>132</v>
      </c>
      <c r="D120" s="23" t="s">
        <v>133</v>
      </c>
      <c r="E120" s="29" t="n">
        <f aca="false">'6'!F821</f>
        <v>0</v>
      </c>
      <c r="F120" s="29" t="n">
        <f aca="false">'6'!G821</f>
        <v>0</v>
      </c>
    </row>
    <row r="121" customFormat="false" ht="22.5" hidden="true" customHeight="false" outlineLevel="0" collapsed="false">
      <c r="A121" s="20" t="s">
        <v>128</v>
      </c>
      <c r="B121" s="20" t="s">
        <v>82</v>
      </c>
      <c r="C121" s="20" t="s">
        <v>24</v>
      </c>
      <c r="D121" s="33" t="s">
        <v>83</v>
      </c>
      <c r="E121" s="28" t="n">
        <f aca="false">E122</f>
        <v>0</v>
      </c>
      <c r="F121" s="28" t="n">
        <f aca="false">F122</f>
        <v>0</v>
      </c>
    </row>
    <row r="122" customFormat="false" ht="67.5" hidden="true" customHeight="false" outlineLevel="0" collapsed="false">
      <c r="A122" s="20" t="s">
        <v>128</v>
      </c>
      <c r="B122" s="20" t="s">
        <v>134</v>
      </c>
      <c r="C122" s="20" t="s">
        <v>24</v>
      </c>
      <c r="D122" s="33" t="s">
        <v>720</v>
      </c>
      <c r="E122" s="28" t="n">
        <f aca="false">E123</f>
        <v>0</v>
      </c>
      <c r="F122" s="28" t="n">
        <f aca="false">F123</f>
        <v>0</v>
      </c>
    </row>
    <row r="123" s="27" customFormat="true" ht="22.5" hidden="true" customHeight="false" outlineLevel="0" collapsed="false">
      <c r="A123" s="17" t="s">
        <v>128</v>
      </c>
      <c r="B123" s="17" t="s">
        <v>134</v>
      </c>
      <c r="C123" s="17" t="s">
        <v>34</v>
      </c>
      <c r="D123" s="25" t="s">
        <v>35</v>
      </c>
      <c r="E123" s="30"/>
      <c r="F123" s="30"/>
    </row>
    <row r="124" s="47" customFormat="true" ht="12.75" hidden="true" customHeight="false" outlineLevel="0" collapsed="false">
      <c r="A124" s="16" t="s">
        <v>136</v>
      </c>
      <c r="B124" s="16"/>
      <c r="C124" s="16"/>
      <c r="D124" s="18" t="s">
        <v>137</v>
      </c>
      <c r="E124" s="46" t="n">
        <f aca="false">E125</f>
        <v>0</v>
      </c>
      <c r="F124" s="46" t="n">
        <f aca="false">F125</f>
        <v>0</v>
      </c>
    </row>
    <row r="125" s="48" customFormat="true" ht="22.5" hidden="true" customHeight="false" outlineLevel="0" collapsed="false">
      <c r="A125" s="20" t="s">
        <v>136</v>
      </c>
      <c r="B125" s="20" t="s">
        <v>138</v>
      </c>
      <c r="C125" s="20" t="s">
        <v>24</v>
      </c>
      <c r="D125" s="33" t="s">
        <v>139</v>
      </c>
      <c r="E125" s="41" t="n">
        <f aca="false">E126</f>
        <v>0</v>
      </c>
      <c r="F125" s="41" t="n">
        <f aca="false">F126</f>
        <v>0</v>
      </c>
    </row>
    <row r="126" s="27" customFormat="true" ht="12.75" hidden="true" customHeight="false" outlineLevel="0" collapsed="false">
      <c r="A126" s="17" t="s">
        <v>136</v>
      </c>
      <c r="B126" s="17" t="s">
        <v>138</v>
      </c>
      <c r="C126" s="17" t="s">
        <v>52</v>
      </c>
      <c r="D126" s="25" t="s">
        <v>104</v>
      </c>
      <c r="E126" s="30" t="n">
        <f aca="false">'7'!F814</f>
        <v>0</v>
      </c>
      <c r="F126" s="30" t="n">
        <f aca="false">'7'!G814</f>
        <v>0</v>
      </c>
    </row>
    <row r="127" customFormat="false" ht="12.75" hidden="false" customHeight="false" outlineLevel="0" collapsed="false">
      <c r="A127" s="42" t="s">
        <v>140</v>
      </c>
      <c r="B127" s="42"/>
      <c r="C127" s="42"/>
      <c r="D127" s="44" t="s">
        <v>141</v>
      </c>
      <c r="E127" s="45" t="n">
        <f aca="false">E132+E147+E161+E164+E152+E128</f>
        <v>25755.65</v>
      </c>
      <c r="F127" s="45" t="n">
        <f aca="false">F132+F147+F161+F164+F152+F128</f>
        <v>17666.85</v>
      </c>
    </row>
    <row r="128" s="49" customFormat="true" ht="12.75" hidden="false" customHeight="false" outlineLevel="0" collapsed="false">
      <c r="A128" s="16" t="s">
        <v>142</v>
      </c>
      <c r="B128" s="16"/>
      <c r="C128" s="16"/>
      <c r="D128" s="18" t="s">
        <v>143</v>
      </c>
      <c r="E128" s="46" t="n">
        <f aca="false">E129</f>
        <v>338.8</v>
      </c>
      <c r="F128" s="46" t="n">
        <f aca="false">F129</f>
        <v>338.8</v>
      </c>
    </row>
    <row r="129" s="49" customFormat="true" ht="22.5" hidden="false" customHeight="false" outlineLevel="0" collapsed="false">
      <c r="A129" s="20" t="s">
        <v>142</v>
      </c>
      <c r="B129" s="20" t="s">
        <v>144</v>
      </c>
      <c r="C129" s="20" t="s">
        <v>24</v>
      </c>
      <c r="D129" s="33" t="s">
        <v>145</v>
      </c>
      <c r="E129" s="41" t="n">
        <f aca="false">E131+E130</f>
        <v>338.8</v>
      </c>
      <c r="F129" s="41" t="n">
        <f aca="false">F131+F130</f>
        <v>338.8</v>
      </c>
    </row>
    <row r="130" s="49" customFormat="true" ht="56.25" hidden="false" customHeight="false" outlineLevel="0" collapsed="false">
      <c r="A130" s="17" t="s">
        <v>142</v>
      </c>
      <c r="B130" s="17" t="s">
        <v>144</v>
      </c>
      <c r="C130" s="17" t="s">
        <v>26</v>
      </c>
      <c r="D130" s="23" t="s">
        <v>27</v>
      </c>
      <c r="E130" s="30" t="n">
        <f aca="false">'7'!F87</f>
        <v>271.39</v>
      </c>
      <c r="F130" s="30" t="n">
        <f aca="false">'7'!G87</f>
        <v>271.39</v>
      </c>
    </row>
    <row r="131" s="50" customFormat="true" ht="22.5" hidden="false" customHeight="false" outlineLevel="0" collapsed="false">
      <c r="A131" s="17" t="s">
        <v>142</v>
      </c>
      <c r="B131" s="17" t="s">
        <v>144</v>
      </c>
      <c r="C131" s="17" t="s">
        <v>34</v>
      </c>
      <c r="D131" s="23" t="s">
        <v>35</v>
      </c>
      <c r="E131" s="30" t="n">
        <f aca="false">'7'!F88</f>
        <v>67.41</v>
      </c>
      <c r="F131" s="30" t="n">
        <f aca="false">'7'!G88</f>
        <v>67.41</v>
      </c>
    </row>
    <row r="132" customFormat="false" ht="22.5" hidden="false" customHeight="false" outlineLevel="0" collapsed="false">
      <c r="A132" s="16" t="s">
        <v>146</v>
      </c>
      <c r="B132" s="16"/>
      <c r="C132" s="16"/>
      <c r="D132" s="18" t="s">
        <v>147</v>
      </c>
      <c r="E132" s="19" t="n">
        <f aca="false">E133+E144</f>
        <v>3020.55</v>
      </c>
      <c r="F132" s="19" t="n">
        <f aca="false">F133+F144</f>
        <v>3090.55</v>
      </c>
    </row>
    <row r="133" customFormat="false" ht="12.75" hidden="false" customHeight="false" outlineLevel="0" collapsed="false">
      <c r="A133" s="20" t="s">
        <v>146</v>
      </c>
      <c r="B133" s="20" t="s">
        <v>30</v>
      </c>
      <c r="C133" s="20" t="s">
        <v>24</v>
      </c>
      <c r="D133" s="21" t="s">
        <v>31</v>
      </c>
      <c r="E133" s="28" t="n">
        <f aca="false">E134+E137+E139+E141</f>
        <v>3020.55</v>
      </c>
      <c r="F133" s="28" t="n">
        <f aca="false">F134+F137+F139+F141</f>
        <v>3090.55</v>
      </c>
    </row>
    <row r="134" customFormat="false" ht="22.5" hidden="false" customHeight="false" outlineLevel="0" collapsed="false">
      <c r="A134" s="20" t="s">
        <v>146</v>
      </c>
      <c r="B134" s="20" t="s">
        <v>32</v>
      </c>
      <c r="C134" s="20" t="s">
        <v>24</v>
      </c>
      <c r="D134" s="21" t="s">
        <v>33</v>
      </c>
      <c r="E134" s="28" t="n">
        <f aca="false">E136+E135</f>
        <v>2988.95</v>
      </c>
      <c r="F134" s="28" t="n">
        <f aca="false">F136+F135</f>
        <v>3058.95</v>
      </c>
    </row>
    <row r="135" customFormat="false" ht="56.25" hidden="false" customHeight="false" outlineLevel="0" collapsed="false">
      <c r="A135" s="17" t="s">
        <v>146</v>
      </c>
      <c r="B135" s="17" t="s">
        <v>32</v>
      </c>
      <c r="C135" s="17" t="s">
        <v>26</v>
      </c>
      <c r="D135" s="23" t="s">
        <v>27</v>
      </c>
      <c r="E135" s="29" t="n">
        <f aca="false">'7'!F206</f>
        <v>2668.95</v>
      </c>
      <c r="F135" s="29" t="n">
        <f aca="false">'7'!G206</f>
        <v>2668.95</v>
      </c>
    </row>
    <row r="136" s="27" customFormat="true" ht="22.5" hidden="false" customHeight="false" outlineLevel="0" collapsed="false">
      <c r="A136" s="17" t="s">
        <v>146</v>
      </c>
      <c r="B136" s="17" t="s">
        <v>32</v>
      </c>
      <c r="C136" s="17" t="s">
        <v>34</v>
      </c>
      <c r="D136" s="25" t="s">
        <v>35</v>
      </c>
      <c r="E136" s="29" t="n">
        <f aca="false">'7'!F207</f>
        <v>320</v>
      </c>
      <c r="F136" s="29" t="n">
        <f aca="false">'7'!G207</f>
        <v>390</v>
      </c>
    </row>
    <row r="137" customFormat="false" ht="45" hidden="true" customHeight="false" outlineLevel="0" collapsed="false">
      <c r="A137" s="20" t="s">
        <v>146</v>
      </c>
      <c r="B137" s="20" t="s">
        <v>148</v>
      </c>
      <c r="C137" s="20" t="s">
        <v>24</v>
      </c>
      <c r="D137" s="21" t="s">
        <v>149</v>
      </c>
      <c r="E137" s="28" t="n">
        <f aca="false">E138</f>
        <v>0</v>
      </c>
      <c r="F137" s="28" t="n">
        <f aca="false">F138</f>
        <v>0</v>
      </c>
    </row>
    <row r="138" customFormat="false" ht="56.25" hidden="true" customHeight="false" outlineLevel="0" collapsed="false">
      <c r="A138" s="17" t="s">
        <v>146</v>
      </c>
      <c r="B138" s="17" t="s">
        <v>148</v>
      </c>
      <c r="C138" s="17" t="s">
        <v>26</v>
      </c>
      <c r="D138" s="23" t="s">
        <v>27</v>
      </c>
      <c r="E138" s="29" t="n">
        <f aca="false">'7'!F209</f>
        <v>0</v>
      </c>
      <c r="F138" s="29" t="n">
        <f aca="false">'7'!G209</f>
        <v>0</v>
      </c>
    </row>
    <row r="139" customFormat="false" ht="21.75" hidden="true" customHeight="true" outlineLevel="0" collapsed="false">
      <c r="A139" s="20" t="s">
        <v>146</v>
      </c>
      <c r="B139" s="20" t="s">
        <v>36</v>
      </c>
      <c r="C139" s="20" t="s">
        <v>24</v>
      </c>
      <c r="D139" s="21" t="s">
        <v>37</v>
      </c>
      <c r="E139" s="28" t="n">
        <f aca="false">E140</f>
        <v>0</v>
      </c>
      <c r="F139" s="28" t="n">
        <f aca="false">F140</f>
        <v>0</v>
      </c>
    </row>
    <row r="140" customFormat="false" ht="21.75" hidden="true" customHeight="true" outlineLevel="0" collapsed="false">
      <c r="A140" s="17" t="s">
        <v>146</v>
      </c>
      <c r="B140" s="17" t="s">
        <v>36</v>
      </c>
      <c r="C140" s="17" t="s">
        <v>38</v>
      </c>
      <c r="D140" s="23" t="s">
        <v>39</v>
      </c>
      <c r="E140" s="29" t="n">
        <f aca="false">'7'!F211+'7'!F223</f>
        <v>0</v>
      </c>
      <c r="F140" s="29" t="n">
        <f aca="false">'7'!G211+'7'!G223</f>
        <v>0</v>
      </c>
    </row>
    <row r="141" customFormat="false" ht="45" hidden="false" customHeight="false" outlineLevel="0" collapsed="false">
      <c r="A141" s="20" t="s">
        <v>146</v>
      </c>
      <c r="B141" s="20" t="s">
        <v>150</v>
      </c>
      <c r="C141" s="20" t="s">
        <v>24</v>
      </c>
      <c r="D141" s="33" t="s">
        <v>151</v>
      </c>
      <c r="E141" s="28" t="n">
        <f aca="false">E143+E142</f>
        <v>31.6</v>
      </c>
      <c r="F141" s="28" t="n">
        <f aca="false">F143+F142</f>
        <v>31.6</v>
      </c>
    </row>
    <row r="142" customFormat="false" ht="56.25" hidden="false" customHeight="false" outlineLevel="0" collapsed="false">
      <c r="A142" s="17" t="s">
        <v>146</v>
      </c>
      <c r="B142" s="17" t="s">
        <v>150</v>
      </c>
      <c r="C142" s="17" t="s">
        <v>26</v>
      </c>
      <c r="D142" s="23" t="s">
        <v>27</v>
      </c>
      <c r="E142" s="29" t="n">
        <f aca="false">'7'!F91</f>
        <v>25.28</v>
      </c>
      <c r="F142" s="29" t="n">
        <f aca="false">'7'!G91</f>
        <v>25.28</v>
      </c>
    </row>
    <row r="143" customFormat="false" ht="21.75" hidden="false" customHeight="true" outlineLevel="0" collapsed="false">
      <c r="A143" s="17" t="s">
        <v>146</v>
      </c>
      <c r="B143" s="17" t="s">
        <v>150</v>
      </c>
      <c r="C143" s="17" t="s">
        <v>34</v>
      </c>
      <c r="D143" s="23" t="s">
        <v>35</v>
      </c>
      <c r="E143" s="29" t="n">
        <f aca="false">'7'!F92</f>
        <v>6.32</v>
      </c>
      <c r="F143" s="29" t="n">
        <f aca="false">'7'!G92</f>
        <v>6.32</v>
      </c>
    </row>
    <row r="144" customFormat="false" ht="21.75" hidden="true" customHeight="true" outlineLevel="0" collapsed="false">
      <c r="A144" s="51" t="s">
        <v>146</v>
      </c>
      <c r="B144" s="51" t="s">
        <v>82</v>
      </c>
      <c r="C144" s="51" t="s">
        <v>24</v>
      </c>
      <c r="D144" s="21" t="s">
        <v>83</v>
      </c>
      <c r="E144" s="28" t="n">
        <f aca="false">E145</f>
        <v>0</v>
      </c>
      <c r="F144" s="28" t="n">
        <f aca="false">F145</f>
        <v>0</v>
      </c>
    </row>
    <row r="145" customFormat="false" ht="33.75" hidden="true" customHeight="true" outlineLevel="0" collapsed="false">
      <c r="A145" s="20" t="s">
        <v>146</v>
      </c>
      <c r="B145" s="20" t="s">
        <v>152</v>
      </c>
      <c r="C145" s="20" t="s">
        <v>24</v>
      </c>
      <c r="D145" s="33" t="s">
        <v>153</v>
      </c>
      <c r="E145" s="28" t="n">
        <f aca="false">E146</f>
        <v>0</v>
      </c>
      <c r="F145" s="28" t="n">
        <f aca="false">F146</f>
        <v>0</v>
      </c>
    </row>
    <row r="146" s="27" customFormat="true" ht="22.5" hidden="true" customHeight="true" outlineLevel="0" collapsed="false">
      <c r="A146" s="17" t="s">
        <v>146</v>
      </c>
      <c r="B146" s="17" t="s">
        <v>152</v>
      </c>
      <c r="C146" s="17" t="s">
        <v>38</v>
      </c>
      <c r="D146" s="25" t="s">
        <v>39</v>
      </c>
      <c r="E146" s="30" t="n">
        <v>0</v>
      </c>
      <c r="F146" s="30" t="n">
        <v>0</v>
      </c>
    </row>
    <row r="147" customFormat="false" ht="12.75" hidden="true" customHeight="false" outlineLevel="0" collapsed="false">
      <c r="A147" s="16" t="s">
        <v>154</v>
      </c>
      <c r="B147" s="52"/>
      <c r="C147" s="52"/>
      <c r="D147" s="18" t="s">
        <v>155</v>
      </c>
      <c r="E147" s="53" t="n">
        <f aca="false">E148+E150</f>
        <v>0</v>
      </c>
      <c r="F147" s="53" t="n">
        <f aca="false">F148+F150</f>
        <v>0</v>
      </c>
    </row>
    <row r="148" customFormat="false" ht="22.5" hidden="true" customHeight="true" outlineLevel="0" collapsed="false">
      <c r="A148" s="20" t="s">
        <v>154</v>
      </c>
      <c r="B148" s="20" t="s">
        <v>156</v>
      </c>
      <c r="C148" s="20" t="s">
        <v>24</v>
      </c>
      <c r="D148" s="33" t="s">
        <v>157</v>
      </c>
      <c r="E148" s="35" t="n">
        <f aca="false">E149</f>
        <v>0</v>
      </c>
      <c r="F148" s="35" t="n">
        <f aca="false">F149</f>
        <v>0</v>
      </c>
    </row>
    <row r="149" customFormat="false" ht="22.5" hidden="true" customHeight="true" outlineLevel="0" collapsed="false">
      <c r="A149" s="17" t="s">
        <v>154</v>
      </c>
      <c r="B149" s="17" t="s">
        <v>156</v>
      </c>
      <c r="C149" s="17" t="s">
        <v>52</v>
      </c>
      <c r="D149" s="25" t="s">
        <v>53</v>
      </c>
      <c r="E149" s="36" t="n">
        <f aca="false">E150</f>
        <v>0</v>
      </c>
      <c r="F149" s="36" t="n">
        <f aca="false">F150</f>
        <v>0</v>
      </c>
    </row>
    <row r="150" customFormat="false" ht="22.5" hidden="true" customHeight="true" outlineLevel="0" collapsed="false">
      <c r="A150" s="17" t="s">
        <v>154</v>
      </c>
      <c r="B150" s="17" t="s">
        <v>158</v>
      </c>
      <c r="C150" s="17" t="s">
        <v>24</v>
      </c>
      <c r="D150" s="54" t="s">
        <v>159</v>
      </c>
      <c r="E150" s="35" t="n">
        <f aca="false">E151</f>
        <v>0</v>
      </c>
      <c r="F150" s="35" t="n">
        <f aca="false">F151</f>
        <v>0</v>
      </c>
    </row>
    <row r="151" customFormat="false" ht="22.5" hidden="true" customHeight="true" outlineLevel="0" collapsed="false">
      <c r="A151" s="17" t="s">
        <v>154</v>
      </c>
      <c r="B151" s="17" t="s">
        <v>158</v>
      </c>
      <c r="C151" s="17" t="s">
        <v>52</v>
      </c>
      <c r="D151" s="25" t="s">
        <v>53</v>
      </c>
      <c r="E151" s="35"/>
      <c r="F151" s="35"/>
    </row>
    <row r="152" customFormat="false" ht="12.75" hidden="false" customHeight="false" outlineLevel="0" collapsed="false">
      <c r="A152" s="16" t="s">
        <v>160</v>
      </c>
      <c r="B152" s="16"/>
      <c r="C152" s="16"/>
      <c r="D152" s="18" t="s">
        <v>161</v>
      </c>
      <c r="E152" s="53" t="n">
        <f aca="false">E159+E153+E156</f>
        <v>22396.3</v>
      </c>
      <c r="F152" s="53" t="n">
        <f aca="false">F159+F153+F156</f>
        <v>14237.5</v>
      </c>
    </row>
    <row r="153" customFormat="false" ht="22.5" hidden="true" customHeight="false" outlineLevel="0" collapsed="false">
      <c r="A153" s="20" t="s">
        <v>160</v>
      </c>
      <c r="B153" s="20" t="s">
        <v>162</v>
      </c>
      <c r="C153" s="20" t="s">
        <v>24</v>
      </c>
      <c r="D153" s="33" t="s">
        <v>163</v>
      </c>
      <c r="E153" s="28" t="n">
        <f aca="false">E154+E155</f>
        <v>0</v>
      </c>
      <c r="F153" s="28" t="n">
        <f aca="false">F154+F155</f>
        <v>0</v>
      </c>
    </row>
    <row r="154" customFormat="false" ht="12.75" hidden="true" customHeight="false" outlineLevel="0" collapsed="false">
      <c r="A154" s="17" t="s">
        <v>160</v>
      </c>
      <c r="B154" s="17" t="s">
        <v>162</v>
      </c>
      <c r="C154" s="17" t="s">
        <v>164</v>
      </c>
      <c r="D154" s="25" t="s">
        <v>165</v>
      </c>
      <c r="E154" s="29" t="n">
        <f aca="false">'7'!F817</f>
        <v>0</v>
      </c>
      <c r="F154" s="29" t="n">
        <f aca="false">'7'!G817</f>
        <v>0</v>
      </c>
    </row>
    <row r="155" customFormat="false" ht="22.5" hidden="true" customHeight="false" outlineLevel="0" collapsed="false">
      <c r="A155" s="17" t="s">
        <v>160</v>
      </c>
      <c r="B155" s="17" t="s">
        <v>162</v>
      </c>
      <c r="C155" s="17" t="s">
        <v>34</v>
      </c>
      <c r="D155" s="23" t="s">
        <v>35</v>
      </c>
      <c r="E155" s="29" t="n">
        <f aca="false">'7'!F726</f>
        <v>0</v>
      </c>
      <c r="F155" s="29" t="n">
        <f aca="false">'7'!G726</f>
        <v>0</v>
      </c>
    </row>
    <row r="156" customFormat="false" ht="56.25" hidden="false" customHeight="false" outlineLevel="0" collapsed="false">
      <c r="A156" s="20" t="s">
        <v>160</v>
      </c>
      <c r="B156" s="20" t="s">
        <v>166</v>
      </c>
      <c r="C156" s="20" t="s">
        <v>24</v>
      </c>
      <c r="D156" s="33" t="s">
        <v>167</v>
      </c>
      <c r="E156" s="35" t="n">
        <f aca="false">E157</f>
        <v>22396.3</v>
      </c>
      <c r="F156" s="35" t="n">
        <f aca="false">F157</f>
        <v>14237.5</v>
      </c>
    </row>
    <row r="157" customFormat="false" ht="56.25" hidden="false" customHeight="false" outlineLevel="0" collapsed="false">
      <c r="A157" s="20" t="s">
        <v>160</v>
      </c>
      <c r="B157" s="20" t="s">
        <v>168</v>
      </c>
      <c r="C157" s="20" t="s">
        <v>24</v>
      </c>
      <c r="D157" s="33" t="s">
        <v>169</v>
      </c>
      <c r="E157" s="35" t="n">
        <f aca="false">E158</f>
        <v>22396.3</v>
      </c>
      <c r="F157" s="35" t="n">
        <f aca="false">F158</f>
        <v>14237.5</v>
      </c>
    </row>
    <row r="158" customFormat="false" ht="12.75" hidden="false" customHeight="false" outlineLevel="0" collapsed="false">
      <c r="A158" s="17" t="s">
        <v>160</v>
      </c>
      <c r="B158" s="17" t="s">
        <v>168</v>
      </c>
      <c r="C158" s="17" t="s">
        <v>52</v>
      </c>
      <c r="D158" s="25" t="s">
        <v>104</v>
      </c>
      <c r="E158" s="36" t="n">
        <f aca="false">'7'!F820</f>
        <v>22396.3</v>
      </c>
      <c r="F158" s="36" t="n">
        <f aca="false">'7'!G820</f>
        <v>14237.5</v>
      </c>
    </row>
    <row r="159" customFormat="false" ht="45" hidden="true" customHeight="false" outlineLevel="0" collapsed="false">
      <c r="A159" s="20" t="s">
        <v>160</v>
      </c>
      <c r="B159" s="20" t="s">
        <v>172</v>
      </c>
      <c r="C159" s="20" t="s">
        <v>24</v>
      </c>
      <c r="D159" s="33" t="s">
        <v>173</v>
      </c>
      <c r="E159" s="35" t="n">
        <f aca="false">E160</f>
        <v>0</v>
      </c>
      <c r="F159" s="35" t="n">
        <f aca="false">F160</f>
        <v>0</v>
      </c>
    </row>
    <row r="160" customFormat="false" ht="12.75" hidden="true" customHeight="false" outlineLevel="0" collapsed="false">
      <c r="A160" s="17" t="s">
        <v>160</v>
      </c>
      <c r="B160" s="17" t="s">
        <v>172</v>
      </c>
      <c r="C160" s="17" t="s">
        <v>174</v>
      </c>
      <c r="D160" s="25" t="s">
        <v>175</v>
      </c>
      <c r="E160" s="29" t="n">
        <v>0</v>
      </c>
      <c r="F160" s="29" t="n">
        <v>0</v>
      </c>
    </row>
    <row r="161" customFormat="false" ht="12.75" hidden="true" customHeight="false" outlineLevel="0" collapsed="false">
      <c r="A161" s="16" t="s">
        <v>176</v>
      </c>
      <c r="B161" s="16"/>
      <c r="C161" s="16"/>
      <c r="D161" s="18" t="s">
        <v>177</v>
      </c>
      <c r="E161" s="19" t="n">
        <f aca="false">E162</f>
        <v>0</v>
      </c>
      <c r="F161" s="19" t="n">
        <f aca="false">F162</f>
        <v>0</v>
      </c>
    </row>
    <row r="162" customFormat="false" ht="45" hidden="true" customHeight="false" outlineLevel="0" collapsed="false">
      <c r="A162" s="20" t="s">
        <v>176</v>
      </c>
      <c r="B162" s="20" t="s">
        <v>178</v>
      </c>
      <c r="C162" s="20" t="s">
        <v>24</v>
      </c>
      <c r="D162" s="33" t="s">
        <v>179</v>
      </c>
      <c r="E162" s="28" t="n">
        <f aca="false">E163</f>
        <v>0</v>
      </c>
      <c r="F162" s="28" t="n">
        <f aca="false">F163</f>
        <v>0</v>
      </c>
    </row>
    <row r="163" customFormat="false" ht="22.5" hidden="true" customHeight="false" outlineLevel="0" collapsed="false">
      <c r="A163" s="17" t="s">
        <v>176</v>
      </c>
      <c r="B163" s="17" t="s">
        <v>178</v>
      </c>
      <c r="C163" s="17" t="s">
        <v>52</v>
      </c>
      <c r="D163" s="23" t="s">
        <v>53</v>
      </c>
      <c r="E163" s="29" t="n">
        <v>0</v>
      </c>
      <c r="F163" s="29" t="n">
        <v>0</v>
      </c>
    </row>
    <row r="164" customFormat="false" ht="21" hidden="true" customHeight="false" outlineLevel="0" collapsed="false">
      <c r="A164" s="16" t="s">
        <v>180</v>
      </c>
      <c r="B164" s="16"/>
      <c r="C164" s="16"/>
      <c r="D164" s="18" t="s">
        <v>181</v>
      </c>
      <c r="E164" s="19" t="n">
        <f aca="false">E171+E169</f>
        <v>0</v>
      </c>
      <c r="F164" s="19" t="n">
        <f aca="false">F171+F169</f>
        <v>0</v>
      </c>
    </row>
    <row r="165" customFormat="false" ht="22.5" hidden="true" customHeight="false" outlineLevel="0" collapsed="false">
      <c r="A165" s="20" t="s">
        <v>180</v>
      </c>
      <c r="B165" s="20" t="s">
        <v>182</v>
      </c>
      <c r="C165" s="20" t="s">
        <v>24</v>
      </c>
      <c r="D165" s="33" t="s">
        <v>183</v>
      </c>
      <c r="E165" s="28" t="n">
        <f aca="false">E166</f>
        <v>0</v>
      </c>
      <c r="F165" s="28" t="n">
        <f aca="false">F166</f>
        <v>0</v>
      </c>
    </row>
    <row r="166" customFormat="false" ht="22.5" hidden="true" customHeight="false" outlineLevel="0" collapsed="false">
      <c r="A166" s="17" t="s">
        <v>180</v>
      </c>
      <c r="B166" s="17" t="s">
        <v>182</v>
      </c>
      <c r="C166" s="17" t="s">
        <v>52</v>
      </c>
      <c r="D166" s="25" t="s">
        <v>53</v>
      </c>
      <c r="E166" s="29" t="n">
        <v>0</v>
      </c>
      <c r="F166" s="29" t="n">
        <v>0</v>
      </c>
    </row>
    <row r="167" customFormat="false" ht="22.5" hidden="true" customHeight="false" outlineLevel="0" collapsed="false">
      <c r="A167" s="20" t="s">
        <v>180</v>
      </c>
      <c r="B167" s="20" t="s">
        <v>184</v>
      </c>
      <c r="C167" s="20" t="s">
        <v>24</v>
      </c>
      <c r="D167" s="21" t="s">
        <v>185</v>
      </c>
      <c r="E167" s="35" t="n">
        <f aca="false">E168</f>
        <v>0</v>
      </c>
      <c r="F167" s="35" t="n">
        <f aca="false">F168</f>
        <v>0</v>
      </c>
    </row>
    <row r="168" customFormat="false" ht="22.5" hidden="true" customHeight="false" outlineLevel="0" collapsed="false">
      <c r="A168" s="17" t="s">
        <v>180</v>
      </c>
      <c r="B168" s="17" t="s">
        <v>184</v>
      </c>
      <c r="C168" s="17" t="s">
        <v>52</v>
      </c>
      <c r="D168" s="23" t="s">
        <v>53</v>
      </c>
      <c r="E168" s="36" t="n">
        <v>0</v>
      </c>
      <c r="F168" s="36" t="n">
        <v>0</v>
      </c>
    </row>
    <row r="169" customFormat="false" ht="45" hidden="true" customHeight="false" outlineLevel="0" collapsed="false">
      <c r="A169" s="20" t="s">
        <v>180</v>
      </c>
      <c r="B169" s="20" t="s">
        <v>186</v>
      </c>
      <c r="C169" s="20" t="s">
        <v>24</v>
      </c>
      <c r="D169" s="33" t="s">
        <v>187</v>
      </c>
      <c r="E169" s="28" t="n">
        <f aca="false">E170</f>
        <v>0</v>
      </c>
      <c r="F169" s="28" t="n">
        <f aca="false">F170</f>
        <v>0</v>
      </c>
    </row>
    <row r="170" customFormat="false" ht="22.5" hidden="true" customHeight="false" outlineLevel="0" collapsed="false">
      <c r="A170" s="17" t="s">
        <v>180</v>
      </c>
      <c r="B170" s="17" t="s">
        <v>186</v>
      </c>
      <c r="C170" s="17" t="s">
        <v>52</v>
      </c>
      <c r="D170" s="23" t="s">
        <v>53</v>
      </c>
      <c r="E170" s="29" t="n">
        <f aca="false">'6'!F107</f>
        <v>0</v>
      </c>
      <c r="F170" s="29" t="n">
        <f aca="false">'6'!G107</f>
        <v>0</v>
      </c>
    </row>
    <row r="171" customFormat="false" ht="22.5" hidden="true" customHeight="false" outlineLevel="0" collapsed="false">
      <c r="A171" s="17" t="s">
        <v>180</v>
      </c>
      <c r="B171" s="20" t="s">
        <v>82</v>
      </c>
      <c r="C171" s="20" t="s">
        <v>24</v>
      </c>
      <c r="D171" s="33" t="s">
        <v>83</v>
      </c>
      <c r="E171" s="28" t="n">
        <f aca="false">E172</f>
        <v>0</v>
      </c>
      <c r="F171" s="28" t="n">
        <f aca="false">F172</f>
        <v>0</v>
      </c>
    </row>
    <row r="172" customFormat="false" ht="33.75" hidden="true" customHeight="false" outlineLevel="0" collapsed="false">
      <c r="A172" s="20" t="s">
        <v>180</v>
      </c>
      <c r="B172" s="20" t="s">
        <v>188</v>
      </c>
      <c r="C172" s="20" t="s">
        <v>24</v>
      </c>
      <c r="D172" s="21" t="s">
        <v>721</v>
      </c>
      <c r="E172" s="35" t="n">
        <f aca="false">E173</f>
        <v>0</v>
      </c>
      <c r="F172" s="35" t="n">
        <f aca="false">F173</f>
        <v>0</v>
      </c>
    </row>
    <row r="173" customFormat="false" ht="12.75" hidden="true" customHeight="false" outlineLevel="0" collapsed="false">
      <c r="A173" s="17" t="s">
        <v>180</v>
      </c>
      <c r="B173" s="17" t="s">
        <v>188</v>
      </c>
      <c r="C173" s="17" t="s">
        <v>38</v>
      </c>
      <c r="D173" s="25" t="s">
        <v>39</v>
      </c>
      <c r="E173" s="36" t="n">
        <f aca="false">'7'!F106</f>
        <v>0</v>
      </c>
      <c r="F173" s="36" t="n">
        <f aca="false">'7'!G106</f>
        <v>0</v>
      </c>
    </row>
    <row r="174" customFormat="false" ht="25.5" hidden="false" customHeight="false" outlineLevel="0" collapsed="false">
      <c r="A174" s="42" t="s">
        <v>190</v>
      </c>
      <c r="B174" s="42"/>
      <c r="C174" s="42"/>
      <c r="D174" s="44" t="s">
        <v>191</v>
      </c>
      <c r="E174" s="45" t="n">
        <f aca="false">E175+E194+E215+E222</f>
        <v>2160</v>
      </c>
      <c r="F174" s="45" t="n">
        <f aca="false">F175+F194+F215+F222</f>
        <v>2212</v>
      </c>
    </row>
    <row r="175" customFormat="false" ht="12.75" hidden="true" customHeight="false" outlineLevel="0" collapsed="false">
      <c r="A175" s="16" t="s">
        <v>192</v>
      </c>
      <c r="B175" s="17"/>
      <c r="C175" s="17"/>
      <c r="D175" s="34" t="s">
        <v>193</v>
      </c>
      <c r="E175" s="19" t="n">
        <f aca="false">E186+E188+E192+E176+E181+E179+E184</f>
        <v>0</v>
      </c>
      <c r="F175" s="19" t="n">
        <f aca="false">F186+F188+F192+F176+F181+F179+F184</f>
        <v>0</v>
      </c>
    </row>
    <row r="176" customFormat="false" ht="78.75" hidden="true" customHeight="false" outlineLevel="0" collapsed="false">
      <c r="A176" s="20" t="s">
        <v>192</v>
      </c>
      <c r="B176" s="20" t="s">
        <v>194</v>
      </c>
      <c r="C176" s="20" t="s">
        <v>24</v>
      </c>
      <c r="D176" s="21" t="s">
        <v>195</v>
      </c>
      <c r="E176" s="28" t="n">
        <f aca="false">E177</f>
        <v>0</v>
      </c>
      <c r="F176" s="28" t="n">
        <f aca="false">F177</f>
        <v>0</v>
      </c>
    </row>
    <row r="177" customFormat="false" ht="22.5" hidden="true" customHeight="false" outlineLevel="0" collapsed="false">
      <c r="A177" s="20" t="s">
        <v>192</v>
      </c>
      <c r="B177" s="20" t="s">
        <v>196</v>
      </c>
      <c r="C177" s="20" t="s">
        <v>24</v>
      </c>
      <c r="D177" s="21" t="s">
        <v>197</v>
      </c>
      <c r="E177" s="28" t="n">
        <f aca="false">E178</f>
        <v>0</v>
      </c>
      <c r="F177" s="28" t="n">
        <f aca="false">F178</f>
        <v>0</v>
      </c>
    </row>
    <row r="178" customFormat="false" ht="33.75" hidden="true" customHeight="false" outlineLevel="0" collapsed="false">
      <c r="A178" s="17" t="s">
        <v>192</v>
      </c>
      <c r="B178" s="17" t="s">
        <v>196</v>
      </c>
      <c r="C178" s="17" t="s">
        <v>198</v>
      </c>
      <c r="D178" s="23" t="s">
        <v>199</v>
      </c>
      <c r="E178" s="29" t="n">
        <f aca="false">'6'!F740</f>
        <v>0</v>
      </c>
      <c r="F178" s="29" t="n">
        <f aca="false">'6'!G740</f>
        <v>0</v>
      </c>
    </row>
    <row r="179" customFormat="false" ht="56.25" hidden="true" customHeight="false" outlineLevel="0" collapsed="false">
      <c r="A179" s="20" t="s">
        <v>192</v>
      </c>
      <c r="B179" s="17" t="s">
        <v>200</v>
      </c>
      <c r="C179" s="17" t="s">
        <v>24</v>
      </c>
      <c r="D179" s="21" t="s">
        <v>201</v>
      </c>
      <c r="E179" s="28" t="n">
        <f aca="false">E180</f>
        <v>0</v>
      </c>
      <c r="F179" s="28" t="n">
        <f aca="false">F180</f>
        <v>0</v>
      </c>
    </row>
    <row r="180" s="27" customFormat="true" ht="12.75" hidden="true" customHeight="false" outlineLevel="0" collapsed="false">
      <c r="A180" s="17" t="s">
        <v>192</v>
      </c>
      <c r="B180" s="17" t="s">
        <v>200</v>
      </c>
      <c r="C180" s="17" t="s">
        <v>119</v>
      </c>
      <c r="D180" s="25" t="s">
        <v>120</v>
      </c>
      <c r="E180" s="30" t="n">
        <f aca="false">'6'!F387</f>
        <v>0</v>
      </c>
      <c r="F180" s="30" t="n">
        <f aca="false">'6'!G387</f>
        <v>0</v>
      </c>
    </row>
    <row r="181" customFormat="false" ht="45" hidden="true" customHeight="false" outlineLevel="0" collapsed="false">
      <c r="A181" s="20" t="s">
        <v>192</v>
      </c>
      <c r="B181" s="20" t="s">
        <v>202</v>
      </c>
      <c r="C181" s="20" t="s">
        <v>24</v>
      </c>
      <c r="D181" s="21" t="s">
        <v>203</v>
      </c>
      <c r="E181" s="28" t="n">
        <f aca="false">E182</f>
        <v>0</v>
      </c>
      <c r="F181" s="28" t="n">
        <f aca="false">F182</f>
        <v>0</v>
      </c>
    </row>
    <row r="182" customFormat="false" ht="22.5" hidden="true" customHeight="false" outlineLevel="0" collapsed="false">
      <c r="A182" s="20" t="s">
        <v>192</v>
      </c>
      <c r="B182" s="20" t="s">
        <v>204</v>
      </c>
      <c r="C182" s="20" t="s">
        <v>24</v>
      </c>
      <c r="D182" s="21" t="s">
        <v>197</v>
      </c>
      <c r="E182" s="28" t="n">
        <f aca="false">E183</f>
        <v>0</v>
      </c>
      <c r="F182" s="28" t="n">
        <f aca="false">F183</f>
        <v>0</v>
      </c>
    </row>
    <row r="183" customFormat="false" ht="33.75" hidden="true" customHeight="false" outlineLevel="0" collapsed="false">
      <c r="A183" s="17" t="s">
        <v>192</v>
      </c>
      <c r="B183" s="17" t="s">
        <v>204</v>
      </c>
      <c r="C183" s="17" t="s">
        <v>198</v>
      </c>
      <c r="D183" s="23" t="s">
        <v>199</v>
      </c>
      <c r="E183" s="29" t="n">
        <f aca="false">'6'!F743</f>
        <v>0</v>
      </c>
      <c r="F183" s="29" t="n">
        <f aca="false">'6'!G743</f>
        <v>0</v>
      </c>
    </row>
    <row r="184" customFormat="false" ht="56.25" hidden="true" customHeight="false" outlineLevel="0" collapsed="false">
      <c r="A184" s="20" t="s">
        <v>192</v>
      </c>
      <c r="B184" s="20" t="s">
        <v>205</v>
      </c>
      <c r="C184" s="20" t="s">
        <v>24</v>
      </c>
      <c r="D184" s="21" t="s">
        <v>201</v>
      </c>
      <c r="E184" s="28" t="n">
        <f aca="false">E185</f>
        <v>0</v>
      </c>
      <c r="F184" s="28" t="n">
        <f aca="false">F185</f>
        <v>0</v>
      </c>
    </row>
    <row r="185" s="27" customFormat="true" ht="12.75" hidden="true" customHeight="false" outlineLevel="0" collapsed="false">
      <c r="A185" s="17" t="s">
        <v>192</v>
      </c>
      <c r="B185" s="17" t="s">
        <v>205</v>
      </c>
      <c r="C185" s="17" t="s">
        <v>119</v>
      </c>
      <c r="D185" s="25" t="s">
        <v>120</v>
      </c>
      <c r="E185" s="30" t="n">
        <f aca="false">'6'!F389</f>
        <v>0</v>
      </c>
      <c r="F185" s="30" t="n">
        <f aca="false">'6'!G389</f>
        <v>0</v>
      </c>
    </row>
    <row r="186" customFormat="false" ht="33.75" hidden="true" customHeight="false" outlineLevel="0" collapsed="false">
      <c r="A186" s="20" t="s">
        <v>192</v>
      </c>
      <c r="B186" s="20" t="s">
        <v>206</v>
      </c>
      <c r="C186" s="20" t="s">
        <v>24</v>
      </c>
      <c r="D186" s="21" t="s">
        <v>207</v>
      </c>
      <c r="E186" s="35" t="n">
        <f aca="false">E187</f>
        <v>0</v>
      </c>
      <c r="F186" s="35" t="n">
        <f aca="false">F187</f>
        <v>0</v>
      </c>
    </row>
    <row r="187" customFormat="false" ht="12.75" hidden="true" customHeight="false" outlineLevel="0" collapsed="false">
      <c r="A187" s="17" t="s">
        <v>192</v>
      </c>
      <c r="B187" s="17" t="s">
        <v>206</v>
      </c>
      <c r="C187" s="17" t="s">
        <v>174</v>
      </c>
      <c r="D187" s="23" t="s">
        <v>175</v>
      </c>
      <c r="E187" s="29" t="n">
        <v>0</v>
      </c>
      <c r="F187" s="29" t="n">
        <v>0</v>
      </c>
    </row>
    <row r="188" customFormat="false" ht="33.75" hidden="true" customHeight="false" outlineLevel="0" collapsed="false">
      <c r="A188" s="40" t="s">
        <v>192</v>
      </c>
      <c r="B188" s="40" t="s">
        <v>208</v>
      </c>
      <c r="C188" s="40" t="s">
        <v>24</v>
      </c>
      <c r="D188" s="21" t="s">
        <v>209</v>
      </c>
      <c r="E188" s="28" t="n">
        <f aca="false">E189</f>
        <v>0</v>
      </c>
      <c r="F188" s="28" t="n">
        <f aca="false">F189</f>
        <v>0</v>
      </c>
    </row>
    <row r="189" customFormat="false" ht="22.5" hidden="true" customHeight="false" outlineLevel="0" collapsed="false">
      <c r="A189" s="39" t="s">
        <v>192</v>
      </c>
      <c r="B189" s="39" t="s">
        <v>208</v>
      </c>
      <c r="C189" s="39" t="s">
        <v>52</v>
      </c>
      <c r="D189" s="23" t="s">
        <v>53</v>
      </c>
      <c r="E189" s="36"/>
      <c r="F189" s="36"/>
    </row>
    <row r="190" customFormat="false" ht="12.75" hidden="true" customHeight="false" outlineLevel="0" collapsed="false">
      <c r="A190" s="20" t="s">
        <v>192</v>
      </c>
      <c r="B190" s="20" t="s">
        <v>210</v>
      </c>
      <c r="C190" s="20" t="s">
        <v>24</v>
      </c>
      <c r="D190" s="21" t="s">
        <v>211</v>
      </c>
      <c r="E190" s="35" t="n">
        <f aca="false">E191</f>
        <v>0</v>
      </c>
      <c r="F190" s="35" t="n">
        <f aca="false">F191</f>
        <v>0</v>
      </c>
    </row>
    <row r="191" customFormat="false" ht="22.5" hidden="true" customHeight="false" outlineLevel="0" collapsed="false">
      <c r="A191" s="17" t="s">
        <v>192</v>
      </c>
      <c r="B191" s="17" t="s">
        <v>212</v>
      </c>
      <c r="C191" s="17" t="s">
        <v>52</v>
      </c>
      <c r="D191" s="23" t="s">
        <v>53</v>
      </c>
      <c r="E191" s="36" t="n">
        <v>0</v>
      </c>
      <c r="F191" s="36" t="n">
        <v>0</v>
      </c>
    </row>
    <row r="192" customFormat="false" ht="45" hidden="true" customHeight="false" outlineLevel="0" collapsed="false">
      <c r="A192" s="20" t="s">
        <v>192</v>
      </c>
      <c r="B192" s="20" t="s">
        <v>213</v>
      </c>
      <c r="C192" s="20" t="s">
        <v>24</v>
      </c>
      <c r="D192" s="21" t="s">
        <v>214</v>
      </c>
      <c r="E192" s="29" t="n">
        <f aca="false">E193</f>
        <v>0</v>
      </c>
      <c r="F192" s="29" t="n">
        <f aca="false">F193</f>
        <v>0</v>
      </c>
    </row>
    <row r="193" customFormat="false" ht="33.75" hidden="true" customHeight="false" outlineLevel="0" collapsed="false">
      <c r="A193" s="17" t="s">
        <v>192</v>
      </c>
      <c r="B193" s="17" t="s">
        <v>213</v>
      </c>
      <c r="C193" s="17" t="s">
        <v>174</v>
      </c>
      <c r="D193" s="23" t="s">
        <v>207</v>
      </c>
      <c r="E193" s="55"/>
      <c r="F193" s="55"/>
    </row>
    <row r="194" customFormat="false" ht="12.75" hidden="true" customHeight="false" outlineLevel="0" collapsed="false">
      <c r="A194" s="16" t="s">
        <v>215</v>
      </c>
      <c r="B194" s="16"/>
      <c r="C194" s="16"/>
      <c r="D194" s="34" t="s">
        <v>216</v>
      </c>
      <c r="E194" s="19" t="n">
        <f aca="false">E205+E195+E199+E201+E203+E207+E197</f>
        <v>0</v>
      </c>
      <c r="F194" s="19" t="n">
        <f aca="false">F205+F195+F199+F201+F203+F207+F197</f>
        <v>0</v>
      </c>
    </row>
    <row r="195" customFormat="false" ht="33.75" hidden="true" customHeight="false" outlineLevel="0" collapsed="false">
      <c r="A195" s="20" t="s">
        <v>215</v>
      </c>
      <c r="B195" s="20" t="s">
        <v>217</v>
      </c>
      <c r="C195" s="20" t="s">
        <v>24</v>
      </c>
      <c r="D195" s="21" t="s">
        <v>218</v>
      </c>
      <c r="E195" s="28" t="n">
        <f aca="false">E196</f>
        <v>0</v>
      </c>
      <c r="F195" s="28" t="n">
        <f aca="false">F196</f>
        <v>0</v>
      </c>
    </row>
    <row r="196" customFormat="false" ht="56.25" hidden="true" customHeight="false" outlineLevel="0" collapsed="false">
      <c r="A196" s="17" t="s">
        <v>215</v>
      </c>
      <c r="B196" s="17" t="s">
        <v>217</v>
      </c>
      <c r="C196" s="17" t="s">
        <v>132</v>
      </c>
      <c r="D196" s="23" t="s">
        <v>133</v>
      </c>
      <c r="E196" s="29" t="n">
        <f aca="false">'6'!F833</f>
        <v>0</v>
      </c>
      <c r="F196" s="29" t="n">
        <f aca="false">'6'!G833</f>
        <v>0</v>
      </c>
    </row>
    <row r="197" customFormat="false" ht="33.75" hidden="true" customHeight="false" outlineLevel="0" collapsed="false">
      <c r="A197" s="20" t="s">
        <v>215</v>
      </c>
      <c r="B197" s="20" t="s">
        <v>219</v>
      </c>
      <c r="C197" s="20" t="s">
        <v>24</v>
      </c>
      <c r="D197" s="21" t="s">
        <v>220</v>
      </c>
      <c r="E197" s="28" t="n">
        <f aca="false">E198</f>
        <v>0</v>
      </c>
      <c r="F197" s="28" t="n">
        <f aca="false">F198</f>
        <v>0</v>
      </c>
    </row>
    <row r="198" customFormat="false" ht="56.25" hidden="true" customHeight="false" outlineLevel="0" collapsed="false">
      <c r="A198" s="17" t="s">
        <v>215</v>
      </c>
      <c r="B198" s="17" t="s">
        <v>219</v>
      </c>
      <c r="C198" s="17" t="s">
        <v>132</v>
      </c>
      <c r="D198" s="23" t="s">
        <v>133</v>
      </c>
      <c r="E198" s="29" t="n">
        <f aca="false">'6'!F835</f>
        <v>0</v>
      </c>
      <c r="F198" s="29" t="n">
        <f aca="false">'6'!G835</f>
        <v>0</v>
      </c>
    </row>
    <row r="199" customFormat="false" ht="22.5" hidden="true" customHeight="false" outlineLevel="0" collapsed="false">
      <c r="A199" s="20" t="s">
        <v>215</v>
      </c>
      <c r="B199" s="20" t="s">
        <v>158</v>
      </c>
      <c r="C199" s="20" t="s">
        <v>24</v>
      </c>
      <c r="D199" s="33" t="s">
        <v>159</v>
      </c>
      <c r="E199" s="28" t="n">
        <f aca="false">E200</f>
        <v>0</v>
      </c>
      <c r="F199" s="28" t="n">
        <f aca="false">F200</f>
        <v>0</v>
      </c>
    </row>
    <row r="200" customFormat="false" ht="22.5" hidden="true" customHeight="false" outlineLevel="0" collapsed="false">
      <c r="A200" s="17" t="s">
        <v>215</v>
      </c>
      <c r="B200" s="17" t="s">
        <v>158</v>
      </c>
      <c r="C200" s="17" t="s">
        <v>52</v>
      </c>
      <c r="D200" s="23" t="s">
        <v>53</v>
      </c>
      <c r="E200" s="29" t="n">
        <v>0</v>
      </c>
      <c r="F200" s="29" t="n">
        <v>0</v>
      </c>
    </row>
    <row r="201" s="27" customFormat="true" ht="45" hidden="true" customHeight="false" outlineLevel="0" collapsed="false">
      <c r="A201" s="20" t="s">
        <v>215</v>
      </c>
      <c r="B201" s="20" t="s">
        <v>221</v>
      </c>
      <c r="C201" s="20" t="s">
        <v>24</v>
      </c>
      <c r="D201" s="33" t="s">
        <v>222</v>
      </c>
      <c r="E201" s="56" t="n">
        <f aca="false">E202</f>
        <v>0</v>
      </c>
      <c r="F201" s="56" t="n">
        <f aca="false">F202</f>
        <v>0</v>
      </c>
    </row>
    <row r="202" s="27" customFormat="true" ht="22.5" hidden="true" customHeight="false" outlineLevel="0" collapsed="false">
      <c r="A202" s="17" t="s">
        <v>215</v>
      </c>
      <c r="B202" s="17" t="s">
        <v>221</v>
      </c>
      <c r="C202" s="17" t="s">
        <v>52</v>
      </c>
      <c r="D202" s="25" t="s">
        <v>53</v>
      </c>
      <c r="E202" s="55" t="n">
        <f aca="false">'6'!F398</f>
        <v>0</v>
      </c>
      <c r="F202" s="55" t="n">
        <f aca="false">'6'!G398</f>
        <v>0</v>
      </c>
    </row>
    <row r="203" s="27" customFormat="true" ht="56.25" hidden="true" customHeight="false" outlineLevel="0" collapsed="false">
      <c r="A203" s="20" t="s">
        <v>215</v>
      </c>
      <c r="B203" s="20" t="s">
        <v>223</v>
      </c>
      <c r="C203" s="20" t="s">
        <v>24</v>
      </c>
      <c r="D203" s="33" t="s">
        <v>224</v>
      </c>
      <c r="E203" s="56" t="n">
        <f aca="false">E204</f>
        <v>0</v>
      </c>
      <c r="F203" s="56" t="n">
        <f aca="false">F204</f>
        <v>0</v>
      </c>
    </row>
    <row r="204" s="27" customFormat="true" ht="22.5" hidden="true" customHeight="false" outlineLevel="0" collapsed="false">
      <c r="A204" s="17" t="s">
        <v>215</v>
      </c>
      <c r="B204" s="17" t="s">
        <v>223</v>
      </c>
      <c r="C204" s="17" t="s">
        <v>52</v>
      </c>
      <c r="D204" s="25" t="s">
        <v>53</v>
      </c>
      <c r="E204" s="55" t="n">
        <f aca="false">'6'!F400</f>
        <v>0</v>
      </c>
      <c r="F204" s="55" t="n">
        <f aca="false">'6'!G400</f>
        <v>0</v>
      </c>
    </row>
    <row r="205" s="27" customFormat="true" ht="22.5" hidden="true" customHeight="false" outlineLevel="0" collapsed="false">
      <c r="A205" s="20" t="s">
        <v>215</v>
      </c>
      <c r="B205" s="20" t="s">
        <v>225</v>
      </c>
      <c r="C205" s="20" t="s">
        <v>24</v>
      </c>
      <c r="D205" s="33" t="s">
        <v>226</v>
      </c>
      <c r="E205" s="56" t="n">
        <f aca="false">E206</f>
        <v>0</v>
      </c>
      <c r="F205" s="56" t="n">
        <f aca="false">F206</f>
        <v>0</v>
      </c>
    </row>
    <row r="206" s="27" customFormat="true" ht="22.5" hidden="true" customHeight="false" outlineLevel="0" collapsed="false">
      <c r="A206" s="17" t="s">
        <v>215</v>
      </c>
      <c r="B206" s="17" t="s">
        <v>225</v>
      </c>
      <c r="C206" s="17" t="s">
        <v>52</v>
      </c>
      <c r="D206" s="25" t="s">
        <v>53</v>
      </c>
      <c r="E206" s="30" t="n">
        <f aca="false">'6'!F748</f>
        <v>0</v>
      </c>
      <c r="F206" s="30" t="n">
        <f aca="false">'6'!G748</f>
        <v>0</v>
      </c>
    </row>
    <row r="207" customFormat="false" ht="56.25" hidden="true" customHeight="false" outlineLevel="0" collapsed="false">
      <c r="A207" s="20" t="s">
        <v>215</v>
      </c>
      <c r="B207" s="20" t="s">
        <v>130</v>
      </c>
      <c r="C207" s="20" t="s">
        <v>24</v>
      </c>
      <c r="D207" s="21" t="s">
        <v>227</v>
      </c>
      <c r="E207" s="28" t="n">
        <f aca="false">E208+E209</f>
        <v>0</v>
      </c>
      <c r="F207" s="28" t="n">
        <f aca="false">F208+F209</f>
        <v>0</v>
      </c>
    </row>
    <row r="208" customFormat="false" ht="12.75" hidden="true" customHeight="false" outlineLevel="0" collapsed="false">
      <c r="A208" s="17" t="s">
        <v>215</v>
      </c>
      <c r="B208" s="17" t="s">
        <v>130</v>
      </c>
      <c r="C208" s="17" t="s">
        <v>174</v>
      </c>
      <c r="D208" s="23" t="s">
        <v>175</v>
      </c>
      <c r="E208" s="29" t="n">
        <v>0</v>
      </c>
      <c r="F208" s="29" t="n">
        <v>0</v>
      </c>
    </row>
    <row r="209" customFormat="false" ht="56.25" hidden="true" customHeight="false" outlineLevel="0" collapsed="false">
      <c r="A209" s="17" t="s">
        <v>215</v>
      </c>
      <c r="B209" s="17" t="s">
        <v>130</v>
      </c>
      <c r="C209" s="17" t="s">
        <v>132</v>
      </c>
      <c r="D209" s="25" t="s">
        <v>133</v>
      </c>
      <c r="E209" s="29" t="n">
        <f aca="false">'6'!F837</f>
        <v>0</v>
      </c>
      <c r="F209" s="29" t="n">
        <f aca="false">'6'!G837</f>
        <v>0</v>
      </c>
    </row>
    <row r="210" customFormat="false" ht="33.75" hidden="true" customHeight="false" outlineLevel="0" collapsed="false">
      <c r="A210" s="20" t="s">
        <v>215</v>
      </c>
      <c r="B210" s="20" t="s">
        <v>228</v>
      </c>
      <c r="C210" s="20" t="s">
        <v>24</v>
      </c>
      <c r="D210" s="33" t="s">
        <v>229</v>
      </c>
      <c r="E210" s="41" t="n">
        <f aca="false">E211+E212</f>
        <v>0</v>
      </c>
      <c r="F210" s="41" t="n">
        <f aca="false">F211+F212</f>
        <v>0</v>
      </c>
    </row>
    <row r="211" customFormat="false" ht="12.75" hidden="true" customHeight="false" outlineLevel="0" collapsed="false">
      <c r="A211" s="17" t="s">
        <v>215</v>
      </c>
      <c r="B211" s="17" t="s">
        <v>228</v>
      </c>
      <c r="C211" s="17" t="s">
        <v>164</v>
      </c>
      <c r="D211" s="25" t="s">
        <v>230</v>
      </c>
      <c r="E211" s="30" t="n">
        <v>0</v>
      </c>
      <c r="F211" s="30" t="n">
        <v>0</v>
      </c>
    </row>
    <row r="212" customFormat="false" ht="22.5" hidden="true" customHeight="false" outlineLevel="0" collapsed="false">
      <c r="A212" s="17" t="s">
        <v>215</v>
      </c>
      <c r="B212" s="17" t="s">
        <v>228</v>
      </c>
      <c r="C212" s="17" t="s">
        <v>52</v>
      </c>
      <c r="D212" s="25" t="s">
        <v>53</v>
      </c>
      <c r="E212" s="30" t="n">
        <v>0</v>
      </c>
      <c r="F212" s="30" t="n">
        <v>0</v>
      </c>
    </row>
    <row r="213" customFormat="false" ht="33.75" hidden="true" customHeight="false" outlineLevel="0" collapsed="false">
      <c r="A213" s="20" t="s">
        <v>215</v>
      </c>
      <c r="B213" s="20" t="s">
        <v>231</v>
      </c>
      <c r="C213" s="20" t="s">
        <v>24</v>
      </c>
      <c r="D213" s="33" t="s">
        <v>232</v>
      </c>
      <c r="E213" s="41" t="n">
        <f aca="false">E214</f>
        <v>0</v>
      </c>
      <c r="F213" s="41" t="n">
        <f aca="false">F214</f>
        <v>0</v>
      </c>
    </row>
    <row r="214" customFormat="false" ht="56.25" hidden="true" customHeight="false" outlineLevel="0" collapsed="false">
      <c r="A214" s="17" t="s">
        <v>215</v>
      </c>
      <c r="B214" s="17" t="s">
        <v>231</v>
      </c>
      <c r="C214" s="17" t="s">
        <v>132</v>
      </c>
      <c r="D214" s="25" t="s">
        <v>133</v>
      </c>
      <c r="E214" s="30" t="n">
        <v>0</v>
      </c>
      <c r="F214" s="30" t="n">
        <v>0</v>
      </c>
    </row>
    <row r="215" customFormat="false" ht="12" hidden="true" customHeight="true" outlineLevel="0" collapsed="false">
      <c r="A215" s="16" t="s">
        <v>233</v>
      </c>
      <c r="B215" s="17"/>
      <c r="C215" s="17"/>
      <c r="D215" s="34" t="s">
        <v>234</v>
      </c>
      <c r="E215" s="19" t="n">
        <f aca="false">E216+E218</f>
        <v>0</v>
      </c>
      <c r="F215" s="19" t="n">
        <f aca="false">F216+F218</f>
        <v>0</v>
      </c>
    </row>
    <row r="216" customFormat="false" ht="18" hidden="true" customHeight="true" outlineLevel="0" collapsed="false">
      <c r="A216" s="40" t="s">
        <v>233</v>
      </c>
      <c r="B216" s="40" t="s">
        <v>235</v>
      </c>
      <c r="C216" s="40" t="s">
        <v>24</v>
      </c>
      <c r="D216" s="21" t="s">
        <v>236</v>
      </c>
      <c r="E216" s="28" t="n">
        <f aca="false">E217</f>
        <v>0</v>
      </c>
      <c r="F216" s="28" t="n">
        <f aca="false">F217</f>
        <v>0</v>
      </c>
    </row>
    <row r="217" customFormat="false" ht="12" hidden="true" customHeight="true" outlineLevel="0" collapsed="false">
      <c r="A217" s="39" t="s">
        <v>233</v>
      </c>
      <c r="B217" s="39" t="s">
        <v>235</v>
      </c>
      <c r="C217" s="39" t="s">
        <v>52</v>
      </c>
      <c r="D217" s="23" t="s">
        <v>53</v>
      </c>
      <c r="E217" s="29" t="n">
        <v>0</v>
      </c>
      <c r="F217" s="29" t="n">
        <v>0</v>
      </c>
    </row>
    <row r="218" s="50" customFormat="true" ht="23.25" hidden="true" customHeight="true" outlineLevel="0" collapsed="false">
      <c r="A218" s="20" t="s">
        <v>233</v>
      </c>
      <c r="B218" s="20" t="s">
        <v>237</v>
      </c>
      <c r="C218" s="20" t="s">
        <v>24</v>
      </c>
      <c r="D218" s="33" t="s">
        <v>238</v>
      </c>
      <c r="E218" s="28" t="n">
        <f aca="false">E219</f>
        <v>0</v>
      </c>
      <c r="F218" s="28" t="n">
        <f aca="false">F219</f>
        <v>0</v>
      </c>
    </row>
    <row r="219" s="49" customFormat="true" ht="56.25" hidden="true" customHeight="false" outlineLevel="0" collapsed="false">
      <c r="A219" s="20" t="s">
        <v>233</v>
      </c>
      <c r="B219" s="20" t="s">
        <v>166</v>
      </c>
      <c r="C219" s="20"/>
      <c r="D219" s="33" t="s">
        <v>239</v>
      </c>
      <c r="E219" s="28" t="n">
        <f aca="false">E220</f>
        <v>0</v>
      </c>
      <c r="F219" s="28" t="n">
        <f aca="false">F220</f>
        <v>0</v>
      </c>
    </row>
    <row r="220" customFormat="false" ht="12.75" hidden="true" customHeight="false" outlineLevel="0" collapsed="false">
      <c r="A220" s="20" t="s">
        <v>233</v>
      </c>
      <c r="B220" s="20" t="s">
        <v>240</v>
      </c>
      <c r="C220" s="20" t="s">
        <v>24</v>
      </c>
      <c r="D220" s="33" t="s">
        <v>241</v>
      </c>
      <c r="E220" s="28" t="n">
        <f aca="false">E221</f>
        <v>0</v>
      </c>
      <c r="F220" s="28" t="n">
        <f aca="false">F221</f>
        <v>0</v>
      </c>
    </row>
    <row r="221" customFormat="false" ht="12.75" hidden="true" customHeight="false" outlineLevel="0" collapsed="false">
      <c r="A221" s="17" t="s">
        <v>233</v>
      </c>
      <c r="B221" s="17" t="s">
        <v>240</v>
      </c>
      <c r="C221" s="17" t="s">
        <v>52</v>
      </c>
      <c r="D221" s="25" t="s">
        <v>104</v>
      </c>
      <c r="E221" s="29" t="n">
        <f aca="false">'6'!F847</f>
        <v>0</v>
      </c>
      <c r="F221" s="29" t="n">
        <f aca="false">'6'!G847</f>
        <v>0</v>
      </c>
    </row>
    <row r="222" customFormat="false" ht="21" hidden="false" customHeight="false" outlineLevel="0" collapsed="false">
      <c r="A222" s="38" t="s">
        <v>242</v>
      </c>
      <c r="B222" s="17"/>
      <c r="C222" s="17"/>
      <c r="D222" s="18" t="s">
        <v>243</v>
      </c>
      <c r="E222" s="19" t="n">
        <f aca="false">E223+E243+E232+E234+E236+E239+E241+E229</f>
        <v>2160</v>
      </c>
      <c r="F222" s="19" t="n">
        <f aca="false">F223+F243+F232+F234+F236+F239+F241+F229</f>
        <v>2212</v>
      </c>
    </row>
    <row r="223" customFormat="false" ht="12.75" hidden="false" customHeight="false" outlineLevel="0" collapsed="false">
      <c r="A223" s="20" t="s">
        <v>242</v>
      </c>
      <c r="B223" s="20" t="s">
        <v>30</v>
      </c>
      <c r="C223" s="20" t="s">
        <v>24</v>
      </c>
      <c r="D223" s="21" t="s">
        <v>31</v>
      </c>
      <c r="E223" s="28" t="n">
        <f aca="false">E224+E227</f>
        <v>2160</v>
      </c>
      <c r="F223" s="28" t="n">
        <f aca="false">F224+F227</f>
        <v>2212</v>
      </c>
    </row>
    <row r="224" customFormat="false" ht="22.5" hidden="false" customHeight="false" outlineLevel="0" collapsed="false">
      <c r="A224" s="20" t="s">
        <v>242</v>
      </c>
      <c r="B224" s="20" t="s">
        <v>32</v>
      </c>
      <c r="C224" s="20" t="s">
        <v>24</v>
      </c>
      <c r="D224" s="21" t="s">
        <v>33</v>
      </c>
      <c r="E224" s="28" t="n">
        <f aca="false">E225+E226</f>
        <v>2160</v>
      </c>
      <c r="F224" s="28" t="n">
        <f aca="false">F225+F226</f>
        <v>2212</v>
      </c>
    </row>
    <row r="225" s="27" customFormat="true" ht="56.25" hidden="false" customHeight="false" outlineLevel="0" collapsed="false">
      <c r="A225" s="17" t="s">
        <v>242</v>
      </c>
      <c r="B225" s="17" t="s">
        <v>32</v>
      </c>
      <c r="C225" s="17" t="s">
        <v>26</v>
      </c>
      <c r="D225" s="23" t="s">
        <v>27</v>
      </c>
      <c r="E225" s="30" t="n">
        <f aca="false">'7'!F746</f>
        <v>1923</v>
      </c>
      <c r="F225" s="30" t="n">
        <f aca="false">'7'!G746</f>
        <v>1923</v>
      </c>
    </row>
    <row r="226" s="27" customFormat="true" ht="22.5" hidden="false" customHeight="false" outlineLevel="0" collapsed="false">
      <c r="A226" s="17" t="s">
        <v>242</v>
      </c>
      <c r="B226" s="17" t="s">
        <v>32</v>
      </c>
      <c r="C226" s="17" t="s">
        <v>34</v>
      </c>
      <c r="D226" s="25" t="s">
        <v>35</v>
      </c>
      <c r="E226" s="30" t="n">
        <f aca="false">'7'!F747</f>
        <v>237</v>
      </c>
      <c r="F226" s="30" t="n">
        <f aca="false">'7'!G747</f>
        <v>289</v>
      </c>
    </row>
    <row r="227" customFormat="false" ht="22.5" hidden="true" customHeight="false" outlineLevel="0" collapsed="false">
      <c r="A227" s="20" t="s">
        <v>242</v>
      </c>
      <c r="B227" s="20" t="s">
        <v>36</v>
      </c>
      <c r="C227" s="20" t="s">
        <v>24</v>
      </c>
      <c r="D227" s="21" t="s">
        <v>37</v>
      </c>
      <c r="E227" s="28" t="n">
        <f aca="false">E228</f>
        <v>0</v>
      </c>
      <c r="F227" s="28" t="n">
        <f aca="false">F228</f>
        <v>0</v>
      </c>
    </row>
    <row r="228" customFormat="false" ht="12.75" hidden="true" customHeight="false" outlineLevel="0" collapsed="false">
      <c r="A228" s="17" t="s">
        <v>242</v>
      </c>
      <c r="B228" s="17" t="s">
        <v>36</v>
      </c>
      <c r="C228" s="17" t="s">
        <v>38</v>
      </c>
      <c r="D228" s="23" t="s">
        <v>39</v>
      </c>
      <c r="E228" s="29" t="n">
        <f aca="false">'7'!F750</f>
        <v>0</v>
      </c>
      <c r="F228" s="29" t="n">
        <f aca="false">'7'!G750</f>
        <v>0</v>
      </c>
    </row>
    <row r="229" customFormat="false" ht="33.75" hidden="true" customHeight="false" outlineLevel="0" collapsed="false">
      <c r="A229" s="20" t="s">
        <v>242</v>
      </c>
      <c r="B229" s="20" t="s">
        <v>244</v>
      </c>
      <c r="C229" s="20" t="s">
        <v>24</v>
      </c>
      <c r="D229" s="33" t="s">
        <v>245</v>
      </c>
      <c r="E229" s="28" t="n">
        <f aca="false">E230+E231</f>
        <v>0</v>
      </c>
      <c r="F229" s="28" t="n">
        <f aca="false">F230+F231</f>
        <v>0</v>
      </c>
    </row>
    <row r="230" customFormat="false" ht="22.5" hidden="true" customHeight="false" outlineLevel="0" collapsed="false">
      <c r="A230" s="17" t="s">
        <v>242</v>
      </c>
      <c r="B230" s="17" t="s">
        <v>244</v>
      </c>
      <c r="C230" s="17" t="s">
        <v>52</v>
      </c>
      <c r="D230" s="25" t="s">
        <v>53</v>
      </c>
      <c r="E230" s="29" t="n">
        <f aca="false">'6'!F850</f>
        <v>0</v>
      </c>
      <c r="F230" s="29" t="n">
        <f aca="false">'6'!G850</f>
        <v>0</v>
      </c>
    </row>
    <row r="231" customFormat="false" ht="12.75" hidden="true" customHeight="false" outlineLevel="0" collapsed="false">
      <c r="A231" s="17" t="s">
        <v>242</v>
      </c>
      <c r="B231" s="17" t="s">
        <v>244</v>
      </c>
      <c r="C231" s="17" t="s">
        <v>164</v>
      </c>
      <c r="D231" s="25" t="s">
        <v>165</v>
      </c>
      <c r="E231" s="29" t="n">
        <f aca="false">'6'!F851</f>
        <v>0</v>
      </c>
      <c r="F231" s="29" t="n">
        <f aca="false">'6'!G851</f>
        <v>0</v>
      </c>
    </row>
    <row r="232" customFormat="false" ht="33.75" hidden="true" customHeight="true" outlineLevel="0" collapsed="false">
      <c r="A232" s="20" t="s">
        <v>242</v>
      </c>
      <c r="B232" s="20" t="s">
        <v>219</v>
      </c>
      <c r="C232" s="20" t="s">
        <v>24</v>
      </c>
      <c r="D232" s="21" t="s">
        <v>220</v>
      </c>
      <c r="E232" s="28" t="n">
        <f aca="false">E233</f>
        <v>0</v>
      </c>
      <c r="F232" s="28" t="n">
        <f aca="false">F233</f>
        <v>0</v>
      </c>
    </row>
    <row r="233" customFormat="false" ht="56.25" hidden="true" customHeight="false" outlineLevel="0" collapsed="false">
      <c r="A233" s="17" t="s">
        <v>242</v>
      </c>
      <c r="B233" s="17" t="s">
        <v>219</v>
      </c>
      <c r="C233" s="17" t="s">
        <v>132</v>
      </c>
      <c r="D233" s="23" t="s">
        <v>133</v>
      </c>
      <c r="E233" s="29" t="n">
        <f aca="false">'6'!F853</f>
        <v>0</v>
      </c>
      <c r="F233" s="29" t="n">
        <f aca="false">'6'!G853</f>
        <v>0</v>
      </c>
    </row>
    <row r="234" customFormat="false" ht="33.75" hidden="true" customHeight="true" outlineLevel="0" collapsed="false">
      <c r="A234" s="20" t="s">
        <v>242</v>
      </c>
      <c r="B234" s="20" t="s">
        <v>206</v>
      </c>
      <c r="C234" s="20" t="s">
        <v>24</v>
      </c>
      <c r="D234" s="21" t="s">
        <v>207</v>
      </c>
      <c r="E234" s="29" t="n">
        <f aca="false">E235</f>
        <v>0</v>
      </c>
      <c r="F234" s="29" t="n">
        <f aca="false">F235</f>
        <v>0</v>
      </c>
    </row>
    <row r="235" customFormat="false" ht="12.75" hidden="true" customHeight="true" outlineLevel="0" collapsed="false">
      <c r="A235" s="17" t="s">
        <v>242</v>
      </c>
      <c r="B235" s="17" t="s">
        <v>206</v>
      </c>
      <c r="C235" s="17" t="s">
        <v>174</v>
      </c>
      <c r="D235" s="23" t="s">
        <v>175</v>
      </c>
      <c r="E235" s="29" t="n">
        <v>0</v>
      </c>
      <c r="F235" s="29" t="n">
        <v>0</v>
      </c>
    </row>
    <row r="236" customFormat="false" ht="56.25" hidden="true" customHeight="true" outlineLevel="0" collapsed="false">
      <c r="A236" s="20" t="s">
        <v>242</v>
      </c>
      <c r="B236" s="20" t="s">
        <v>130</v>
      </c>
      <c r="C236" s="20" t="s">
        <v>24</v>
      </c>
      <c r="D236" s="21" t="s">
        <v>227</v>
      </c>
      <c r="E236" s="28" t="n">
        <f aca="false">E237+E238</f>
        <v>0</v>
      </c>
      <c r="F236" s="28" t="n">
        <f aca="false">F237+F238</f>
        <v>0</v>
      </c>
    </row>
    <row r="237" customFormat="false" ht="12.75" hidden="true" customHeight="false" outlineLevel="0" collapsed="false">
      <c r="A237" s="17" t="s">
        <v>242</v>
      </c>
      <c r="B237" s="17" t="s">
        <v>130</v>
      </c>
      <c r="C237" s="17" t="s">
        <v>174</v>
      </c>
      <c r="D237" s="23" t="s">
        <v>175</v>
      </c>
      <c r="E237" s="29" t="n">
        <f aca="false">'6'!F766</f>
        <v>0</v>
      </c>
      <c r="F237" s="29" t="n">
        <f aca="false">'6'!G766</f>
        <v>0</v>
      </c>
    </row>
    <row r="238" customFormat="false" ht="56.25" hidden="true" customHeight="false" outlineLevel="0" collapsed="false">
      <c r="A238" s="17" t="s">
        <v>242</v>
      </c>
      <c r="B238" s="17" t="s">
        <v>130</v>
      </c>
      <c r="C238" s="17" t="s">
        <v>132</v>
      </c>
      <c r="D238" s="25" t="s">
        <v>133</v>
      </c>
      <c r="E238" s="29" t="n">
        <f aca="false">'6'!F855</f>
        <v>0</v>
      </c>
      <c r="F238" s="29" t="n">
        <f aca="false">'6'!G855</f>
        <v>0</v>
      </c>
    </row>
    <row r="239" customFormat="false" ht="33.75" hidden="true" customHeight="false" outlineLevel="0" collapsed="false">
      <c r="A239" s="20" t="s">
        <v>242</v>
      </c>
      <c r="B239" s="20" t="s">
        <v>228</v>
      </c>
      <c r="C239" s="20" t="s">
        <v>24</v>
      </c>
      <c r="D239" s="33" t="s">
        <v>229</v>
      </c>
      <c r="E239" s="29" t="n">
        <f aca="false">E240</f>
        <v>0</v>
      </c>
      <c r="F239" s="29" t="n">
        <f aca="false">F240</f>
        <v>0</v>
      </c>
    </row>
    <row r="240" customFormat="false" ht="56.25" hidden="true" customHeight="false" outlineLevel="0" collapsed="false">
      <c r="A240" s="17" t="s">
        <v>242</v>
      </c>
      <c r="B240" s="17" t="s">
        <v>228</v>
      </c>
      <c r="C240" s="17" t="s">
        <v>132</v>
      </c>
      <c r="D240" s="25" t="s">
        <v>133</v>
      </c>
      <c r="E240" s="29" t="n">
        <f aca="false">'6'!F857</f>
        <v>0</v>
      </c>
      <c r="F240" s="29" t="n">
        <f aca="false">'6'!G857</f>
        <v>0</v>
      </c>
    </row>
    <row r="241" customFormat="false" ht="56.25" hidden="true" customHeight="false" outlineLevel="0" collapsed="false">
      <c r="A241" s="20" t="s">
        <v>242</v>
      </c>
      <c r="B241" s="20" t="s">
        <v>246</v>
      </c>
      <c r="C241" s="20" t="s">
        <v>24</v>
      </c>
      <c r="D241" s="33" t="s">
        <v>247</v>
      </c>
      <c r="E241" s="29" t="n">
        <f aca="false">E242</f>
        <v>0</v>
      </c>
      <c r="F241" s="29" t="n">
        <f aca="false">F242</f>
        <v>0</v>
      </c>
    </row>
    <row r="242" customFormat="false" ht="12.75" hidden="true" customHeight="false" outlineLevel="0" collapsed="false">
      <c r="A242" s="17" t="s">
        <v>242</v>
      </c>
      <c r="B242" s="17" t="s">
        <v>246</v>
      </c>
      <c r="C242" s="17" t="s">
        <v>248</v>
      </c>
      <c r="D242" s="25" t="s">
        <v>249</v>
      </c>
      <c r="E242" s="29"/>
      <c r="F242" s="29"/>
    </row>
    <row r="243" s="27" customFormat="true" ht="22.5" hidden="true" customHeight="false" outlineLevel="0" collapsed="false">
      <c r="A243" s="20" t="s">
        <v>242</v>
      </c>
      <c r="B243" s="20" t="s">
        <v>82</v>
      </c>
      <c r="C243" s="20" t="s">
        <v>24</v>
      </c>
      <c r="D243" s="33" t="s">
        <v>83</v>
      </c>
      <c r="E243" s="41" t="n">
        <f aca="false">E244+E246+E248+E250</f>
        <v>0</v>
      </c>
      <c r="F243" s="41" t="n">
        <f aca="false">F244+F246+F248+F250</f>
        <v>0</v>
      </c>
    </row>
    <row r="244" s="27" customFormat="true" ht="45" hidden="true" customHeight="false" outlineLevel="0" collapsed="false">
      <c r="A244" s="20" t="s">
        <v>242</v>
      </c>
      <c r="B244" s="20" t="s">
        <v>250</v>
      </c>
      <c r="C244" s="20" t="s">
        <v>24</v>
      </c>
      <c r="D244" s="21" t="s">
        <v>722</v>
      </c>
      <c r="E244" s="41" t="n">
        <f aca="false">E245</f>
        <v>0</v>
      </c>
      <c r="F244" s="41" t="n">
        <f aca="false">F245</f>
        <v>0</v>
      </c>
    </row>
    <row r="245" s="27" customFormat="true" ht="33.75" hidden="true" customHeight="false" outlineLevel="0" collapsed="false">
      <c r="A245" s="17" t="s">
        <v>242</v>
      </c>
      <c r="B245" s="17" t="s">
        <v>250</v>
      </c>
      <c r="C245" s="17" t="s">
        <v>252</v>
      </c>
      <c r="D245" s="25" t="s">
        <v>253</v>
      </c>
      <c r="E245" s="30" t="n">
        <f aca="false">'7'!F761</f>
        <v>0</v>
      </c>
      <c r="F245" s="30" t="n">
        <f aca="false">'7'!G761</f>
        <v>0</v>
      </c>
    </row>
    <row r="246" s="27" customFormat="true" ht="12.75" hidden="true" customHeight="false" outlineLevel="0" collapsed="false">
      <c r="A246" s="20" t="s">
        <v>242</v>
      </c>
      <c r="B246" s="20" t="s">
        <v>254</v>
      </c>
      <c r="C246" s="20" t="s">
        <v>24</v>
      </c>
      <c r="D246" s="33" t="s">
        <v>255</v>
      </c>
      <c r="E246" s="41" t="n">
        <f aca="false">E247</f>
        <v>0</v>
      </c>
      <c r="F246" s="41" t="n">
        <f aca="false">F247</f>
        <v>0</v>
      </c>
    </row>
    <row r="247" s="27" customFormat="true" ht="22.5" hidden="true" customHeight="false" outlineLevel="0" collapsed="false">
      <c r="A247" s="17" t="s">
        <v>242</v>
      </c>
      <c r="B247" s="17" t="s">
        <v>254</v>
      </c>
      <c r="C247" s="17" t="s">
        <v>52</v>
      </c>
      <c r="D247" s="25" t="s">
        <v>53</v>
      </c>
      <c r="E247" s="30" t="n">
        <v>0</v>
      </c>
      <c r="F247" s="30" t="n">
        <v>0</v>
      </c>
    </row>
    <row r="248" s="27" customFormat="true" ht="33.75" hidden="true" customHeight="false" outlineLevel="0" collapsed="false">
      <c r="A248" s="20" t="s">
        <v>242</v>
      </c>
      <c r="B248" s="20" t="s">
        <v>92</v>
      </c>
      <c r="C248" s="20" t="s">
        <v>24</v>
      </c>
      <c r="D248" s="33" t="s">
        <v>93</v>
      </c>
      <c r="E248" s="41" t="n">
        <f aca="false">E249</f>
        <v>0</v>
      </c>
      <c r="F248" s="41" t="n">
        <f aca="false">F249</f>
        <v>0</v>
      </c>
    </row>
    <row r="249" s="27" customFormat="true" ht="22.5" hidden="true" customHeight="false" outlineLevel="0" collapsed="false">
      <c r="A249" s="17" t="s">
        <v>242</v>
      </c>
      <c r="B249" s="17" t="s">
        <v>92</v>
      </c>
      <c r="C249" s="17" t="s">
        <v>34</v>
      </c>
      <c r="D249" s="25" t="s">
        <v>35</v>
      </c>
      <c r="E249" s="30"/>
      <c r="F249" s="30"/>
    </row>
    <row r="250" s="27" customFormat="true" ht="33.75" hidden="true" customHeight="false" outlineLevel="0" collapsed="false">
      <c r="A250" s="20" t="s">
        <v>242</v>
      </c>
      <c r="B250" s="20" t="s">
        <v>257</v>
      </c>
      <c r="C250" s="20" t="s">
        <v>24</v>
      </c>
      <c r="D250" s="33" t="s">
        <v>258</v>
      </c>
      <c r="E250" s="41" t="n">
        <f aca="false">E251</f>
        <v>0</v>
      </c>
      <c r="F250" s="41" t="n">
        <f aca="false">F251</f>
        <v>0</v>
      </c>
    </row>
    <row r="251" s="27" customFormat="true" ht="22.5" hidden="true" customHeight="false" outlineLevel="0" collapsed="false">
      <c r="A251" s="17" t="s">
        <v>242</v>
      </c>
      <c r="B251" s="17" t="s">
        <v>257</v>
      </c>
      <c r="C251" s="17" t="s">
        <v>34</v>
      </c>
      <c r="D251" s="25" t="s">
        <v>35</v>
      </c>
      <c r="E251" s="30" t="n">
        <f aca="false">'6'!F777</f>
        <v>0</v>
      </c>
      <c r="F251" s="30" t="n">
        <f aca="false">'6'!G777</f>
        <v>0</v>
      </c>
    </row>
    <row r="252" customFormat="false" ht="12.75" hidden="false" customHeight="false" outlineLevel="0" collapsed="false">
      <c r="A252" s="42" t="s">
        <v>259</v>
      </c>
      <c r="B252" s="42"/>
      <c r="C252" s="42"/>
      <c r="D252" s="44" t="s">
        <v>260</v>
      </c>
      <c r="E252" s="45" t="n">
        <f aca="false">E253</f>
        <v>266.8</v>
      </c>
      <c r="F252" s="45" t="n">
        <f aca="false">F253</f>
        <v>266.8</v>
      </c>
    </row>
    <row r="253" customFormat="false" ht="21" hidden="false" customHeight="false" outlineLevel="0" collapsed="false">
      <c r="A253" s="16" t="s">
        <v>261</v>
      </c>
      <c r="B253" s="16"/>
      <c r="C253" s="16"/>
      <c r="D253" s="18" t="s">
        <v>262</v>
      </c>
      <c r="E253" s="19" t="n">
        <f aca="false">E254+E257</f>
        <v>266.8</v>
      </c>
      <c r="F253" s="19" t="n">
        <f aca="false">F254+F257</f>
        <v>266.8</v>
      </c>
    </row>
    <row r="254" customFormat="false" ht="12.75" hidden="true" customHeight="false" outlineLevel="0" collapsed="false">
      <c r="A254" s="20" t="s">
        <v>261</v>
      </c>
      <c r="B254" s="20" t="s">
        <v>30</v>
      </c>
      <c r="C254" s="20" t="s">
        <v>24</v>
      </c>
      <c r="D254" s="21" t="s">
        <v>31</v>
      </c>
      <c r="E254" s="28" t="n">
        <f aca="false">E255</f>
        <v>0</v>
      </c>
      <c r="F254" s="28" t="n">
        <f aca="false">F255</f>
        <v>0</v>
      </c>
    </row>
    <row r="255" customFormat="false" ht="12.75" hidden="true" customHeight="false" outlineLevel="0" collapsed="false">
      <c r="A255" s="20" t="s">
        <v>261</v>
      </c>
      <c r="B255" s="20" t="s">
        <v>32</v>
      </c>
      <c r="C255" s="20" t="s">
        <v>24</v>
      </c>
      <c r="D255" s="33" t="s">
        <v>263</v>
      </c>
      <c r="E255" s="28" t="n">
        <f aca="false">E256</f>
        <v>0</v>
      </c>
      <c r="F255" s="28" t="n">
        <f aca="false">F256</f>
        <v>0</v>
      </c>
    </row>
    <row r="256" s="27" customFormat="true" ht="56.25" hidden="true" customHeight="false" outlineLevel="0" collapsed="false">
      <c r="A256" s="17" t="s">
        <v>261</v>
      </c>
      <c r="B256" s="17" t="s">
        <v>32</v>
      </c>
      <c r="C256" s="17" t="s">
        <v>26</v>
      </c>
      <c r="D256" s="25" t="s">
        <v>27</v>
      </c>
      <c r="E256" s="30" t="n">
        <f aca="false">'7'!F400</f>
        <v>0</v>
      </c>
      <c r="F256" s="30" t="n">
        <f aca="false">'7'!G400</f>
        <v>0</v>
      </c>
    </row>
    <row r="257" s="27" customFormat="true" ht="33.75" hidden="false" customHeight="false" outlineLevel="0" collapsed="false">
      <c r="A257" s="20" t="s">
        <v>261</v>
      </c>
      <c r="B257" s="20" t="s">
        <v>264</v>
      </c>
      <c r="C257" s="20" t="s">
        <v>24</v>
      </c>
      <c r="D257" s="21" t="s">
        <v>265</v>
      </c>
      <c r="E257" s="41" t="n">
        <f aca="false">E258</f>
        <v>266.8</v>
      </c>
      <c r="F257" s="41" t="n">
        <f aca="false">F258</f>
        <v>266.8</v>
      </c>
    </row>
    <row r="258" s="27" customFormat="true" ht="45" hidden="false" customHeight="false" outlineLevel="0" collapsed="false">
      <c r="A258" s="20" t="s">
        <v>261</v>
      </c>
      <c r="B258" s="20" t="s">
        <v>266</v>
      </c>
      <c r="C258" s="20" t="s">
        <v>24</v>
      </c>
      <c r="D258" s="21" t="s">
        <v>267</v>
      </c>
      <c r="E258" s="41" t="n">
        <f aca="false">E259</f>
        <v>266.8</v>
      </c>
      <c r="F258" s="41" t="n">
        <f aca="false">F259</f>
        <v>266.8</v>
      </c>
    </row>
    <row r="259" customFormat="false" ht="33.75" hidden="false" customHeight="false" outlineLevel="0" collapsed="false">
      <c r="A259" s="20" t="s">
        <v>261</v>
      </c>
      <c r="B259" s="20" t="s">
        <v>268</v>
      </c>
      <c r="C259" s="20" t="s">
        <v>24</v>
      </c>
      <c r="D259" s="33" t="s">
        <v>269</v>
      </c>
      <c r="E259" s="28" t="n">
        <f aca="false">E260</f>
        <v>266.8</v>
      </c>
      <c r="F259" s="28" t="n">
        <f aca="false">F260</f>
        <v>266.8</v>
      </c>
    </row>
    <row r="260" customFormat="false" ht="56.25" hidden="false" customHeight="false" outlineLevel="0" collapsed="false">
      <c r="A260" s="17" t="s">
        <v>261</v>
      </c>
      <c r="B260" s="17" t="s">
        <v>268</v>
      </c>
      <c r="C260" s="17" t="s">
        <v>26</v>
      </c>
      <c r="D260" s="23" t="s">
        <v>27</v>
      </c>
      <c r="E260" s="29" t="n">
        <f aca="false">'7'!F404</f>
        <v>266.8</v>
      </c>
      <c r="F260" s="29" t="n">
        <f aca="false">'7'!G404</f>
        <v>266.8</v>
      </c>
    </row>
    <row r="261" customFormat="false" ht="12.75" hidden="false" customHeight="false" outlineLevel="0" collapsed="false">
      <c r="A261" s="42" t="s">
        <v>270</v>
      </c>
      <c r="B261" s="42"/>
      <c r="C261" s="42"/>
      <c r="D261" s="44" t="s">
        <v>271</v>
      </c>
      <c r="E261" s="45" t="n">
        <f aca="false">E262+E291+E358+E363+E397</f>
        <v>324541.01</v>
      </c>
      <c r="F261" s="45" t="n">
        <f aca="false">F262+F291+F358+F363+F397</f>
        <v>315454.61</v>
      </c>
    </row>
    <row r="262" customFormat="false" ht="12.75" hidden="false" customHeight="false" outlineLevel="0" collapsed="false">
      <c r="A262" s="16" t="s">
        <v>272</v>
      </c>
      <c r="B262" s="16"/>
      <c r="C262" s="16"/>
      <c r="D262" s="34" t="s">
        <v>273</v>
      </c>
      <c r="E262" s="19" t="n">
        <f aca="false">E263+E282+E278+E285</f>
        <v>73723.15</v>
      </c>
      <c r="F262" s="19" t="n">
        <f aca="false">F263+F282+F278+F285</f>
        <v>71723.15</v>
      </c>
    </row>
    <row r="263" customFormat="false" ht="12.75" hidden="false" customHeight="false" outlineLevel="0" collapsed="false">
      <c r="A263" s="20" t="s">
        <v>272</v>
      </c>
      <c r="B263" s="20" t="s">
        <v>274</v>
      </c>
      <c r="C263" s="20" t="s">
        <v>24</v>
      </c>
      <c r="D263" s="21" t="s">
        <v>275</v>
      </c>
      <c r="E263" s="28" t="n">
        <f aca="false">E266+E264</f>
        <v>16697.15</v>
      </c>
      <c r="F263" s="28" t="n">
        <f aca="false">F266+F264</f>
        <v>14697.15</v>
      </c>
    </row>
    <row r="264" customFormat="false" ht="22.5" hidden="false" customHeight="false" outlineLevel="0" collapsed="false">
      <c r="A264" s="20" t="s">
        <v>272</v>
      </c>
      <c r="B264" s="20" t="s">
        <v>276</v>
      </c>
      <c r="C264" s="20" t="s">
        <v>24</v>
      </c>
      <c r="D264" s="21" t="s">
        <v>37</v>
      </c>
      <c r="E264" s="28" t="n">
        <f aca="false">E265</f>
        <v>0</v>
      </c>
      <c r="F264" s="28" t="n">
        <f aca="false">F265</f>
        <v>0</v>
      </c>
    </row>
    <row r="265" customFormat="false" ht="12.75" hidden="false" customHeight="false" outlineLevel="0" collapsed="false">
      <c r="A265" s="17" t="s">
        <v>272</v>
      </c>
      <c r="B265" s="17" t="s">
        <v>276</v>
      </c>
      <c r="C265" s="17" t="s">
        <v>38</v>
      </c>
      <c r="D265" s="23" t="s">
        <v>39</v>
      </c>
      <c r="E265" s="29" t="n">
        <f aca="false">'7'!F432</f>
        <v>0</v>
      </c>
      <c r="F265" s="29" t="n">
        <f aca="false">'7'!G432</f>
        <v>0</v>
      </c>
    </row>
    <row r="266" customFormat="false" ht="22.5" hidden="false" customHeight="false" outlineLevel="0" collapsed="false">
      <c r="A266" s="20" t="s">
        <v>272</v>
      </c>
      <c r="B266" s="40" t="s">
        <v>277</v>
      </c>
      <c r="C266" s="20" t="s">
        <v>24</v>
      </c>
      <c r="D266" s="21" t="s">
        <v>139</v>
      </c>
      <c r="E266" s="28" t="n">
        <f aca="false">E269+E274+E276+E272+E267</f>
        <v>16697.15</v>
      </c>
      <c r="F266" s="28" t="n">
        <f aca="false">F269+F274+F276+F272+F267</f>
        <v>14697.15</v>
      </c>
    </row>
    <row r="267" customFormat="false" ht="67.5" hidden="true" customHeight="false" outlineLevel="0" collapsed="false">
      <c r="A267" s="20" t="s">
        <v>272</v>
      </c>
      <c r="B267" s="40" t="s">
        <v>278</v>
      </c>
      <c r="C267" s="20" t="s">
        <v>24</v>
      </c>
      <c r="D267" s="21" t="s">
        <v>279</v>
      </c>
      <c r="E267" s="28" t="n">
        <f aca="false">E268</f>
        <v>0</v>
      </c>
      <c r="F267" s="28" t="n">
        <f aca="false">F268</f>
        <v>0</v>
      </c>
    </row>
    <row r="268" customFormat="false" ht="56.25" hidden="true" customHeight="false" outlineLevel="0" collapsed="false">
      <c r="A268" s="17" t="s">
        <v>272</v>
      </c>
      <c r="B268" s="39" t="s">
        <v>278</v>
      </c>
      <c r="C268" s="17" t="s">
        <v>26</v>
      </c>
      <c r="D268" s="23" t="s">
        <v>27</v>
      </c>
      <c r="E268" s="29" t="n">
        <f aca="false">'7'!F435</f>
        <v>0</v>
      </c>
      <c r="F268" s="29" t="n">
        <f aca="false">'7'!G435</f>
        <v>0</v>
      </c>
    </row>
    <row r="269" customFormat="false" ht="22.5" hidden="false" customHeight="false" outlineLevel="0" collapsed="false">
      <c r="A269" s="20" t="s">
        <v>272</v>
      </c>
      <c r="B269" s="40" t="s">
        <v>280</v>
      </c>
      <c r="C269" s="20" t="s">
        <v>24</v>
      </c>
      <c r="D269" s="21" t="s">
        <v>281</v>
      </c>
      <c r="E269" s="28" t="n">
        <f aca="false">E270+E271</f>
        <v>16697.15</v>
      </c>
      <c r="F269" s="28" t="n">
        <f aca="false">F270+F271</f>
        <v>14697.15</v>
      </c>
    </row>
    <row r="270" s="31" customFormat="true" ht="56.25" hidden="false" customHeight="false" outlineLevel="0" collapsed="false">
      <c r="A270" s="17" t="s">
        <v>272</v>
      </c>
      <c r="B270" s="39" t="s">
        <v>280</v>
      </c>
      <c r="C270" s="17" t="s">
        <v>26</v>
      </c>
      <c r="D270" s="23" t="s">
        <v>27</v>
      </c>
      <c r="E270" s="30" t="n">
        <f aca="false">'7'!F437</f>
        <v>13196.15</v>
      </c>
      <c r="F270" s="30" t="n">
        <f aca="false">'7'!G437</f>
        <v>11196.15</v>
      </c>
    </row>
    <row r="271" s="31" customFormat="true" ht="22.5" hidden="false" customHeight="false" outlineLevel="0" collapsed="false">
      <c r="A271" s="17" t="s">
        <v>272</v>
      </c>
      <c r="B271" s="39" t="s">
        <v>280</v>
      </c>
      <c r="C271" s="17" t="s">
        <v>34</v>
      </c>
      <c r="D271" s="23" t="s">
        <v>35</v>
      </c>
      <c r="E271" s="30" t="n">
        <f aca="false">'7'!F438</f>
        <v>3501</v>
      </c>
      <c r="F271" s="30" t="n">
        <f aca="false">'7'!G438</f>
        <v>3501</v>
      </c>
    </row>
    <row r="272" customFormat="false" ht="56.25" hidden="true" customHeight="false" outlineLevel="0" collapsed="false">
      <c r="A272" s="20" t="s">
        <v>272</v>
      </c>
      <c r="B272" s="40" t="s">
        <v>282</v>
      </c>
      <c r="C272" s="20" t="s">
        <v>24</v>
      </c>
      <c r="D272" s="21" t="s">
        <v>283</v>
      </c>
      <c r="E272" s="28" t="n">
        <f aca="false">E273</f>
        <v>0</v>
      </c>
      <c r="F272" s="28" t="n">
        <f aca="false">F273</f>
        <v>0</v>
      </c>
    </row>
    <row r="273" customFormat="false" ht="12.75" hidden="true" customHeight="false" outlineLevel="0" collapsed="false">
      <c r="A273" s="17" t="s">
        <v>272</v>
      </c>
      <c r="B273" s="39" t="s">
        <v>282</v>
      </c>
      <c r="C273" s="17" t="s">
        <v>284</v>
      </c>
      <c r="D273" s="23" t="s">
        <v>285</v>
      </c>
      <c r="E273" s="29" t="n">
        <f aca="false">'6'!F446</f>
        <v>0</v>
      </c>
      <c r="F273" s="29" t="n">
        <f aca="false">'6'!G446</f>
        <v>0</v>
      </c>
    </row>
    <row r="274" customFormat="false" ht="56.25" hidden="true" customHeight="false" outlineLevel="0" collapsed="false">
      <c r="A274" s="20" t="s">
        <v>272</v>
      </c>
      <c r="B274" s="40" t="s">
        <v>286</v>
      </c>
      <c r="C274" s="20" t="s">
        <v>24</v>
      </c>
      <c r="D274" s="21" t="s">
        <v>287</v>
      </c>
      <c r="E274" s="28" t="n">
        <f aca="false">E275</f>
        <v>0</v>
      </c>
      <c r="F274" s="28" t="n">
        <f aca="false">F275</f>
        <v>0</v>
      </c>
    </row>
    <row r="275" customFormat="false" ht="12.75" hidden="true" customHeight="false" outlineLevel="0" collapsed="false">
      <c r="A275" s="17" t="s">
        <v>272</v>
      </c>
      <c r="B275" s="39" t="s">
        <v>286</v>
      </c>
      <c r="C275" s="17" t="s">
        <v>284</v>
      </c>
      <c r="D275" s="23" t="s">
        <v>285</v>
      </c>
      <c r="E275" s="29" t="n">
        <f aca="false">'6'!F448</f>
        <v>0</v>
      </c>
      <c r="F275" s="29" t="n">
        <f aca="false">'6'!G448</f>
        <v>0</v>
      </c>
    </row>
    <row r="276" customFormat="false" ht="33.75" hidden="true" customHeight="false" outlineLevel="0" collapsed="false">
      <c r="A276" s="20" t="s">
        <v>272</v>
      </c>
      <c r="B276" s="40" t="s">
        <v>288</v>
      </c>
      <c r="C276" s="20" t="s">
        <v>24</v>
      </c>
      <c r="D276" s="33" t="s">
        <v>289</v>
      </c>
      <c r="E276" s="28" t="n">
        <f aca="false">E277</f>
        <v>0</v>
      </c>
      <c r="F276" s="28" t="n">
        <f aca="false">F277</f>
        <v>0</v>
      </c>
    </row>
    <row r="277" customFormat="false" ht="12.75" hidden="true" customHeight="false" outlineLevel="0" collapsed="false">
      <c r="A277" s="17" t="s">
        <v>272</v>
      </c>
      <c r="B277" s="39" t="s">
        <v>288</v>
      </c>
      <c r="C277" s="17" t="s">
        <v>284</v>
      </c>
      <c r="D277" s="23" t="s">
        <v>285</v>
      </c>
      <c r="E277" s="29" t="n">
        <v>0</v>
      </c>
      <c r="F277" s="29" t="n">
        <v>0</v>
      </c>
    </row>
    <row r="278" customFormat="false" ht="33.75" hidden="true" customHeight="false" outlineLevel="0" collapsed="false">
      <c r="A278" s="20" t="s">
        <v>272</v>
      </c>
      <c r="B278" s="40" t="s">
        <v>290</v>
      </c>
      <c r="C278" s="20" t="s">
        <v>24</v>
      </c>
      <c r="D278" s="21" t="s">
        <v>291</v>
      </c>
      <c r="E278" s="28" t="n">
        <f aca="false">E279</f>
        <v>0</v>
      </c>
      <c r="F278" s="28" t="n">
        <f aca="false">F279</f>
        <v>0</v>
      </c>
    </row>
    <row r="279" customFormat="false" ht="12.75" hidden="true" customHeight="false" outlineLevel="0" collapsed="false">
      <c r="A279" s="17" t="s">
        <v>272</v>
      </c>
      <c r="B279" s="39" t="s">
        <v>290</v>
      </c>
      <c r="C279" s="17" t="s">
        <v>284</v>
      </c>
      <c r="D279" s="23" t="s">
        <v>285</v>
      </c>
      <c r="E279" s="29" t="n">
        <f aca="false">'6'!F454</f>
        <v>0</v>
      </c>
      <c r="F279" s="29" t="n">
        <f aca="false">'6'!G454</f>
        <v>0</v>
      </c>
    </row>
    <row r="280" customFormat="false" ht="45" hidden="true" customHeight="false" outlineLevel="0" collapsed="false">
      <c r="A280" s="20" t="s">
        <v>272</v>
      </c>
      <c r="B280" s="20" t="s">
        <v>292</v>
      </c>
      <c r="C280" s="20" t="s">
        <v>24</v>
      </c>
      <c r="D280" s="33" t="s">
        <v>293</v>
      </c>
      <c r="E280" s="28" t="n">
        <f aca="false">E281</f>
        <v>0</v>
      </c>
      <c r="F280" s="28" t="n">
        <f aca="false">F281</f>
        <v>0</v>
      </c>
    </row>
    <row r="281" customFormat="false" ht="22.5" hidden="true" customHeight="false" outlineLevel="0" collapsed="false">
      <c r="A281" s="17" t="s">
        <v>272</v>
      </c>
      <c r="B281" s="17" t="s">
        <v>292</v>
      </c>
      <c r="C281" s="17" t="s">
        <v>284</v>
      </c>
      <c r="D281" s="25" t="s">
        <v>294</v>
      </c>
      <c r="E281" s="29" t="n">
        <v>0</v>
      </c>
      <c r="F281" s="29" t="n">
        <v>0</v>
      </c>
    </row>
    <row r="282" customFormat="false" ht="45" hidden="true" customHeight="false" outlineLevel="0" collapsed="false">
      <c r="A282" s="20" t="s">
        <v>272</v>
      </c>
      <c r="B282" s="40" t="s">
        <v>295</v>
      </c>
      <c r="C282" s="20" t="s">
        <v>24</v>
      </c>
      <c r="D282" s="21" t="s">
        <v>296</v>
      </c>
      <c r="E282" s="28" t="n">
        <f aca="false">E283</f>
        <v>0</v>
      </c>
      <c r="F282" s="28" t="n">
        <f aca="false">F283</f>
        <v>0</v>
      </c>
    </row>
    <row r="283" customFormat="false" ht="12.75" hidden="true" customHeight="false" outlineLevel="0" collapsed="false">
      <c r="A283" s="17" t="s">
        <v>272</v>
      </c>
      <c r="B283" s="39" t="s">
        <v>295</v>
      </c>
      <c r="C283" s="17" t="s">
        <v>284</v>
      </c>
      <c r="D283" s="23" t="s">
        <v>285</v>
      </c>
      <c r="E283" s="29" t="n">
        <f aca="false">'6'!F456</f>
        <v>0</v>
      </c>
      <c r="F283" s="29" t="n">
        <f aca="false">'6'!G456</f>
        <v>0</v>
      </c>
    </row>
    <row r="284" customFormat="false" ht="45" hidden="false" customHeight="false" outlineLevel="0" collapsed="false">
      <c r="A284" s="20" t="s">
        <v>272</v>
      </c>
      <c r="B284" s="40" t="s">
        <v>297</v>
      </c>
      <c r="C284" s="20" t="s">
        <v>24</v>
      </c>
      <c r="D284" s="21" t="s">
        <v>298</v>
      </c>
      <c r="E284" s="28" t="n">
        <f aca="false">E285</f>
        <v>57026</v>
      </c>
      <c r="F284" s="28" t="n">
        <f aca="false">F285</f>
        <v>57026</v>
      </c>
    </row>
    <row r="285" customFormat="false" ht="78.75" hidden="false" customHeight="false" outlineLevel="0" collapsed="false">
      <c r="A285" s="20" t="s">
        <v>272</v>
      </c>
      <c r="B285" s="40" t="s">
        <v>299</v>
      </c>
      <c r="C285" s="20" t="s">
        <v>24</v>
      </c>
      <c r="D285" s="57" t="s">
        <v>723</v>
      </c>
      <c r="E285" s="28" t="n">
        <f aca="false">E286</f>
        <v>57026</v>
      </c>
      <c r="F285" s="28" t="n">
        <f aca="false">F286</f>
        <v>57026</v>
      </c>
    </row>
    <row r="286" customFormat="false" ht="56.25" hidden="false" customHeight="false" outlineLevel="0" collapsed="false">
      <c r="A286" s="20" t="s">
        <v>272</v>
      </c>
      <c r="B286" s="40" t="s">
        <v>301</v>
      </c>
      <c r="C286" s="20" t="s">
        <v>24</v>
      </c>
      <c r="D286" s="21" t="s">
        <v>302</v>
      </c>
      <c r="E286" s="28" t="n">
        <f aca="false">E287+E288</f>
        <v>57026</v>
      </c>
      <c r="F286" s="28" t="n">
        <f aca="false">F287+F288</f>
        <v>57026</v>
      </c>
    </row>
    <row r="287" customFormat="false" ht="56.25" hidden="false" customHeight="false" outlineLevel="0" collapsed="false">
      <c r="A287" s="17" t="s">
        <v>272</v>
      </c>
      <c r="B287" s="39" t="s">
        <v>301</v>
      </c>
      <c r="C287" s="17" t="s">
        <v>26</v>
      </c>
      <c r="D287" s="23" t="s">
        <v>27</v>
      </c>
      <c r="E287" s="29" t="n">
        <f aca="false">'7'!F454</f>
        <v>55063</v>
      </c>
      <c r="F287" s="29" t="n">
        <f aca="false">'7'!G454</f>
        <v>55063</v>
      </c>
    </row>
    <row r="288" customFormat="false" ht="22.5" hidden="false" customHeight="false" outlineLevel="0" collapsed="false">
      <c r="A288" s="17" t="s">
        <v>272</v>
      </c>
      <c r="B288" s="39" t="s">
        <v>301</v>
      </c>
      <c r="C288" s="17" t="s">
        <v>34</v>
      </c>
      <c r="D288" s="23" t="s">
        <v>35</v>
      </c>
      <c r="E288" s="29" t="n">
        <f aca="false">'7'!F455</f>
        <v>1963</v>
      </c>
      <c r="F288" s="29" t="n">
        <f aca="false">'7'!G455</f>
        <v>1963</v>
      </c>
    </row>
    <row r="289" customFormat="false" ht="45" hidden="true" customHeight="false" outlineLevel="0" collapsed="false">
      <c r="A289" s="20" t="s">
        <v>272</v>
      </c>
      <c r="B289" s="40" t="s">
        <v>303</v>
      </c>
      <c r="C289" s="20" t="s">
        <v>24</v>
      </c>
      <c r="D289" s="21" t="s">
        <v>304</v>
      </c>
      <c r="E289" s="28" t="n">
        <f aca="false">E290</f>
        <v>0</v>
      </c>
      <c r="F289" s="28" t="n">
        <f aca="false">F290</f>
        <v>0</v>
      </c>
    </row>
    <row r="290" s="31" customFormat="true" ht="22.5" hidden="true" customHeight="false" outlineLevel="0" collapsed="false">
      <c r="A290" s="58" t="s">
        <v>272</v>
      </c>
      <c r="B290" s="58" t="s">
        <v>303</v>
      </c>
      <c r="C290" s="58" t="s">
        <v>52</v>
      </c>
      <c r="D290" s="59" t="s">
        <v>53</v>
      </c>
      <c r="E290" s="60" t="n">
        <v>0</v>
      </c>
      <c r="F290" s="60" t="n">
        <v>0</v>
      </c>
    </row>
    <row r="291" customFormat="false" ht="12.75" hidden="false" customHeight="false" outlineLevel="0" collapsed="false">
      <c r="A291" s="16" t="s">
        <v>305</v>
      </c>
      <c r="B291" s="16"/>
      <c r="C291" s="16"/>
      <c r="D291" s="34" t="s">
        <v>306</v>
      </c>
      <c r="E291" s="19" t="n">
        <f aca="false">E292+E318+E333+E349+E346+E354+E356+E343+E327</f>
        <v>229742.39</v>
      </c>
      <c r="F291" s="19" t="n">
        <f aca="false">F292+F318+F333+F349+F346+F354+F356+F343+F327</f>
        <v>224655.99</v>
      </c>
    </row>
    <row r="292" customFormat="false" ht="22.5" hidden="false" customHeight="false" outlineLevel="0" collapsed="false">
      <c r="A292" s="20" t="s">
        <v>305</v>
      </c>
      <c r="B292" s="20" t="s">
        <v>307</v>
      </c>
      <c r="C292" s="20" t="s">
        <v>24</v>
      </c>
      <c r="D292" s="21" t="s">
        <v>308</v>
      </c>
      <c r="E292" s="28" t="n">
        <f aca="false">E296+E293</f>
        <v>32220.16</v>
      </c>
      <c r="F292" s="28" t="n">
        <f aca="false">F296+F293</f>
        <v>29034.26</v>
      </c>
    </row>
    <row r="293" customFormat="false" ht="22.5" hidden="true" customHeight="false" outlineLevel="0" collapsed="false">
      <c r="A293" s="20" t="s">
        <v>305</v>
      </c>
      <c r="B293" s="20" t="s">
        <v>309</v>
      </c>
      <c r="C293" s="20" t="s">
        <v>24</v>
      </c>
      <c r="D293" s="21" t="s">
        <v>37</v>
      </c>
      <c r="E293" s="28" t="n">
        <f aca="false">E295+E294</f>
        <v>0</v>
      </c>
      <c r="F293" s="28" t="n">
        <f aca="false">F295+F294</f>
        <v>0</v>
      </c>
    </row>
    <row r="294" customFormat="false" ht="33.75" hidden="true" customHeight="false" outlineLevel="0" collapsed="false">
      <c r="A294" s="17" t="s">
        <v>305</v>
      </c>
      <c r="B294" s="17" t="s">
        <v>309</v>
      </c>
      <c r="C294" s="17" t="s">
        <v>310</v>
      </c>
      <c r="D294" s="23" t="s">
        <v>311</v>
      </c>
      <c r="E294" s="29" t="n">
        <f aca="false">'7'!F461</f>
        <v>0</v>
      </c>
      <c r="F294" s="29" t="n">
        <f aca="false">'7'!G461</f>
        <v>0</v>
      </c>
    </row>
    <row r="295" customFormat="false" ht="12.75" hidden="true" customHeight="false" outlineLevel="0" collapsed="false">
      <c r="A295" s="17" t="s">
        <v>305</v>
      </c>
      <c r="B295" s="17" t="s">
        <v>309</v>
      </c>
      <c r="C295" s="17" t="s">
        <v>38</v>
      </c>
      <c r="D295" s="23" t="s">
        <v>39</v>
      </c>
      <c r="E295" s="29" t="n">
        <f aca="false">'7'!F462</f>
        <v>0</v>
      </c>
      <c r="F295" s="29" t="n">
        <f aca="false">'7'!G462</f>
        <v>0</v>
      </c>
    </row>
    <row r="296" customFormat="false" ht="21.75" hidden="false" customHeight="true" outlineLevel="0" collapsed="false">
      <c r="A296" s="20" t="s">
        <v>305</v>
      </c>
      <c r="B296" s="40" t="s">
        <v>312</v>
      </c>
      <c r="C296" s="20" t="s">
        <v>24</v>
      </c>
      <c r="D296" s="21" t="s">
        <v>139</v>
      </c>
      <c r="E296" s="28" t="n">
        <f aca="false">E297+E299+E303+E308+E310+E313+E315</f>
        <v>32220.16</v>
      </c>
      <c r="F296" s="28" t="n">
        <f aca="false">F297+F299+F303+F308+F310+F313+F315</f>
        <v>29034.26</v>
      </c>
    </row>
    <row r="297" customFormat="false" ht="56.25" hidden="true" customHeight="true" outlineLevel="0" collapsed="false">
      <c r="A297" s="20" t="s">
        <v>305</v>
      </c>
      <c r="B297" s="40" t="s">
        <v>313</v>
      </c>
      <c r="C297" s="20" t="s">
        <v>24</v>
      </c>
      <c r="D297" s="33" t="s">
        <v>314</v>
      </c>
      <c r="E297" s="28" t="n">
        <f aca="false">E298</f>
        <v>0</v>
      </c>
      <c r="F297" s="28" t="n">
        <f aca="false">F298</f>
        <v>0</v>
      </c>
    </row>
    <row r="298" customFormat="false" ht="33.75" hidden="true" customHeight="true" outlineLevel="0" collapsed="false">
      <c r="A298" s="17" t="s">
        <v>305</v>
      </c>
      <c r="B298" s="39" t="s">
        <v>313</v>
      </c>
      <c r="C298" s="17" t="s">
        <v>315</v>
      </c>
      <c r="D298" s="25" t="s">
        <v>316</v>
      </c>
      <c r="E298" s="29" t="n">
        <v>0</v>
      </c>
      <c r="F298" s="29" t="n">
        <v>0</v>
      </c>
    </row>
    <row r="299" customFormat="false" ht="33.75" hidden="false" customHeight="false" outlineLevel="0" collapsed="false">
      <c r="A299" s="20" t="s">
        <v>305</v>
      </c>
      <c r="B299" s="40" t="s">
        <v>317</v>
      </c>
      <c r="C299" s="20" t="s">
        <v>24</v>
      </c>
      <c r="D299" s="21" t="s">
        <v>318</v>
      </c>
      <c r="E299" s="28" t="n">
        <f aca="false">E300+E301+E302</f>
        <v>32220.16</v>
      </c>
      <c r="F299" s="28" t="n">
        <f aca="false">F300+F301+F302</f>
        <v>29034.26</v>
      </c>
    </row>
    <row r="300" s="27" customFormat="true" ht="56.25" hidden="false" customHeight="false" outlineLevel="0" collapsed="false">
      <c r="A300" s="17" t="s">
        <v>305</v>
      </c>
      <c r="B300" s="17" t="s">
        <v>317</v>
      </c>
      <c r="C300" s="17" t="s">
        <v>26</v>
      </c>
      <c r="D300" s="25" t="s">
        <v>27</v>
      </c>
      <c r="E300" s="30" t="n">
        <f aca="false">'7'!F467</f>
        <v>15785.16</v>
      </c>
      <c r="F300" s="30" t="n">
        <f aca="false">'7'!G467</f>
        <v>10785.16</v>
      </c>
    </row>
    <row r="301" s="27" customFormat="true" ht="22.5" hidden="false" customHeight="false" outlineLevel="0" collapsed="false">
      <c r="A301" s="17" t="s">
        <v>305</v>
      </c>
      <c r="B301" s="17" t="s">
        <v>317</v>
      </c>
      <c r="C301" s="17" t="s">
        <v>34</v>
      </c>
      <c r="D301" s="25" t="s">
        <v>35</v>
      </c>
      <c r="E301" s="30" t="n">
        <f aca="false">'7'!F468</f>
        <v>7008.93</v>
      </c>
      <c r="F301" s="30" t="n">
        <f aca="false">'7'!G468</f>
        <v>9906.93</v>
      </c>
    </row>
    <row r="302" s="27" customFormat="true" ht="33.75" hidden="false" customHeight="false" outlineLevel="0" collapsed="false">
      <c r="A302" s="17" t="s">
        <v>305</v>
      </c>
      <c r="B302" s="17" t="s">
        <v>317</v>
      </c>
      <c r="C302" s="17" t="s">
        <v>310</v>
      </c>
      <c r="D302" s="25" t="s">
        <v>311</v>
      </c>
      <c r="E302" s="30" t="n">
        <f aca="false">'7'!F469</f>
        <v>9426.07</v>
      </c>
      <c r="F302" s="30" t="n">
        <f aca="false">'7'!G469</f>
        <v>8342.17</v>
      </c>
    </row>
    <row r="303" customFormat="false" ht="56.25" hidden="true" customHeight="false" outlineLevel="0" collapsed="false">
      <c r="A303" s="20" t="s">
        <v>305</v>
      </c>
      <c r="B303" s="40" t="s">
        <v>319</v>
      </c>
      <c r="C303" s="20" t="s">
        <v>24</v>
      </c>
      <c r="D303" s="21" t="s">
        <v>320</v>
      </c>
      <c r="E303" s="28" t="n">
        <f aca="false">E304+E305</f>
        <v>0</v>
      </c>
      <c r="F303" s="28" t="n">
        <f aca="false">F304+F305</f>
        <v>0</v>
      </c>
    </row>
    <row r="304" customFormat="false" ht="12.75" hidden="true" customHeight="false" outlineLevel="0" collapsed="false">
      <c r="A304" s="17" t="s">
        <v>305</v>
      </c>
      <c r="B304" s="39" t="s">
        <v>319</v>
      </c>
      <c r="C304" s="17" t="s">
        <v>284</v>
      </c>
      <c r="D304" s="23" t="s">
        <v>285</v>
      </c>
      <c r="E304" s="29" t="n">
        <f aca="false">'6'!F478</f>
        <v>0</v>
      </c>
      <c r="F304" s="29" t="n">
        <f aca="false">'6'!G478</f>
        <v>0</v>
      </c>
    </row>
    <row r="305" customFormat="false" ht="45" hidden="true" customHeight="false" outlineLevel="0" collapsed="false">
      <c r="A305" s="17" t="s">
        <v>305</v>
      </c>
      <c r="B305" s="17" t="s">
        <v>319</v>
      </c>
      <c r="C305" s="17" t="s">
        <v>321</v>
      </c>
      <c r="D305" s="25" t="s">
        <v>322</v>
      </c>
      <c r="E305" s="29" t="n">
        <f aca="false">'6'!F479</f>
        <v>0</v>
      </c>
      <c r="F305" s="29" t="n">
        <f aca="false">'6'!G479</f>
        <v>0</v>
      </c>
    </row>
    <row r="306" customFormat="false" ht="33.75" hidden="true" customHeight="true" outlineLevel="0" collapsed="false">
      <c r="A306" s="20" t="s">
        <v>305</v>
      </c>
      <c r="B306" s="20" t="s">
        <v>323</v>
      </c>
      <c r="C306" s="20" t="s">
        <v>24</v>
      </c>
      <c r="D306" s="21" t="s">
        <v>324</v>
      </c>
      <c r="E306" s="28" t="n">
        <f aca="false">E307</f>
        <v>0</v>
      </c>
      <c r="F306" s="28" t="n">
        <f aca="false">F307</f>
        <v>0</v>
      </c>
    </row>
    <row r="307" customFormat="false" ht="22.5" hidden="true" customHeight="true" outlineLevel="0" collapsed="false">
      <c r="A307" s="17" t="s">
        <v>305</v>
      </c>
      <c r="B307" s="17" t="s">
        <v>323</v>
      </c>
      <c r="C307" s="17" t="s">
        <v>284</v>
      </c>
      <c r="D307" s="23" t="s">
        <v>294</v>
      </c>
      <c r="E307" s="29" t="n">
        <v>0</v>
      </c>
      <c r="F307" s="29" t="n">
        <v>0</v>
      </c>
    </row>
    <row r="308" customFormat="false" ht="33.75" hidden="true" customHeight="true" outlineLevel="0" collapsed="false">
      <c r="A308" s="20" t="s">
        <v>305</v>
      </c>
      <c r="B308" s="40" t="s">
        <v>325</v>
      </c>
      <c r="C308" s="20" t="s">
        <v>24</v>
      </c>
      <c r="D308" s="33" t="s">
        <v>289</v>
      </c>
      <c r="E308" s="28" t="n">
        <f aca="false">E309</f>
        <v>0</v>
      </c>
      <c r="F308" s="28" t="n">
        <f aca="false">F309</f>
        <v>0</v>
      </c>
    </row>
    <row r="309" customFormat="false" ht="22.5" hidden="true" customHeight="true" outlineLevel="0" collapsed="false">
      <c r="A309" s="17" t="s">
        <v>305</v>
      </c>
      <c r="B309" s="39" t="s">
        <v>325</v>
      </c>
      <c r="C309" s="17" t="s">
        <v>284</v>
      </c>
      <c r="D309" s="23" t="s">
        <v>294</v>
      </c>
      <c r="E309" s="29" t="n">
        <v>0</v>
      </c>
      <c r="F309" s="29" t="n">
        <v>0</v>
      </c>
    </row>
    <row r="310" customFormat="false" ht="56.25" hidden="true" customHeight="false" outlineLevel="0" collapsed="false">
      <c r="A310" s="20" t="s">
        <v>305</v>
      </c>
      <c r="B310" s="40" t="s">
        <v>326</v>
      </c>
      <c r="C310" s="20" t="s">
        <v>24</v>
      </c>
      <c r="D310" s="21" t="s">
        <v>327</v>
      </c>
      <c r="E310" s="28" t="n">
        <f aca="false">E311+E312</f>
        <v>0</v>
      </c>
      <c r="F310" s="28" t="n">
        <f aca="false">F311+F312</f>
        <v>0</v>
      </c>
    </row>
    <row r="311" customFormat="false" ht="21.75" hidden="true" customHeight="true" outlineLevel="0" collapsed="false">
      <c r="A311" s="17" t="s">
        <v>305</v>
      </c>
      <c r="B311" s="39" t="s">
        <v>326</v>
      </c>
      <c r="C311" s="17" t="s">
        <v>284</v>
      </c>
      <c r="D311" s="23" t="s">
        <v>285</v>
      </c>
      <c r="E311" s="29" t="n">
        <f aca="false">'6'!F485</f>
        <v>0</v>
      </c>
      <c r="F311" s="29" t="n">
        <f aca="false">'6'!G485</f>
        <v>0</v>
      </c>
    </row>
    <row r="312" customFormat="false" ht="45" hidden="true" customHeight="false" outlineLevel="0" collapsed="false">
      <c r="A312" s="17" t="s">
        <v>305</v>
      </c>
      <c r="B312" s="17" t="s">
        <v>326</v>
      </c>
      <c r="C312" s="17" t="s">
        <v>321</v>
      </c>
      <c r="D312" s="25" t="s">
        <v>322</v>
      </c>
      <c r="E312" s="29" t="n">
        <f aca="false">'6'!F486</f>
        <v>0</v>
      </c>
      <c r="F312" s="29" t="n">
        <f aca="false">'6'!G486</f>
        <v>0</v>
      </c>
    </row>
    <row r="313" customFormat="false" ht="67.5" hidden="true" customHeight="true" outlineLevel="0" collapsed="false">
      <c r="A313" s="20" t="s">
        <v>305</v>
      </c>
      <c r="B313" s="40" t="s">
        <v>328</v>
      </c>
      <c r="C313" s="20" t="s">
        <v>24</v>
      </c>
      <c r="D313" s="21" t="s">
        <v>329</v>
      </c>
      <c r="E313" s="28" t="n">
        <f aca="false">E314</f>
        <v>0</v>
      </c>
      <c r="F313" s="28" t="n">
        <f aca="false">F314</f>
        <v>0</v>
      </c>
    </row>
    <row r="314" customFormat="false" ht="33.75" hidden="true" customHeight="true" outlineLevel="0" collapsed="false">
      <c r="A314" s="17" t="s">
        <v>305</v>
      </c>
      <c r="B314" s="39" t="s">
        <v>328</v>
      </c>
      <c r="C314" s="17" t="s">
        <v>330</v>
      </c>
      <c r="D314" s="23" t="s">
        <v>331</v>
      </c>
      <c r="E314" s="29" t="n">
        <v>0</v>
      </c>
      <c r="F314" s="29" t="n">
        <v>0</v>
      </c>
    </row>
    <row r="315" customFormat="false" ht="56.25" hidden="true" customHeight="false" outlineLevel="0" collapsed="false">
      <c r="A315" s="20" t="s">
        <v>305</v>
      </c>
      <c r="B315" s="40" t="s">
        <v>332</v>
      </c>
      <c r="C315" s="20" t="s">
        <v>24</v>
      </c>
      <c r="D315" s="21" t="s">
        <v>333</v>
      </c>
      <c r="E315" s="28" t="n">
        <f aca="false">E316+E317</f>
        <v>0</v>
      </c>
      <c r="F315" s="28" t="n">
        <f aca="false">F316+F317</f>
        <v>0</v>
      </c>
    </row>
    <row r="316" customFormat="false" ht="56.25" hidden="true" customHeight="false" outlineLevel="0" collapsed="false">
      <c r="A316" s="17" t="s">
        <v>305</v>
      </c>
      <c r="B316" s="39" t="s">
        <v>332</v>
      </c>
      <c r="C316" s="17" t="s">
        <v>26</v>
      </c>
      <c r="D316" s="23" t="s">
        <v>27</v>
      </c>
      <c r="E316" s="29"/>
      <c r="F316" s="29"/>
    </row>
    <row r="317" customFormat="false" ht="33.75" hidden="true" customHeight="false" outlineLevel="0" collapsed="false">
      <c r="A317" s="17" t="s">
        <v>305</v>
      </c>
      <c r="B317" s="17" t="s">
        <v>332</v>
      </c>
      <c r="C317" s="17" t="s">
        <v>310</v>
      </c>
      <c r="D317" s="23" t="s">
        <v>311</v>
      </c>
      <c r="E317" s="29"/>
      <c r="F317" s="29"/>
    </row>
    <row r="318" customFormat="false" ht="12.75" hidden="false" customHeight="false" outlineLevel="0" collapsed="false">
      <c r="A318" s="20" t="s">
        <v>305</v>
      </c>
      <c r="B318" s="40" t="s">
        <v>334</v>
      </c>
      <c r="C318" s="20" t="s">
        <v>24</v>
      </c>
      <c r="D318" s="21" t="s">
        <v>335</v>
      </c>
      <c r="E318" s="28" t="n">
        <f aca="false">E322+E319</f>
        <v>21392.33</v>
      </c>
      <c r="F318" s="28" t="n">
        <f aca="false">F322+F319</f>
        <v>19392.33</v>
      </c>
    </row>
    <row r="319" customFormat="false" ht="22.5" hidden="false" customHeight="false" outlineLevel="0" collapsed="false">
      <c r="A319" s="20" t="s">
        <v>305</v>
      </c>
      <c r="B319" s="40" t="s">
        <v>336</v>
      </c>
      <c r="C319" s="20" t="s">
        <v>24</v>
      </c>
      <c r="D319" s="21" t="s">
        <v>37</v>
      </c>
      <c r="E319" s="28" t="n">
        <f aca="false">E321+E320</f>
        <v>0</v>
      </c>
      <c r="F319" s="28" t="n">
        <f aca="false">F321+F320</f>
        <v>0</v>
      </c>
    </row>
    <row r="320" customFormat="false" ht="33.75" hidden="true" customHeight="false" outlineLevel="0" collapsed="false">
      <c r="A320" s="17" t="s">
        <v>305</v>
      </c>
      <c r="B320" s="17" t="s">
        <v>336</v>
      </c>
      <c r="C320" s="17" t="s">
        <v>310</v>
      </c>
      <c r="D320" s="23" t="s">
        <v>311</v>
      </c>
      <c r="E320" s="29" t="n">
        <f aca="false">'7'!F228+'7'!F490</f>
        <v>0</v>
      </c>
      <c r="F320" s="29" t="n">
        <f aca="false">'7'!G228+'7'!G490</f>
        <v>0</v>
      </c>
    </row>
    <row r="321" customFormat="false" ht="12.75" hidden="true" customHeight="false" outlineLevel="0" collapsed="false">
      <c r="A321" s="17" t="s">
        <v>305</v>
      </c>
      <c r="B321" s="39" t="s">
        <v>336</v>
      </c>
      <c r="C321" s="17" t="s">
        <v>38</v>
      </c>
      <c r="D321" s="23" t="s">
        <v>39</v>
      </c>
      <c r="E321" s="29" t="n">
        <f aca="false">'7'!F229+'7'!F491</f>
        <v>0</v>
      </c>
      <c r="F321" s="29" t="n">
        <f aca="false">'7'!G229+'7'!G491</f>
        <v>0</v>
      </c>
    </row>
    <row r="322" customFormat="false" ht="22.5" hidden="false" customHeight="false" outlineLevel="0" collapsed="false">
      <c r="A322" s="20" t="s">
        <v>305</v>
      </c>
      <c r="B322" s="40" t="s">
        <v>337</v>
      </c>
      <c r="C322" s="20" t="s">
        <v>24</v>
      </c>
      <c r="D322" s="21" t="s">
        <v>139</v>
      </c>
      <c r="E322" s="28" t="n">
        <f aca="false">E323</f>
        <v>21392.33</v>
      </c>
      <c r="F322" s="28" t="n">
        <f aca="false">F323</f>
        <v>19392.33</v>
      </c>
    </row>
    <row r="323" customFormat="false" ht="33.75" hidden="false" customHeight="false" outlineLevel="0" collapsed="false">
      <c r="A323" s="20" t="s">
        <v>305</v>
      </c>
      <c r="B323" s="40" t="s">
        <v>338</v>
      </c>
      <c r="C323" s="20" t="s">
        <v>24</v>
      </c>
      <c r="D323" s="21" t="s">
        <v>339</v>
      </c>
      <c r="E323" s="28" t="n">
        <f aca="false">E324+E326+E325</f>
        <v>21392.33</v>
      </c>
      <c r="F323" s="28" t="n">
        <f aca="false">F324+F326+F325</f>
        <v>19392.33</v>
      </c>
    </row>
    <row r="324" s="31" customFormat="true" ht="56.25" hidden="false" customHeight="false" outlineLevel="0" collapsed="false">
      <c r="A324" s="17" t="s">
        <v>305</v>
      </c>
      <c r="B324" s="17" t="s">
        <v>338</v>
      </c>
      <c r="C324" s="17" t="s">
        <v>26</v>
      </c>
      <c r="D324" s="23" t="s">
        <v>27</v>
      </c>
      <c r="E324" s="30" t="n">
        <f aca="false">'7'!F494+'7'!F232</f>
        <v>6931.01</v>
      </c>
      <c r="F324" s="30" t="n">
        <f aca="false">'7'!G494+'7'!G232</f>
        <v>6931.01</v>
      </c>
    </row>
    <row r="325" s="31" customFormat="true" ht="22.5" hidden="false" customHeight="false" outlineLevel="0" collapsed="false">
      <c r="A325" s="17" t="s">
        <v>305</v>
      </c>
      <c r="B325" s="17" t="s">
        <v>338</v>
      </c>
      <c r="C325" s="17" t="s">
        <v>34</v>
      </c>
      <c r="D325" s="23" t="s">
        <v>35</v>
      </c>
      <c r="E325" s="30" t="n">
        <f aca="false">'7'!F233+'7'!F495</f>
        <v>698</v>
      </c>
      <c r="F325" s="30" t="n">
        <f aca="false">'7'!G233+'7'!G495</f>
        <v>698</v>
      </c>
    </row>
    <row r="326" customFormat="false" ht="33.75" hidden="false" customHeight="false" outlineLevel="0" collapsed="false">
      <c r="A326" s="17" t="s">
        <v>305</v>
      </c>
      <c r="B326" s="17" t="s">
        <v>338</v>
      </c>
      <c r="C326" s="17" t="s">
        <v>310</v>
      </c>
      <c r="D326" s="23" t="s">
        <v>311</v>
      </c>
      <c r="E326" s="29" t="n">
        <f aca="false">'7'!F234+'7'!F496</f>
        <v>13763.32</v>
      </c>
      <c r="F326" s="29" t="n">
        <f aca="false">'7'!G234+'7'!G496</f>
        <v>11763.32</v>
      </c>
    </row>
    <row r="327" customFormat="false" ht="33.75" hidden="false" customHeight="false" outlineLevel="0" collapsed="false">
      <c r="A327" s="20" t="s">
        <v>305</v>
      </c>
      <c r="B327" s="40" t="s">
        <v>340</v>
      </c>
      <c r="C327" s="20" t="s">
        <v>24</v>
      </c>
      <c r="D327" s="21" t="s">
        <v>341</v>
      </c>
      <c r="E327" s="28" t="n">
        <f aca="false">E328</f>
        <v>160043.7</v>
      </c>
      <c r="F327" s="28" t="n">
        <f aca="false">F328</f>
        <v>160043.7</v>
      </c>
    </row>
    <row r="328" customFormat="false" ht="78.75" hidden="false" customHeight="false" outlineLevel="0" collapsed="false">
      <c r="A328" s="20" t="s">
        <v>305</v>
      </c>
      <c r="B328" s="40" t="s">
        <v>342</v>
      </c>
      <c r="C328" s="20" t="s">
        <v>24</v>
      </c>
      <c r="D328" s="57" t="s">
        <v>723</v>
      </c>
      <c r="E328" s="28" t="n">
        <f aca="false">E329</f>
        <v>160043.7</v>
      </c>
      <c r="F328" s="28" t="n">
        <f aca="false">F329</f>
        <v>160043.7</v>
      </c>
    </row>
    <row r="329" customFormat="false" ht="56.25" hidden="false" customHeight="false" outlineLevel="0" collapsed="false">
      <c r="A329" s="20" t="s">
        <v>305</v>
      </c>
      <c r="B329" s="20" t="s">
        <v>344</v>
      </c>
      <c r="C329" s="20" t="s">
        <v>24</v>
      </c>
      <c r="D329" s="33" t="s">
        <v>333</v>
      </c>
      <c r="E329" s="28" t="n">
        <f aca="false">E330+E331+E332</f>
        <v>160043.7</v>
      </c>
      <c r="F329" s="28" t="n">
        <f aca="false">F330+F331+F332</f>
        <v>160043.7</v>
      </c>
    </row>
    <row r="330" customFormat="false" ht="56.25" hidden="false" customHeight="false" outlineLevel="0" collapsed="false">
      <c r="A330" s="17" t="s">
        <v>305</v>
      </c>
      <c r="B330" s="17" t="s">
        <v>344</v>
      </c>
      <c r="C330" s="17" t="s">
        <v>26</v>
      </c>
      <c r="D330" s="23" t="s">
        <v>27</v>
      </c>
      <c r="E330" s="29" t="n">
        <f aca="false">'7'!F485</f>
        <v>85908.95</v>
      </c>
      <c r="F330" s="29" t="n">
        <f aca="false">'7'!G485</f>
        <v>85908.95</v>
      </c>
    </row>
    <row r="331" customFormat="false" ht="22.5" hidden="false" customHeight="false" outlineLevel="0" collapsed="false">
      <c r="A331" s="17" t="s">
        <v>305</v>
      </c>
      <c r="B331" s="17" t="s">
        <v>344</v>
      </c>
      <c r="C331" s="17" t="s">
        <v>34</v>
      </c>
      <c r="D331" s="23" t="s">
        <v>35</v>
      </c>
      <c r="E331" s="29" t="n">
        <f aca="false">'7'!F486</f>
        <v>664.6</v>
      </c>
      <c r="F331" s="29" t="n">
        <f aca="false">'7'!G486</f>
        <v>664.6</v>
      </c>
    </row>
    <row r="332" customFormat="false" ht="33.75" hidden="false" customHeight="false" outlineLevel="0" collapsed="false">
      <c r="A332" s="17" t="s">
        <v>305</v>
      </c>
      <c r="B332" s="17" t="s">
        <v>344</v>
      </c>
      <c r="C332" s="17" t="s">
        <v>310</v>
      </c>
      <c r="D332" s="23" t="s">
        <v>311</v>
      </c>
      <c r="E332" s="29" t="n">
        <f aca="false">'7'!F487</f>
        <v>73470.15</v>
      </c>
      <c r="F332" s="29" t="n">
        <f aca="false">'7'!G487</f>
        <v>73470.15</v>
      </c>
    </row>
    <row r="333" customFormat="false" ht="33.75" hidden="false" customHeight="false" outlineLevel="0" collapsed="false">
      <c r="A333" s="20" t="s">
        <v>305</v>
      </c>
      <c r="B333" s="20" t="s">
        <v>345</v>
      </c>
      <c r="C333" s="20" t="s">
        <v>24</v>
      </c>
      <c r="D333" s="33" t="s">
        <v>346</v>
      </c>
      <c r="E333" s="28" t="n">
        <f aca="false">E334</f>
        <v>16086.2</v>
      </c>
      <c r="F333" s="28" t="n">
        <f aca="false">F334</f>
        <v>16185.7</v>
      </c>
    </row>
    <row r="334" customFormat="false" ht="78.75" hidden="false" customHeight="false" outlineLevel="0" collapsed="false">
      <c r="A334" s="20" t="s">
        <v>305</v>
      </c>
      <c r="B334" s="20" t="s">
        <v>347</v>
      </c>
      <c r="C334" s="20" t="s">
        <v>24</v>
      </c>
      <c r="D334" s="61" t="s">
        <v>724</v>
      </c>
      <c r="E334" s="28" t="n">
        <f aca="false">E337+E339+E341</f>
        <v>16086.2</v>
      </c>
      <c r="F334" s="28" t="n">
        <f aca="false">F337+F339+F341</f>
        <v>16185.7</v>
      </c>
    </row>
    <row r="335" customFormat="false" ht="33.75" hidden="true" customHeight="true" outlineLevel="0" collapsed="false">
      <c r="A335" s="20" t="s">
        <v>305</v>
      </c>
      <c r="B335" s="20" t="s">
        <v>349</v>
      </c>
      <c r="C335" s="20" t="s">
        <v>24</v>
      </c>
      <c r="D335" s="33" t="s">
        <v>350</v>
      </c>
      <c r="E335" s="28" t="n">
        <f aca="false">E336</f>
        <v>0</v>
      </c>
      <c r="F335" s="28" t="n">
        <f aca="false">F336</f>
        <v>0</v>
      </c>
    </row>
    <row r="336" customFormat="false" ht="22.5" hidden="true" customHeight="true" outlineLevel="0" collapsed="false">
      <c r="A336" s="17" t="s">
        <v>305</v>
      </c>
      <c r="B336" s="17" t="s">
        <v>349</v>
      </c>
      <c r="C336" s="17" t="s">
        <v>284</v>
      </c>
      <c r="D336" s="25" t="s">
        <v>294</v>
      </c>
      <c r="E336" s="29" t="n">
        <v>0</v>
      </c>
      <c r="F336" s="29" t="n">
        <v>0</v>
      </c>
    </row>
    <row r="337" customFormat="false" ht="56.25" hidden="true" customHeight="false" outlineLevel="0" collapsed="false">
      <c r="A337" s="20" t="s">
        <v>305</v>
      </c>
      <c r="B337" s="40" t="s">
        <v>351</v>
      </c>
      <c r="C337" s="20" t="s">
        <v>24</v>
      </c>
      <c r="D337" s="54" t="s">
        <v>327</v>
      </c>
      <c r="E337" s="35" t="n">
        <f aca="false">E338</f>
        <v>0</v>
      </c>
      <c r="F337" s="35" t="n">
        <f aca="false">F338</f>
        <v>0</v>
      </c>
    </row>
    <row r="338" customFormat="false" ht="33.75" hidden="true" customHeight="false" outlineLevel="0" collapsed="false">
      <c r="A338" s="17" t="s">
        <v>305</v>
      </c>
      <c r="B338" s="39" t="s">
        <v>351</v>
      </c>
      <c r="C338" s="17" t="s">
        <v>310</v>
      </c>
      <c r="D338" s="23" t="s">
        <v>311</v>
      </c>
      <c r="E338" s="36" t="n">
        <f aca="false">'6'!F603</f>
        <v>0</v>
      </c>
      <c r="F338" s="36" t="n">
        <f aca="false">'6'!G603</f>
        <v>0</v>
      </c>
    </row>
    <row r="339" customFormat="false" ht="67.5" hidden="false" customHeight="false" outlineLevel="0" collapsed="false">
      <c r="A339" s="20" t="s">
        <v>305</v>
      </c>
      <c r="B339" s="20" t="s">
        <v>352</v>
      </c>
      <c r="C339" s="20" t="s">
        <v>24</v>
      </c>
      <c r="D339" s="33" t="s">
        <v>353</v>
      </c>
      <c r="E339" s="28" t="n">
        <f aca="false">E340</f>
        <v>16086.2</v>
      </c>
      <c r="F339" s="28" t="n">
        <f aca="false">F340</f>
        <v>16185.7</v>
      </c>
    </row>
    <row r="340" customFormat="false" ht="33.75" hidden="false" customHeight="false" outlineLevel="0" collapsed="false">
      <c r="A340" s="17" t="s">
        <v>305</v>
      </c>
      <c r="B340" s="17" t="s">
        <v>352</v>
      </c>
      <c r="C340" s="17" t="s">
        <v>310</v>
      </c>
      <c r="D340" s="23" t="s">
        <v>311</v>
      </c>
      <c r="E340" s="29" t="n">
        <f aca="false">'7'!F597</f>
        <v>16086.2</v>
      </c>
      <c r="F340" s="29" t="n">
        <f aca="false">'7'!G597</f>
        <v>16185.7</v>
      </c>
    </row>
    <row r="341" customFormat="false" ht="22.5" hidden="true" customHeight="false" outlineLevel="0" collapsed="false">
      <c r="A341" s="20" t="s">
        <v>305</v>
      </c>
      <c r="B341" s="20" t="s">
        <v>354</v>
      </c>
      <c r="C341" s="20" t="s">
        <v>24</v>
      </c>
      <c r="D341" s="33" t="s">
        <v>37</v>
      </c>
      <c r="E341" s="28" t="n">
        <f aca="false">E342</f>
        <v>0</v>
      </c>
      <c r="F341" s="28" t="n">
        <f aca="false">F342</f>
        <v>0</v>
      </c>
    </row>
    <row r="342" customFormat="false" ht="33.75" hidden="true" customHeight="false" outlineLevel="0" collapsed="false">
      <c r="A342" s="17" t="s">
        <v>305</v>
      </c>
      <c r="B342" s="17" t="s">
        <v>354</v>
      </c>
      <c r="C342" s="17" t="s">
        <v>310</v>
      </c>
      <c r="D342" s="23" t="s">
        <v>311</v>
      </c>
      <c r="E342" s="29" t="n">
        <f aca="false">'6'!F607</f>
        <v>0</v>
      </c>
      <c r="F342" s="29" t="n">
        <f aca="false">'6'!G607</f>
        <v>0</v>
      </c>
    </row>
    <row r="343" customFormat="false" ht="33.75" hidden="true" customHeight="false" outlineLevel="0" collapsed="false">
      <c r="A343" s="20" t="s">
        <v>305</v>
      </c>
      <c r="B343" s="40" t="s">
        <v>290</v>
      </c>
      <c r="C343" s="20" t="s">
        <v>24</v>
      </c>
      <c r="D343" s="21" t="s">
        <v>291</v>
      </c>
      <c r="E343" s="28" t="n">
        <f aca="false">E344+E345</f>
        <v>0</v>
      </c>
      <c r="F343" s="28" t="n">
        <f aca="false">F344+F345</f>
        <v>0</v>
      </c>
    </row>
    <row r="344" s="31" customFormat="true" ht="12.75" hidden="true" customHeight="false" outlineLevel="0" collapsed="false">
      <c r="A344" s="58" t="s">
        <v>305</v>
      </c>
      <c r="B344" s="58" t="s">
        <v>290</v>
      </c>
      <c r="C344" s="58" t="s">
        <v>284</v>
      </c>
      <c r="D344" s="59" t="s">
        <v>285</v>
      </c>
      <c r="E344" s="60" t="n">
        <f aca="false">'6'!F499</f>
        <v>0</v>
      </c>
      <c r="F344" s="60" t="n">
        <f aca="false">'6'!G499</f>
        <v>0</v>
      </c>
    </row>
    <row r="345" customFormat="false" ht="33.75" hidden="true" customHeight="false" outlineLevel="0" collapsed="false">
      <c r="A345" s="17" t="s">
        <v>305</v>
      </c>
      <c r="B345" s="39" t="s">
        <v>290</v>
      </c>
      <c r="C345" s="17" t="s">
        <v>310</v>
      </c>
      <c r="D345" s="23" t="s">
        <v>311</v>
      </c>
      <c r="E345" s="29" t="n">
        <f aca="false">'6'!F500</f>
        <v>0</v>
      </c>
      <c r="F345" s="29" t="n">
        <f aca="false">'6'!G500</f>
        <v>0</v>
      </c>
    </row>
    <row r="346" customFormat="false" ht="22.5" hidden="true" customHeight="false" outlineLevel="0" collapsed="false">
      <c r="A346" s="20" t="s">
        <v>305</v>
      </c>
      <c r="B346" s="40" t="s">
        <v>355</v>
      </c>
      <c r="C346" s="20" t="s">
        <v>24</v>
      </c>
      <c r="D346" s="21" t="s">
        <v>356</v>
      </c>
      <c r="E346" s="28" t="n">
        <f aca="false">E347+E348</f>
        <v>0</v>
      </c>
      <c r="F346" s="28" t="n">
        <f aca="false">F347+F348</f>
        <v>0</v>
      </c>
    </row>
    <row r="347" customFormat="false" ht="22.5" hidden="true" customHeight="false" outlineLevel="0" collapsed="false">
      <c r="A347" s="17" t="s">
        <v>305</v>
      </c>
      <c r="B347" s="39" t="s">
        <v>355</v>
      </c>
      <c r="C347" s="17" t="s">
        <v>284</v>
      </c>
      <c r="D347" s="25" t="s">
        <v>294</v>
      </c>
      <c r="E347" s="29" t="n">
        <f aca="false">'6'!F502</f>
        <v>0</v>
      </c>
      <c r="F347" s="29" t="n">
        <f aca="false">'6'!G502</f>
        <v>0</v>
      </c>
    </row>
    <row r="348" customFormat="false" ht="33.75" hidden="true" customHeight="false" outlineLevel="0" collapsed="false">
      <c r="A348" s="17" t="s">
        <v>305</v>
      </c>
      <c r="B348" s="17" t="s">
        <v>355</v>
      </c>
      <c r="C348" s="17" t="s">
        <v>310</v>
      </c>
      <c r="D348" s="23" t="s">
        <v>311</v>
      </c>
      <c r="E348" s="29" t="n">
        <f aca="false">'6'!F503</f>
        <v>0</v>
      </c>
      <c r="F348" s="29" t="n">
        <f aca="false">'6'!G503</f>
        <v>0</v>
      </c>
    </row>
    <row r="349" customFormat="false" ht="22.5" hidden="true" customHeight="false" outlineLevel="0" collapsed="false">
      <c r="A349" s="20" t="s">
        <v>305</v>
      </c>
      <c r="B349" s="40" t="s">
        <v>357</v>
      </c>
      <c r="C349" s="20" t="s">
        <v>24</v>
      </c>
      <c r="D349" s="21" t="s">
        <v>358</v>
      </c>
      <c r="E349" s="28" t="n">
        <f aca="false">E350+E351</f>
        <v>0</v>
      </c>
      <c r="F349" s="28" t="n">
        <f aca="false">F350+F351</f>
        <v>0</v>
      </c>
    </row>
    <row r="350" customFormat="false" ht="12.75" hidden="true" customHeight="false" outlineLevel="0" collapsed="false">
      <c r="A350" s="17" t="s">
        <v>305</v>
      </c>
      <c r="B350" s="39" t="s">
        <v>357</v>
      </c>
      <c r="C350" s="17" t="s">
        <v>284</v>
      </c>
      <c r="D350" s="23" t="s">
        <v>285</v>
      </c>
      <c r="E350" s="29" t="n">
        <f aca="false">'6'!F505</f>
        <v>0</v>
      </c>
      <c r="F350" s="29" t="n">
        <f aca="false">'6'!G505</f>
        <v>0</v>
      </c>
    </row>
    <row r="351" customFormat="false" ht="45" hidden="true" customHeight="false" outlineLevel="0" collapsed="false">
      <c r="A351" s="17" t="s">
        <v>305</v>
      </c>
      <c r="B351" s="17" t="s">
        <v>357</v>
      </c>
      <c r="C351" s="17" t="s">
        <v>310</v>
      </c>
      <c r="D351" s="25" t="s">
        <v>322</v>
      </c>
      <c r="E351" s="29" t="n">
        <f aca="false">'6'!F506</f>
        <v>0</v>
      </c>
      <c r="F351" s="29" t="n">
        <f aca="false">'6'!G506</f>
        <v>0</v>
      </c>
    </row>
    <row r="352" customFormat="false" ht="45" hidden="true" customHeight="false" outlineLevel="0" collapsed="false">
      <c r="A352" s="20" t="s">
        <v>305</v>
      </c>
      <c r="B352" s="20" t="s">
        <v>292</v>
      </c>
      <c r="C352" s="20" t="s">
        <v>24</v>
      </c>
      <c r="D352" s="33" t="s">
        <v>293</v>
      </c>
      <c r="E352" s="28" t="n">
        <f aca="false">E353</f>
        <v>0</v>
      </c>
      <c r="F352" s="28" t="n">
        <f aca="false">F353</f>
        <v>0</v>
      </c>
    </row>
    <row r="353" customFormat="false" ht="22.5" hidden="true" customHeight="true" outlineLevel="0" collapsed="false">
      <c r="A353" s="17" t="s">
        <v>305</v>
      </c>
      <c r="B353" s="17" t="s">
        <v>292</v>
      </c>
      <c r="C353" s="17" t="s">
        <v>284</v>
      </c>
      <c r="D353" s="25" t="s">
        <v>294</v>
      </c>
      <c r="E353" s="29" t="n">
        <v>0</v>
      </c>
      <c r="F353" s="29" t="n">
        <v>0</v>
      </c>
    </row>
    <row r="354" customFormat="false" ht="45" hidden="true" customHeight="false" outlineLevel="0" collapsed="false">
      <c r="A354" s="20" t="s">
        <v>305</v>
      </c>
      <c r="B354" s="40" t="s">
        <v>295</v>
      </c>
      <c r="C354" s="20" t="s">
        <v>24</v>
      </c>
      <c r="D354" s="21" t="s">
        <v>296</v>
      </c>
      <c r="E354" s="28" t="n">
        <f aca="false">E355</f>
        <v>0</v>
      </c>
      <c r="F354" s="28" t="n">
        <f aca="false">F355</f>
        <v>0</v>
      </c>
    </row>
    <row r="355" customFormat="false" ht="12.75" hidden="true" customHeight="false" outlineLevel="0" collapsed="false">
      <c r="A355" s="17" t="s">
        <v>305</v>
      </c>
      <c r="B355" s="39" t="s">
        <v>295</v>
      </c>
      <c r="C355" s="17" t="s">
        <v>284</v>
      </c>
      <c r="D355" s="23" t="s">
        <v>285</v>
      </c>
      <c r="E355" s="29" t="n">
        <f aca="false">'6'!F510</f>
        <v>0</v>
      </c>
      <c r="F355" s="29" t="n">
        <f aca="false">'6'!G510</f>
        <v>0</v>
      </c>
    </row>
    <row r="356" customFormat="false" ht="33.75" hidden="true" customHeight="false" outlineLevel="0" collapsed="false">
      <c r="A356" s="20" t="s">
        <v>305</v>
      </c>
      <c r="B356" s="40" t="s">
        <v>359</v>
      </c>
      <c r="C356" s="20" t="s">
        <v>24</v>
      </c>
      <c r="D356" s="21" t="s">
        <v>360</v>
      </c>
      <c r="E356" s="28" t="n">
        <f aca="false">E357</f>
        <v>0</v>
      </c>
      <c r="F356" s="28" t="n">
        <f aca="false">F357</f>
        <v>0</v>
      </c>
    </row>
    <row r="357" customFormat="false" ht="33.75" hidden="true" customHeight="false" outlineLevel="0" collapsed="false">
      <c r="A357" s="17" t="s">
        <v>305</v>
      </c>
      <c r="B357" s="39" t="s">
        <v>359</v>
      </c>
      <c r="C357" s="17" t="s">
        <v>310</v>
      </c>
      <c r="D357" s="23" t="s">
        <v>311</v>
      </c>
      <c r="E357" s="29" t="n">
        <f aca="false">'6'!F518</f>
        <v>0</v>
      </c>
      <c r="F357" s="29" t="n">
        <f aca="false">'6'!G518</f>
        <v>0</v>
      </c>
    </row>
    <row r="358" customFormat="false" ht="21" hidden="true" customHeight="false" outlineLevel="0" collapsed="false">
      <c r="A358" s="16" t="s">
        <v>361</v>
      </c>
      <c r="B358" s="38"/>
      <c r="C358" s="16"/>
      <c r="D358" s="34" t="s">
        <v>362</v>
      </c>
      <c r="E358" s="35" t="n">
        <f aca="false">E359</f>
        <v>0</v>
      </c>
      <c r="F358" s="35" t="n">
        <f aca="false">F359</f>
        <v>0</v>
      </c>
    </row>
    <row r="359" customFormat="false" ht="67.5" hidden="true" customHeight="false" outlineLevel="0" collapsed="false">
      <c r="A359" s="20" t="s">
        <v>361</v>
      </c>
      <c r="B359" s="40" t="s">
        <v>363</v>
      </c>
      <c r="C359" s="20" t="s">
        <v>24</v>
      </c>
      <c r="D359" s="21" t="s">
        <v>364</v>
      </c>
      <c r="E359" s="35" t="n">
        <f aca="false">E360</f>
        <v>0</v>
      </c>
      <c r="F359" s="35" t="n">
        <f aca="false">F360</f>
        <v>0</v>
      </c>
    </row>
    <row r="360" customFormat="false" ht="22.5" hidden="true" customHeight="false" outlineLevel="0" collapsed="false">
      <c r="A360" s="20" t="s">
        <v>361</v>
      </c>
      <c r="B360" s="40" t="s">
        <v>365</v>
      </c>
      <c r="C360" s="20" t="s">
        <v>24</v>
      </c>
      <c r="D360" s="21" t="s">
        <v>139</v>
      </c>
      <c r="E360" s="36" t="n">
        <v>0</v>
      </c>
      <c r="F360" s="36" t="n">
        <v>0</v>
      </c>
    </row>
    <row r="361" customFormat="false" ht="78.75" hidden="true" customHeight="false" outlineLevel="0" collapsed="false">
      <c r="A361" s="20" t="s">
        <v>361</v>
      </c>
      <c r="B361" s="40" t="s">
        <v>366</v>
      </c>
      <c r="C361" s="20" t="s">
        <v>24</v>
      </c>
      <c r="D361" s="21" t="s">
        <v>367</v>
      </c>
      <c r="E361" s="28" t="n">
        <f aca="false">E362</f>
        <v>0</v>
      </c>
      <c r="F361" s="28" t="n">
        <f aca="false">F362</f>
        <v>0</v>
      </c>
    </row>
    <row r="362" customFormat="false" ht="22.5" hidden="true" customHeight="false" outlineLevel="0" collapsed="false">
      <c r="A362" s="17" t="s">
        <v>361</v>
      </c>
      <c r="B362" s="39" t="s">
        <v>366</v>
      </c>
      <c r="C362" s="17" t="s">
        <v>284</v>
      </c>
      <c r="D362" s="23" t="s">
        <v>294</v>
      </c>
      <c r="E362" s="35"/>
      <c r="F362" s="35"/>
    </row>
    <row r="363" customFormat="false" ht="21" hidden="false" customHeight="true" outlineLevel="0" collapsed="false">
      <c r="A363" s="16" t="s">
        <v>368</v>
      </c>
      <c r="B363" s="16"/>
      <c r="C363" s="16"/>
      <c r="D363" s="34" t="s">
        <v>369</v>
      </c>
      <c r="E363" s="19" t="n">
        <f aca="false">E364+E376+E390+E388+E384</f>
        <v>1053.99</v>
      </c>
      <c r="F363" s="19" t="n">
        <f aca="false">F364+F376+F390+F388+F384</f>
        <v>1053.99</v>
      </c>
    </row>
    <row r="364" customFormat="false" ht="22.5" hidden="true" customHeight="false" outlineLevel="0" collapsed="false">
      <c r="A364" s="20" t="s">
        <v>368</v>
      </c>
      <c r="B364" s="20" t="s">
        <v>370</v>
      </c>
      <c r="C364" s="20" t="s">
        <v>24</v>
      </c>
      <c r="D364" s="21" t="s">
        <v>371</v>
      </c>
      <c r="E364" s="28" t="n">
        <f aca="false">E365+E374</f>
        <v>0</v>
      </c>
      <c r="F364" s="28" t="n">
        <f aca="false">F365+F374</f>
        <v>0</v>
      </c>
    </row>
    <row r="365" customFormat="false" ht="22.5" hidden="true" customHeight="false" outlineLevel="0" collapsed="false">
      <c r="A365" s="20" t="s">
        <v>368</v>
      </c>
      <c r="B365" s="40" t="s">
        <v>372</v>
      </c>
      <c r="C365" s="20" t="s">
        <v>24</v>
      </c>
      <c r="D365" s="21" t="s">
        <v>373</v>
      </c>
      <c r="E365" s="28" t="n">
        <f aca="false">E366+E368+E370+E372+E374</f>
        <v>0</v>
      </c>
      <c r="F365" s="28" t="n">
        <f aca="false">F366+F368+F370+F372+F374</f>
        <v>0</v>
      </c>
    </row>
    <row r="366" customFormat="false" ht="33.75" hidden="true" customHeight="false" outlineLevel="0" collapsed="false">
      <c r="A366" s="20" t="s">
        <v>368</v>
      </c>
      <c r="B366" s="40" t="s">
        <v>290</v>
      </c>
      <c r="C366" s="20" t="s">
        <v>24</v>
      </c>
      <c r="D366" s="21" t="s">
        <v>291</v>
      </c>
      <c r="E366" s="28" t="n">
        <f aca="false">E367</f>
        <v>0</v>
      </c>
      <c r="F366" s="28" t="n">
        <f aca="false">F367</f>
        <v>0</v>
      </c>
    </row>
    <row r="367" customFormat="false" ht="22.5" hidden="true" customHeight="false" outlineLevel="0" collapsed="false">
      <c r="A367" s="17" t="s">
        <v>368</v>
      </c>
      <c r="B367" s="39" t="s">
        <v>290</v>
      </c>
      <c r="C367" s="17" t="s">
        <v>34</v>
      </c>
      <c r="D367" s="23" t="s">
        <v>35</v>
      </c>
      <c r="E367" s="29" t="n">
        <f aca="false">'7'!F521</f>
        <v>0</v>
      </c>
      <c r="F367" s="29" t="n">
        <f aca="false">'7'!G521</f>
        <v>0</v>
      </c>
    </row>
    <row r="368" customFormat="false" ht="33.75" hidden="true" customHeight="false" outlineLevel="0" collapsed="false">
      <c r="A368" s="20" t="s">
        <v>368</v>
      </c>
      <c r="B368" s="40" t="s">
        <v>374</v>
      </c>
      <c r="C368" s="20" t="s">
        <v>24</v>
      </c>
      <c r="D368" s="21" t="s">
        <v>375</v>
      </c>
      <c r="E368" s="28" t="n">
        <f aca="false">E369</f>
        <v>0</v>
      </c>
      <c r="F368" s="28" t="n">
        <f aca="false">F369</f>
        <v>0</v>
      </c>
    </row>
    <row r="369" customFormat="false" ht="33.75" hidden="true" customHeight="false" outlineLevel="0" collapsed="false">
      <c r="A369" s="17" t="s">
        <v>368</v>
      </c>
      <c r="B369" s="39" t="s">
        <v>374</v>
      </c>
      <c r="C369" s="17" t="s">
        <v>310</v>
      </c>
      <c r="D369" s="23" t="s">
        <v>311</v>
      </c>
      <c r="E369" s="29" t="n">
        <f aca="false">'6'!F530</f>
        <v>0</v>
      </c>
      <c r="F369" s="29" t="n">
        <f aca="false">'6'!G530</f>
        <v>0</v>
      </c>
    </row>
    <row r="370" customFormat="false" ht="33.75" hidden="true" customHeight="false" outlineLevel="0" collapsed="false">
      <c r="A370" s="20" t="s">
        <v>368</v>
      </c>
      <c r="B370" s="40" t="s">
        <v>376</v>
      </c>
      <c r="C370" s="20" t="s">
        <v>24</v>
      </c>
      <c r="D370" s="21" t="s">
        <v>377</v>
      </c>
      <c r="E370" s="28" t="n">
        <f aca="false">E371</f>
        <v>0</v>
      </c>
      <c r="F370" s="28" t="n">
        <f aca="false">F371</f>
        <v>0</v>
      </c>
    </row>
    <row r="371" s="27" customFormat="true" ht="22.5" hidden="true" customHeight="false" outlineLevel="0" collapsed="false">
      <c r="A371" s="17" t="s">
        <v>368</v>
      </c>
      <c r="B371" s="17" t="s">
        <v>376</v>
      </c>
      <c r="C371" s="17" t="s">
        <v>34</v>
      </c>
      <c r="D371" s="25" t="s">
        <v>35</v>
      </c>
      <c r="E371" s="30" t="n">
        <f aca="false">'6'!F532</f>
        <v>0</v>
      </c>
      <c r="F371" s="30" t="n">
        <f aca="false">'6'!G532</f>
        <v>0</v>
      </c>
    </row>
    <row r="372" customFormat="false" ht="33.75" hidden="true" customHeight="false" outlineLevel="0" collapsed="false">
      <c r="A372" s="20" t="s">
        <v>368</v>
      </c>
      <c r="B372" s="40" t="s">
        <v>378</v>
      </c>
      <c r="C372" s="20" t="s">
        <v>24</v>
      </c>
      <c r="D372" s="21" t="s">
        <v>379</v>
      </c>
      <c r="E372" s="28" t="n">
        <f aca="false">E373</f>
        <v>0</v>
      </c>
      <c r="F372" s="28" t="n">
        <f aca="false">F373</f>
        <v>0</v>
      </c>
    </row>
    <row r="373" customFormat="false" ht="22.5" hidden="true" customHeight="false" outlineLevel="0" collapsed="false">
      <c r="A373" s="17" t="s">
        <v>368</v>
      </c>
      <c r="B373" s="39" t="s">
        <v>378</v>
      </c>
      <c r="C373" s="17" t="s">
        <v>52</v>
      </c>
      <c r="D373" s="23" t="s">
        <v>53</v>
      </c>
      <c r="E373" s="29" t="n">
        <v>0</v>
      </c>
      <c r="F373" s="29" t="n">
        <v>0</v>
      </c>
    </row>
    <row r="374" customFormat="false" ht="45" hidden="true" customHeight="false" outlineLevel="0" collapsed="false">
      <c r="A374" s="20" t="s">
        <v>368</v>
      </c>
      <c r="B374" s="40" t="s">
        <v>380</v>
      </c>
      <c r="C374" s="20" t="s">
        <v>24</v>
      </c>
      <c r="D374" s="21" t="s">
        <v>381</v>
      </c>
      <c r="E374" s="28" t="n">
        <f aca="false">E375</f>
        <v>0</v>
      </c>
      <c r="F374" s="28" t="n">
        <f aca="false">F375</f>
        <v>0</v>
      </c>
    </row>
    <row r="375" customFormat="false" ht="22.5" hidden="true" customHeight="false" outlineLevel="0" collapsed="false">
      <c r="A375" s="17" t="s">
        <v>368</v>
      </c>
      <c r="B375" s="39" t="s">
        <v>380</v>
      </c>
      <c r="C375" s="17" t="s">
        <v>52</v>
      </c>
      <c r="D375" s="23" t="s">
        <v>53</v>
      </c>
      <c r="E375" s="29" t="n">
        <v>0</v>
      </c>
      <c r="F375" s="29" t="n">
        <v>0</v>
      </c>
    </row>
    <row r="376" customFormat="false" ht="22.5" hidden="false" customHeight="false" outlineLevel="0" collapsed="false">
      <c r="A376" s="20" t="s">
        <v>368</v>
      </c>
      <c r="B376" s="40" t="s">
        <v>382</v>
      </c>
      <c r="C376" s="20" t="s">
        <v>24</v>
      </c>
      <c r="D376" s="21" t="s">
        <v>383</v>
      </c>
      <c r="E376" s="28" t="n">
        <f aca="false">E377</f>
        <v>1053.99</v>
      </c>
      <c r="F376" s="28" t="n">
        <f aca="false">F377</f>
        <v>1053.99</v>
      </c>
    </row>
    <row r="377" customFormat="false" ht="22.5" hidden="false" customHeight="false" outlineLevel="0" collapsed="false">
      <c r="A377" s="20" t="s">
        <v>368</v>
      </c>
      <c r="B377" s="40" t="s">
        <v>384</v>
      </c>
      <c r="C377" s="20" t="s">
        <v>24</v>
      </c>
      <c r="D377" s="21" t="s">
        <v>139</v>
      </c>
      <c r="E377" s="28" t="n">
        <f aca="false">E378+E380+E382</f>
        <v>1053.99</v>
      </c>
      <c r="F377" s="28" t="n">
        <f aca="false">F378+F380+F382</f>
        <v>1053.99</v>
      </c>
    </row>
    <row r="378" customFormat="false" ht="33.75" hidden="false" customHeight="false" outlineLevel="0" collapsed="false">
      <c r="A378" s="20" t="s">
        <v>368</v>
      </c>
      <c r="B378" s="40" t="s">
        <v>385</v>
      </c>
      <c r="C378" s="20" t="s">
        <v>24</v>
      </c>
      <c r="D378" s="21" t="s">
        <v>386</v>
      </c>
      <c r="E378" s="28" t="n">
        <f aca="false">E379</f>
        <v>1053.99</v>
      </c>
      <c r="F378" s="28" t="n">
        <f aca="false">F379</f>
        <v>1053.99</v>
      </c>
    </row>
    <row r="379" customFormat="false" ht="33.75" hidden="false" customHeight="false" outlineLevel="0" collapsed="false">
      <c r="A379" s="17" t="s">
        <v>368</v>
      </c>
      <c r="B379" s="39" t="s">
        <v>385</v>
      </c>
      <c r="C379" s="17" t="s">
        <v>310</v>
      </c>
      <c r="D379" s="23" t="s">
        <v>311</v>
      </c>
      <c r="E379" s="29" t="n">
        <f aca="false">'7'!F529</f>
        <v>1053.99</v>
      </c>
      <c r="F379" s="29" t="n">
        <f aca="false">'7'!G529</f>
        <v>1053.99</v>
      </c>
    </row>
    <row r="380" customFormat="false" ht="45" hidden="true" customHeight="false" outlineLevel="0" collapsed="false">
      <c r="A380" s="20" t="s">
        <v>368</v>
      </c>
      <c r="B380" s="40" t="s">
        <v>387</v>
      </c>
      <c r="C380" s="20" t="s">
        <v>24</v>
      </c>
      <c r="D380" s="21" t="s">
        <v>388</v>
      </c>
      <c r="E380" s="28" t="n">
        <f aca="false">E381</f>
        <v>0</v>
      </c>
      <c r="F380" s="28" t="n">
        <f aca="false">F381</f>
        <v>0</v>
      </c>
    </row>
    <row r="381" customFormat="false" ht="22.5" hidden="true" customHeight="false" outlineLevel="0" collapsed="false">
      <c r="A381" s="17" t="s">
        <v>368</v>
      </c>
      <c r="B381" s="39" t="s">
        <v>387</v>
      </c>
      <c r="C381" s="17" t="s">
        <v>284</v>
      </c>
      <c r="D381" s="23" t="s">
        <v>294</v>
      </c>
      <c r="E381" s="35" t="n">
        <v>0</v>
      </c>
      <c r="F381" s="35" t="n">
        <v>0</v>
      </c>
    </row>
    <row r="382" customFormat="false" ht="22.5" hidden="true" customHeight="false" outlineLevel="0" collapsed="false">
      <c r="A382" s="20" t="s">
        <v>368</v>
      </c>
      <c r="B382" s="40" t="s">
        <v>389</v>
      </c>
      <c r="C382" s="20" t="s">
        <v>24</v>
      </c>
      <c r="D382" s="21" t="s">
        <v>37</v>
      </c>
      <c r="E382" s="28" t="n">
        <f aca="false">E383</f>
        <v>0</v>
      </c>
      <c r="F382" s="28" t="n">
        <f aca="false">F383</f>
        <v>0</v>
      </c>
    </row>
    <row r="383" customFormat="false" ht="33.75" hidden="true" customHeight="false" outlineLevel="0" collapsed="false">
      <c r="A383" s="17" t="s">
        <v>368</v>
      </c>
      <c r="B383" s="39" t="s">
        <v>389</v>
      </c>
      <c r="C383" s="17" t="s">
        <v>310</v>
      </c>
      <c r="D383" s="23" t="s">
        <v>311</v>
      </c>
      <c r="E383" s="29" t="n">
        <f aca="false">'7'!F533</f>
        <v>0</v>
      </c>
      <c r="F383" s="29" t="n">
        <f aca="false">'7'!G533</f>
        <v>0</v>
      </c>
    </row>
    <row r="384" customFormat="false" ht="22.5" hidden="true" customHeight="false" outlineLevel="0" collapsed="false">
      <c r="A384" s="20" t="s">
        <v>368</v>
      </c>
      <c r="B384" s="40" t="s">
        <v>390</v>
      </c>
      <c r="C384" s="20" t="s">
        <v>24</v>
      </c>
      <c r="D384" s="33" t="s">
        <v>391</v>
      </c>
      <c r="E384" s="28" t="n">
        <f aca="false">E385+E386+E387</f>
        <v>0</v>
      </c>
      <c r="F384" s="28" t="n">
        <f aca="false">F385+F386+F387</f>
        <v>0</v>
      </c>
    </row>
    <row r="385" customFormat="false" ht="12.75" hidden="true" customHeight="false" outlineLevel="0" collapsed="false">
      <c r="A385" s="17" t="s">
        <v>368</v>
      </c>
      <c r="B385" s="39" t="s">
        <v>390</v>
      </c>
      <c r="C385" s="17" t="s">
        <v>284</v>
      </c>
      <c r="D385" s="23" t="s">
        <v>285</v>
      </c>
      <c r="E385" s="29" t="n">
        <f aca="false">'6'!F542</f>
        <v>0</v>
      </c>
      <c r="F385" s="29" t="n">
        <f aca="false">'6'!G542</f>
        <v>0</v>
      </c>
    </row>
    <row r="386" customFormat="false" ht="33.75" hidden="true" customHeight="false" outlineLevel="0" collapsed="false">
      <c r="A386" s="17" t="s">
        <v>368</v>
      </c>
      <c r="B386" s="39" t="s">
        <v>390</v>
      </c>
      <c r="C386" s="17" t="s">
        <v>321</v>
      </c>
      <c r="D386" s="23" t="s">
        <v>311</v>
      </c>
      <c r="E386" s="29" t="n">
        <f aca="false">'6'!F543</f>
        <v>0</v>
      </c>
      <c r="F386" s="29" t="n">
        <f aca="false">'6'!G543</f>
        <v>0</v>
      </c>
    </row>
    <row r="387" customFormat="false" ht="22.5" hidden="true" customHeight="false" outlineLevel="0" collapsed="false">
      <c r="A387" s="17" t="s">
        <v>368</v>
      </c>
      <c r="B387" s="39" t="s">
        <v>390</v>
      </c>
      <c r="C387" s="17" t="s">
        <v>392</v>
      </c>
      <c r="D387" s="25" t="s">
        <v>393</v>
      </c>
      <c r="E387" s="29" t="n">
        <f aca="false">'6'!F544</f>
        <v>0</v>
      </c>
      <c r="F387" s="29" t="n">
        <f aca="false">'6'!G544</f>
        <v>0</v>
      </c>
    </row>
    <row r="388" customFormat="false" ht="45" hidden="true" customHeight="false" outlineLevel="0" collapsed="false">
      <c r="A388" s="20" t="s">
        <v>368</v>
      </c>
      <c r="B388" s="40" t="s">
        <v>394</v>
      </c>
      <c r="C388" s="20" t="s">
        <v>24</v>
      </c>
      <c r="D388" s="21" t="s">
        <v>395</v>
      </c>
      <c r="E388" s="28" t="n">
        <f aca="false">E389</f>
        <v>0</v>
      </c>
      <c r="F388" s="28" t="n">
        <f aca="false">F389</f>
        <v>0</v>
      </c>
    </row>
    <row r="389" customFormat="false" ht="22.5" hidden="true" customHeight="false" outlineLevel="0" collapsed="false">
      <c r="A389" s="17" t="s">
        <v>368</v>
      </c>
      <c r="B389" s="39" t="s">
        <v>394</v>
      </c>
      <c r="C389" s="17" t="s">
        <v>52</v>
      </c>
      <c r="D389" s="23" t="s">
        <v>53</v>
      </c>
      <c r="E389" s="29" t="n">
        <f aca="false">'6'!F313</f>
        <v>0</v>
      </c>
      <c r="F389" s="29" t="n">
        <f aca="false">'6'!G313</f>
        <v>0</v>
      </c>
    </row>
    <row r="390" s="27" customFormat="true" ht="22.5" hidden="true" customHeight="false" outlineLevel="0" collapsed="false">
      <c r="A390" s="20" t="s">
        <v>368</v>
      </c>
      <c r="B390" s="20" t="s">
        <v>82</v>
      </c>
      <c r="C390" s="20" t="s">
        <v>24</v>
      </c>
      <c r="D390" s="33" t="s">
        <v>83</v>
      </c>
      <c r="E390" s="41" t="n">
        <f aca="false">E391+E393+E395</f>
        <v>0</v>
      </c>
      <c r="F390" s="41" t="n">
        <f aca="false">F391+F393+F395</f>
        <v>0</v>
      </c>
    </row>
    <row r="391" s="27" customFormat="true" ht="22.5" hidden="true" customHeight="false" outlineLevel="0" collapsed="false">
      <c r="A391" s="20" t="s">
        <v>368</v>
      </c>
      <c r="B391" s="20" t="s">
        <v>396</v>
      </c>
      <c r="C391" s="20" t="s">
        <v>24</v>
      </c>
      <c r="D391" s="33" t="s">
        <v>397</v>
      </c>
      <c r="E391" s="41" t="n">
        <f aca="false">E392</f>
        <v>0</v>
      </c>
      <c r="F391" s="41" t="n">
        <f aca="false">F392</f>
        <v>0</v>
      </c>
    </row>
    <row r="392" s="27" customFormat="true" ht="22.5" hidden="true" customHeight="false" outlineLevel="0" collapsed="false">
      <c r="A392" s="17" t="s">
        <v>368</v>
      </c>
      <c r="B392" s="17" t="s">
        <v>396</v>
      </c>
      <c r="C392" s="17" t="s">
        <v>34</v>
      </c>
      <c r="D392" s="25" t="s">
        <v>35</v>
      </c>
      <c r="E392" s="30" t="n">
        <f aca="false">'6'!F316</f>
        <v>0</v>
      </c>
      <c r="F392" s="30" t="n">
        <f aca="false">'6'!G316</f>
        <v>0</v>
      </c>
    </row>
    <row r="393" s="27" customFormat="true" ht="22.5" hidden="true" customHeight="false" outlineLevel="0" collapsed="false">
      <c r="A393" s="20" t="s">
        <v>368</v>
      </c>
      <c r="B393" s="20" t="s">
        <v>398</v>
      </c>
      <c r="C393" s="20" t="s">
        <v>24</v>
      </c>
      <c r="D393" s="33" t="s">
        <v>399</v>
      </c>
      <c r="E393" s="41" t="n">
        <f aca="false">E394</f>
        <v>0</v>
      </c>
      <c r="F393" s="41" t="n">
        <f aca="false">F394</f>
        <v>0</v>
      </c>
    </row>
    <row r="394" s="27" customFormat="true" ht="22.5" hidden="true" customHeight="false" outlineLevel="0" collapsed="false">
      <c r="A394" s="17" t="s">
        <v>368</v>
      </c>
      <c r="B394" s="17" t="s">
        <v>398</v>
      </c>
      <c r="C394" s="17" t="s">
        <v>34</v>
      </c>
      <c r="D394" s="25" t="s">
        <v>35</v>
      </c>
      <c r="E394" s="30" t="n">
        <f aca="false">'6'!F318</f>
        <v>0</v>
      </c>
      <c r="F394" s="30" t="n">
        <f aca="false">'6'!G318</f>
        <v>0</v>
      </c>
    </row>
    <row r="395" s="27" customFormat="true" ht="33.75" hidden="true" customHeight="false" outlineLevel="0" collapsed="false">
      <c r="A395" s="20" t="s">
        <v>368</v>
      </c>
      <c r="B395" s="20" t="s">
        <v>400</v>
      </c>
      <c r="C395" s="20" t="s">
        <v>24</v>
      </c>
      <c r="D395" s="33" t="s">
        <v>401</v>
      </c>
      <c r="E395" s="41" t="n">
        <f aca="false">E396</f>
        <v>0</v>
      </c>
      <c r="F395" s="41" t="n">
        <f aca="false">F396</f>
        <v>0</v>
      </c>
    </row>
    <row r="396" s="27" customFormat="true" ht="22.5" hidden="true" customHeight="false" outlineLevel="0" collapsed="false">
      <c r="A396" s="17" t="s">
        <v>368</v>
      </c>
      <c r="B396" s="17" t="s">
        <v>400</v>
      </c>
      <c r="C396" s="17" t="s">
        <v>34</v>
      </c>
      <c r="D396" s="25" t="s">
        <v>35</v>
      </c>
      <c r="E396" s="30" t="n">
        <f aca="false">'6'!F320</f>
        <v>0</v>
      </c>
      <c r="F396" s="30" t="n">
        <f aca="false">'6'!G320</f>
        <v>0</v>
      </c>
    </row>
    <row r="397" s="27" customFormat="true" ht="22.5" hidden="false" customHeight="false" outlineLevel="0" collapsed="false">
      <c r="A397" s="16" t="s">
        <v>402</v>
      </c>
      <c r="B397" s="16"/>
      <c r="C397" s="16"/>
      <c r="D397" s="18" t="s">
        <v>403</v>
      </c>
      <c r="E397" s="46" t="n">
        <f aca="false">E398+E401+E405+E417+E419++E423+E421+E403</f>
        <v>20021.48</v>
      </c>
      <c r="F397" s="46" t="n">
        <f aca="false">F398+F401+F405+F417+F419++F423+F421+F403</f>
        <v>18021.48</v>
      </c>
    </row>
    <row r="398" customFormat="false" ht="12.75" hidden="false" customHeight="false" outlineLevel="0" collapsed="false">
      <c r="A398" s="20" t="s">
        <v>402</v>
      </c>
      <c r="B398" s="40" t="s">
        <v>30</v>
      </c>
      <c r="C398" s="20" t="s">
        <v>24</v>
      </c>
      <c r="D398" s="21" t="s">
        <v>31</v>
      </c>
      <c r="E398" s="28" t="n">
        <f aca="false">E399</f>
        <v>2691.29</v>
      </c>
      <c r="F398" s="28" t="n">
        <f aca="false">F399</f>
        <v>2691.29</v>
      </c>
    </row>
    <row r="399" customFormat="false" ht="22.5" hidden="false" customHeight="false" outlineLevel="0" collapsed="false">
      <c r="A399" s="20" t="s">
        <v>402</v>
      </c>
      <c r="B399" s="40" t="s">
        <v>32</v>
      </c>
      <c r="C399" s="20" t="s">
        <v>24</v>
      </c>
      <c r="D399" s="21" t="s">
        <v>33</v>
      </c>
      <c r="E399" s="28" t="n">
        <f aca="false">E400</f>
        <v>2691.29</v>
      </c>
      <c r="F399" s="28" t="n">
        <f aca="false">F400</f>
        <v>2691.29</v>
      </c>
    </row>
    <row r="400" s="27" customFormat="true" ht="56.25" hidden="false" customHeight="false" outlineLevel="0" collapsed="false">
      <c r="A400" s="17" t="s">
        <v>402</v>
      </c>
      <c r="B400" s="17" t="s">
        <v>32</v>
      </c>
      <c r="C400" s="17" t="s">
        <v>26</v>
      </c>
      <c r="D400" s="25" t="s">
        <v>27</v>
      </c>
      <c r="E400" s="30" t="n">
        <f aca="false">'7'!F541</f>
        <v>2691.29</v>
      </c>
      <c r="F400" s="30" t="n">
        <f aca="false">'7'!G541</f>
        <v>2691.29</v>
      </c>
    </row>
    <row r="401" customFormat="false" ht="33.75" hidden="true" customHeight="false" outlineLevel="0" collapsed="false">
      <c r="A401" s="40" t="s">
        <v>402</v>
      </c>
      <c r="B401" s="40" t="s">
        <v>206</v>
      </c>
      <c r="C401" s="40" t="s">
        <v>24</v>
      </c>
      <c r="D401" s="21" t="s">
        <v>207</v>
      </c>
      <c r="E401" s="35" t="n">
        <f aca="false">E402</f>
        <v>0</v>
      </c>
      <c r="F401" s="35" t="n">
        <f aca="false">F402</f>
        <v>0</v>
      </c>
    </row>
    <row r="402" customFormat="false" ht="12.75" hidden="true" customHeight="false" outlineLevel="0" collapsed="false">
      <c r="A402" s="39" t="s">
        <v>402</v>
      </c>
      <c r="B402" s="39" t="s">
        <v>206</v>
      </c>
      <c r="C402" s="39" t="s">
        <v>174</v>
      </c>
      <c r="D402" s="23" t="s">
        <v>175</v>
      </c>
      <c r="E402" s="36" t="n">
        <v>0</v>
      </c>
      <c r="F402" s="36" t="n">
        <v>0</v>
      </c>
    </row>
    <row r="403" customFormat="false" ht="22.5" hidden="true" customHeight="false" outlineLevel="0" collapsed="false">
      <c r="A403" s="20" t="s">
        <v>402</v>
      </c>
      <c r="B403" s="40" t="s">
        <v>355</v>
      </c>
      <c r="C403" s="20" t="s">
        <v>24</v>
      </c>
      <c r="D403" s="21" t="s">
        <v>356</v>
      </c>
      <c r="E403" s="35" t="n">
        <f aca="false">E404</f>
        <v>0</v>
      </c>
      <c r="F403" s="35" t="n">
        <f aca="false">F404</f>
        <v>0</v>
      </c>
    </row>
    <row r="404" customFormat="false" ht="22.5" hidden="true" customHeight="false" outlineLevel="0" collapsed="false">
      <c r="A404" s="17" t="s">
        <v>402</v>
      </c>
      <c r="B404" s="17" t="s">
        <v>355</v>
      </c>
      <c r="C404" s="17" t="s">
        <v>52</v>
      </c>
      <c r="D404" s="23" t="s">
        <v>53</v>
      </c>
      <c r="E404" s="36" t="n">
        <f aca="false">'6'!F550</f>
        <v>0</v>
      </c>
      <c r="F404" s="36" t="n">
        <f aca="false">'6'!G550</f>
        <v>0</v>
      </c>
    </row>
    <row r="405" customFormat="false" ht="67.5" hidden="false" customHeight="false" outlineLevel="0" collapsed="false">
      <c r="A405" s="20" t="s">
        <v>402</v>
      </c>
      <c r="B405" s="40" t="s">
        <v>363</v>
      </c>
      <c r="C405" s="20" t="s">
        <v>24</v>
      </c>
      <c r="D405" s="21" t="s">
        <v>404</v>
      </c>
      <c r="E405" s="28" t="n">
        <f aca="false">E409+E406</f>
        <v>17330.19</v>
      </c>
      <c r="F405" s="28" t="n">
        <f aca="false">F409+F406</f>
        <v>15330.19</v>
      </c>
    </row>
    <row r="406" customFormat="false" ht="22.5" hidden="true" customHeight="false" outlineLevel="0" collapsed="false">
      <c r="A406" s="20" t="s">
        <v>402</v>
      </c>
      <c r="B406" s="40" t="s">
        <v>405</v>
      </c>
      <c r="C406" s="20" t="s">
        <v>24</v>
      </c>
      <c r="D406" s="21" t="s">
        <v>37</v>
      </c>
      <c r="E406" s="28" t="n">
        <f aca="false">E407+E408</f>
        <v>0</v>
      </c>
      <c r="F406" s="28" t="n">
        <f aca="false">F407+F408</f>
        <v>0</v>
      </c>
    </row>
    <row r="407" customFormat="false" ht="12" hidden="true" customHeight="true" outlineLevel="0" collapsed="false">
      <c r="A407" s="17" t="s">
        <v>402</v>
      </c>
      <c r="B407" s="39" t="s">
        <v>405</v>
      </c>
      <c r="C407" s="17" t="s">
        <v>38</v>
      </c>
      <c r="D407" s="23" t="s">
        <v>39</v>
      </c>
      <c r="E407" s="29" t="n">
        <f aca="false">'7'!F546</f>
        <v>0</v>
      </c>
      <c r="F407" s="29" t="n">
        <f aca="false">'7'!G546</f>
        <v>0</v>
      </c>
    </row>
    <row r="408" customFormat="false" ht="0.75" hidden="true" customHeight="true" outlineLevel="0" collapsed="false">
      <c r="A408" s="17" t="s">
        <v>402</v>
      </c>
      <c r="B408" s="39" t="s">
        <v>405</v>
      </c>
      <c r="C408" s="17" t="s">
        <v>310</v>
      </c>
      <c r="D408" s="23" t="s">
        <v>311</v>
      </c>
      <c r="E408" s="29" t="n">
        <f aca="false">'6'!F554</f>
        <v>0</v>
      </c>
      <c r="F408" s="29" t="n">
        <f aca="false">'6'!G554</f>
        <v>0</v>
      </c>
    </row>
    <row r="409" customFormat="false" ht="22.5" hidden="false" customHeight="false" outlineLevel="0" collapsed="false">
      <c r="A409" s="20" t="s">
        <v>402</v>
      </c>
      <c r="B409" s="20" t="s">
        <v>365</v>
      </c>
      <c r="C409" s="20" t="s">
        <v>24</v>
      </c>
      <c r="D409" s="21" t="s">
        <v>139</v>
      </c>
      <c r="E409" s="28" t="n">
        <f aca="false">E410+E413+E415</f>
        <v>17330.19</v>
      </c>
      <c r="F409" s="28" t="n">
        <f aca="false">F410+F413+F415</f>
        <v>15330.19</v>
      </c>
    </row>
    <row r="410" customFormat="false" ht="78.75" hidden="false" customHeight="false" outlineLevel="0" collapsed="false">
      <c r="A410" s="20" t="s">
        <v>402</v>
      </c>
      <c r="B410" s="20" t="s">
        <v>366</v>
      </c>
      <c r="C410" s="20" t="s">
        <v>24</v>
      </c>
      <c r="D410" s="21" t="s">
        <v>367</v>
      </c>
      <c r="E410" s="28" t="n">
        <f aca="false">E411+E412</f>
        <v>17330.19</v>
      </c>
      <c r="F410" s="28" t="n">
        <f aca="false">F411+F412</f>
        <v>15330.19</v>
      </c>
    </row>
    <row r="411" s="27" customFormat="true" ht="56.25" hidden="false" customHeight="false" outlineLevel="0" collapsed="false">
      <c r="A411" s="17" t="s">
        <v>402</v>
      </c>
      <c r="B411" s="17" t="s">
        <v>366</v>
      </c>
      <c r="C411" s="17" t="s">
        <v>26</v>
      </c>
      <c r="D411" s="25" t="s">
        <v>27</v>
      </c>
      <c r="E411" s="30" t="n">
        <f aca="false">'7'!F550</f>
        <v>15522.19</v>
      </c>
      <c r="F411" s="30" t="n">
        <f aca="false">'7'!G550</f>
        <v>13522.19</v>
      </c>
    </row>
    <row r="412" customFormat="false" ht="22.5" hidden="false" customHeight="false" outlineLevel="0" collapsed="false">
      <c r="A412" s="17" t="s">
        <v>402</v>
      </c>
      <c r="B412" s="17" t="s">
        <v>366</v>
      </c>
      <c r="C412" s="17" t="s">
        <v>34</v>
      </c>
      <c r="D412" s="23" t="s">
        <v>35</v>
      </c>
      <c r="E412" s="29" t="n">
        <f aca="false">'7'!F551</f>
        <v>1808</v>
      </c>
      <c r="F412" s="29" t="n">
        <f aca="false">'7'!G551</f>
        <v>1808</v>
      </c>
    </row>
    <row r="413" customFormat="false" ht="33.75" hidden="true" customHeight="false" outlineLevel="0" collapsed="false">
      <c r="A413" s="20" t="s">
        <v>402</v>
      </c>
      <c r="B413" s="20" t="s">
        <v>407</v>
      </c>
      <c r="C413" s="20" t="s">
        <v>24</v>
      </c>
      <c r="D413" s="21" t="s">
        <v>408</v>
      </c>
      <c r="E413" s="28" t="n">
        <f aca="false">E414</f>
        <v>0</v>
      </c>
      <c r="F413" s="28" t="n">
        <f aca="false">F414</f>
        <v>0</v>
      </c>
    </row>
    <row r="414" customFormat="false" ht="12.75" hidden="true" customHeight="false" outlineLevel="0" collapsed="false">
      <c r="A414" s="17" t="s">
        <v>402</v>
      </c>
      <c r="B414" s="17" t="s">
        <v>407</v>
      </c>
      <c r="C414" s="17" t="s">
        <v>284</v>
      </c>
      <c r="D414" s="23" t="s">
        <v>285</v>
      </c>
      <c r="E414" s="29" t="n">
        <f aca="false">'6'!F561</f>
        <v>0</v>
      </c>
      <c r="F414" s="29" t="n">
        <f aca="false">'6'!G561</f>
        <v>0</v>
      </c>
    </row>
    <row r="415" customFormat="false" ht="33.75" hidden="true" customHeight="true" outlineLevel="0" collapsed="false">
      <c r="A415" s="20" t="s">
        <v>402</v>
      </c>
      <c r="B415" s="20" t="s">
        <v>409</v>
      </c>
      <c r="C415" s="20" t="s">
        <v>24</v>
      </c>
      <c r="D415" s="33" t="s">
        <v>410</v>
      </c>
      <c r="E415" s="29" t="n">
        <f aca="false">E416</f>
        <v>0</v>
      </c>
      <c r="F415" s="29" t="n">
        <f aca="false">F416</f>
        <v>0</v>
      </c>
    </row>
    <row r="416" customFormat="false" ht="22.5" hidden="true" customHeight="true" outlineLevel="0" collapsed="false">
      <c r="A416" s="17" t="s">
        <v>402</v>
      </c>
      <c r="B416" s="17" t="s">
        <v>409</v>
      </c>
      <c r="C416" s="17" t="s">
        <v>284</v>
      </c>
      <c r="D416" s="25" t="s">
        <v>294</v>
      </c>
      <c r="E416" s="29" t="n">
        <v>0</v>
      </c>
      <c r="F416" s="29" t="n">
        <v>0</v>
      </c>
    </row>
    <row r="417" customFormat="false" ht="45" hidden="true" customHeight="true" outlineLevel="0" collapsed="false">
      <c r="A417" s="20" t="s">
        <v>402</v>
      </c>
      <c r="B417" s="20" t="s">
        <v>295</v>
      </c>
      <c r="C417" s="20" t="s">
        <v>24</v>
      </c>
      <c r="D417" s="21" t="s">
        <v>411</v>
      </c>
      <c r="E417" s="28" t="n">
        <f aca="false">E418</f>
        <v>0</v>
      </c>
      <c r="F417" s="28" t="n">
        <f aca="false">F418</f>
        <v>0</v>
      </c>
    </row>
    <row r="418" customFormat="false" ht="18" hidden="true" customHeight="true" outlineLevel="0" collapsed="false">
      <c r="A418" s="17" t="s">
        <v>402</v>
      </c>
      <c r="B418" s="17" t="s">
        <v>295</v>
      </c>
      <c r="C418" s="17" t="s">
        <v>412</v>
      </c>
      <c r="D418" s="23" t="s">
        <v>413</v>
      </c>
      <c r="E418" s="29" t="n">
        <v>0</v>
      </c>
      <c r="F418" s="29" t="n">
        <v>0</v>
      </c>
    </row>
    <row r="419" customFormat="false" ht="67.5" hidden="true" customHeight="true" outlineLevel="0" collapsed="false">
      <c r="A419" s="20" t="s">
        <v>402</v>
      </c>
      <c r="B419" s="20" t="s">
        <v>414</v>
      </c>
      <c r="C419" s="20" t="s">
        <v>24</v>
      </c>
      <c r="D419" s="21" t="s">
        <v>415</v>
      </c>
      <c r="E419" s="28" t="n">
        <f aca="false">E420</f>
        <v>0</v>
      </c>
      <c r="F419" s="28" t="n">
        <f aca="false">F420</f>
        <v>0</v>
      </c>
    </row>
    <row r="420" customFormat="false" ht="22.5" hidden="true" customHeight="true" outlineLevel="0" collapsed="false">
      <c r="A420" s="17" t="s">
        <v>402</v>
      </c>
      <c r="B420" s="17" t="s">
        <v>414</v>
      </c>
      <c r="C420" s="17" t="s">
        <v>284</v>
      </c>
      <c r="D420" s="23" t="s">
        <v>294</v>
      </c>
      <c r="E420" s="36" t="n">
        <v>0</v>
      </c>
      <c r="F420" s="36" t="n">
        <v>0</v>
      </c>
    </row>
    <row r="421" customFormat="false" ht="45" hidden="true" customHeight="true" outlineLevel="0" collapsed="false">
      <c r="A421" s="40" t="s">
        <v>402</v>
      </c>
      <c r="B421" s="40" t="s">
        <v>213</v>
      </c>
      <c r="C421" s="40" t="s">
        <v>24</v>
      </c>
      <c r="D421" s="21" t="s">
        <v>214</v>
      </c>
      <c r="E421" s="29" t="n">
        <f aca="false">E422</f>
        <v>0</v>
      </c>
      <c r="F421" s="29" t="n">
        <f aca="false">F422</f>
        <v>0</v>
      </c>
    </row>
    <row r="422" customFormat="false" ht="33.75" hidden="true" customHeight="true" outlineLevel="0" collapsed="false">
      <c r="A422" s="39" t="s">
        <v>402</v>
      </c>
      <c r="B422" s="39" t="s">
        <v>213</v>
      </c>
      <c r="C422" s="39" t="s">
        <v>174</v>
      </c>
      <c r="D422" s="23" t="s">
        <v>207</v>
      </c>
      <c r="E422" s="62"/>
      <c r="F422" s="62"/>
    </row>
    <row r="423" s="27" customFormat="true" ht="22.5" hidden="true" customHeight="false" outlineLevel="0" collapsed="false">
      <c r="A423" s="20" t="s">
        <v>402</v>
      </c>
      <c r="B423" s="20" t="s">
        <v>82</v>
      </c>
      <c r="C423" s="20" t="s">
        <v>24</v>
      </c>
      <c r="D423" s="33" t="s">
        <v>83</v>
      </c>
      <c r="E423" s="41" t="n">
        <f aca="false">E424+E426+E430+E432+E436+E438+E440</f>
        <v>0</v>
      </c>
      <c r="F423" s="41" t="n">
        <f aca="false">F424+F426+F430+F432+F436+F438+F440</f>
        <v>0</v>
      </c>
    </row>
    <row r="424" s="27" customFormat="true" ht="45" hidden="true" customHeight="false" outlineLevel="0" collapsed="false">
      <c r="A424" s="20" t="s">
        <v>402</v>
      </c>
      <c r="B424" s="20" t="s">
        <v>416</v>
      </c>
      <c r="C424" s="20" t="s">
        <v>24</v>
      </c>
      <c r="D424" s="33" t="s">
        <v>673</v>
      </c>
      <c r="E424" s="41" t="n">
        <f aca="false">E425</f>
        <v>0</v>
      </c>
      <c r="F424" s="41" t="n">
        <f aca="false">F425</f>
        <v>0</v>
      </c>
    </row>
    <row r="425" s="27" customFormat="true" ht="22.5" hidden="true" customHeight="false" outlineLevel="0" collapsed="false">
      <c r="A425" s="17" t="s">
        <v>402</v>
      </c>
      <c r="B425" s="17" t="s">
        <v>416</v>
      </c>
      <c r="C425" s="17" t="s">
        <v>34</v>
      </c>
      <c r="D425" s="25" t="s">
        <v>35</v>
      </c>
      <c r="E425" s="30"/>
      <c r="F425" s="30" t="n">
        <f aca="false">'6'!G570</f>
        <v>0</v>
      </c>
    </row>
    <row r="426" s="27" customFormat="true" ht="45" hidden="true" customHeight="false" outlineLevel="0" collapsed="false">
      <c r="A426" s="20" t="s">
        <v>402</v>
      </c>
      <c r="B426" s="20" t="s">
        <v>303</v>
      </c>
      <c r="C426" s="20" t="s">
        <v>24</v>
      </c>
      <c r="D426" s="33" t="s">
        <v>418</v>
      </c>
      <c r="E426" s="41" t="n">
        <f aca="false">E428+E427+E429</f>
        <v>0</v>
      </c>
      <c r="F426" s="41" t="n">
        <f aca="false">F428+F427+F429</f>
        <v>0</v>
      </c>
    </row>
    <row r="427" s="27" customFormat="true" ht="12.75" hidden="true" customHeight="false" outlineLevel="0" collapsed="false">
      <c r="A427" s="17" t="s">
        <v>402</v>
      </c>
      <c r="B427" s="17" t="s">
        <v>303</v>
      </c>
      <c r="C427" s="17"/>
      <c r="D427" s="25"/>
      <c r="E427" s="30" t="n">
        <f aca="false">'6'!F572</f>
        <v>0</v>
      </c>
      <c r="F427" s="30" t="n">
        <f aca="false">'6'!G572</f>
        <v>0</v>
      </c>
    </row>
    <row r="428" s="27" customFormat="true" ht="22.5" hidden="true" customHeight="false" outlineLevel="0" collapsed="false">
      <c r="A428" s="17" t="s">
        <v>402</v>
      </c>
      <c r="B428" s="17" t="s">
        <v>303</v>
      </c>
      <c r="C428" s="17" t="s">
        <v>34</v>
      </c>
      <c r="D428" s="25" t="s">
        <v>35</v>
      </c>
      <c r="E428" s="30" t="n">
        <f aca="false">'6'!F573</f>
        <v>0</v>
      </c>
      <c r="F428" s="30" t="n">
        <f aca="false">'6'!G573</f>
        <v>0</v>
      </c>
    </row>
    <row r="429" s="27" customFormat="true" ht="33.75" hidden="true" customHeight="false" outlineLevel="0" collapsed="false">
      <c r="A429" s="17" t="s">
        <v>402</v>
      </c>
      <c r="B429" s="17" t="s">
        <v>303</v>
      </c>
      <c r="C429" s="17" t="s">
        <v>310</v>
      </c>
      <c r="D429" s="25" t="s">
        <v>311</v>
      </c>
      <c r="E429" s="30" t="n">
        <f aca="false">'6'!F574</f>
        <v>0</v>
      </c>
      <c r="F429" s="30" t="n">
        <f aca="false">'6'!G574</f>
        <v>0</v>
      </c>
    </row>
    <row r="430" s="27" customFormat="true" ht="33.75" hidden="true" customHeight="false" outlineLevel="0" collapsed="false">
      <c r="A430" s="20" t="s">
        <v>402</v>
      </c>
      <c r="B430" s="20" t="s">
        <v>725</v>
      </c>
      <c r="C430" s="20" t="s">
        <v>24</v>
      </c>
      <c r="D430" s="33" t="s">
        <v>726</v>
      </c>
      <c r="E430" s="41" t="n">
        <f aca="false">E431</f>
        <v>0</v>
      </c>
      <c r="F430" s="41" t="n">
        <f aca="false">F431</f>
        <v>0</v>
      </c>
    </row>
    <row r="431" s="27" customFormat="true" ht="22.5" hidden="true" customHeight="false" outlineLevel="0" collapsed="false">
      <c r="A431" s="17" t="s">
        <v>402</v>
      </c>
      <c r="B431" s="17" t="s">
        <v>725</v>
      </c>
      <c r="C431" s="17" t="s">
        <v>34</v>
      </c>
      <c r="D431" s="25" t="s">
        <v>35</v>
      </c>
      <c r="E431" s="30" t="n">
        <v>0</v>
      </c>
      <c r="F431" s="30" t="n">
        <v>0</v>
      </c>
    </row>
    <row r="432" s="27" customFormat="true" ht="33.75" hidden="true" customHeight="false" outlineLevel="0" collapsed="false">
      <c r="A432" s="20" t="s">
        <v>402</v>
      </c>
      <c r="B432" s="20" t="s">
        <v>421</v>
      </c>
      <c r="C432" s="20" t="s">
        <v>24</v>
      </c>
      <c r="D432" s="33" t="s">
        <v>422</v>
      </c>
      <c r="E432" s="41" t="n">
        <f aca="false">E434+E435+E433</f>
        <v>0</v>
      </c>
      <c r="F432" s="41" t="n">
        <f aca="false">F434+F435+F433</f>
        <v>0</v>
      </c>
    </row>
    <row r="433" s="27" customFormat="true" ht="56.25" hidden="true" customHeight="false" outlineLevel="0" collapsed="false">
      <c r="A433" s="17" t="s">
        <v>402</v>
      </c>
      <c r="B433" s="17" t="s">
        <v>421</v>
      </c>
      <c r="C433" s="17" t="s">
        <v>26</v>
      </c>
      <c r="D433" s="25" t="s">
        <v>27</v>
      </c>
      <c r="E433" s="30" t="n">
        <f aca="false">'6'!F578</f>
        <v>0</v>
      </c>
      <c r="F433" s="30" t="n">
        <f aca="false">'6'!G578</f>
        <v>0</v>
      </c>
    </row>
    <row r="434" s="27" customFormat="true" ht="22.5" hidden="true" customHeight="false" outlineLevel="0" collapsed="false">
      <c r="A434" s="17" t="s">
        <v>402</v>
      </c>
      <c r="B434" s="17" t="s">
        <v>421</v>
      </c>
      <c r="C434" s="17" t="s">
        <v>34</v>
      </c>
      <c r="D434" s="25" t="s">
        <v>35</v>
      </c>
      <c r="E434" s="30" t="n">
        <f aca="false">'6'!F579</f>
        <v>0</v>
      </c>
      <c r="F434" s="30" t="n">
        <f aca="false">'6'!G579</f>
        <v>0</v>
      </c>
    </row>
    <row r="435" s="27" customFormat="true" ht="33.75" hidden="true" customHeight="false" outlineLevel="0" collapsed="false">
      <c r="A435" s="17" t="s">
        <v>402</v>
      </c>
      <c r="B435" s="17" t="s">
        <v>421</v>
      </c>
      <c r="C435" s="17" t="s">
        <v>310</v>
      </c>
      <c r="D435" s="25" t="s">
        <v>311</v>
      </c>
      <c r="E435" s="30" t="n">
        <f aca="false">'6'!F580</f>
        <v>0</v>
      </c>
      <c r="F435" s="30" t="n">
        <f aca="false">'6'!G580</f>
        <v>0</v>
      </c>
    </row>
    <row r="436" s="27" customFormat="true" ht="22.5" hidden="true" customHeight="false" outlineLevel="0" collapsed="false">
      <c r="A436" s="20" t="s">
        <v>402</v>
      </c>
      <c r="B436" s="20" t="s">
        <v>423</v>
      </c>
      <c r="C436" s="20" t="s">
        <v>24</v>
      </c>
      <c r="D436" s="33" t="s">
        <v>424</v>
      </c>
      <c r="E436" s="41" t="n">
        <f aca="false">E437</f>
        <v>0</v>
      </c>
      <c r="F436" s="41" t="n">
        <f aca="false">F437</f>
        <v>0</v>
      </c>
    </row>
    <row r="437" s="27" customFormat="true" ht="22.5" hidden="true" customHeight="false" outlineLevel="0" collapsed="false">
      <c r="A437" s="17" t="s">
        <v>402</v>
      </c>
      <c r="B437" s="17" t="s">
        <v>423</v>
      </c>
      <c r="C437" s="17" t="s">
        <v>34</v>
      </c>
      <c r="D437" s="25" t="s">
        <v>35</v>
      </c>
      <c r="E437" s="30" t="n">
        <v>0</v>
      </c>
      <c r="F437" s="30" t="n">
        <v>0</v>
      </c>
    </row>
    <row r="438" s="27" customFormat="true" ht="33.75" hidden="true" customHeight="false" outlineLevel="0" collapsed="false">
      <c r="A438" s="20" t="s">
        <v>402</v>
      </c>
      <c r="B438" s="20" t="s">
        <v>359</v>
      </c>
      <c r="C438" s="20" t="s">
        <v>24</v>
      </c>
      <c r="D438" s="33" t="s">
        <v>360</v>
      </c>
      <c r="E438" s="41" t="n">
        <f aca="false">E439</f>
        <v>0</v>
      </c>
      <c r="F438" s="41" t="n">
        <f aca="false">F439</f>
        <v>0</v>
      </c>
    </row>
    <row r="439" s="27" customFormat="true" ht="12.75" hidden="true" customHeight="false" outlineLevel="0" collapsed="false">
      <c r="A439" s="17" t="s">
        <v>402</v>
      </c>
      <c r="B439" s="17" t="s">
        <v>359</v>
      </c>
      <c r="C439" s="17"/>
      <c r="D439" s="25"/>
      <c r="E439" s="30" t="n">
        <f aca="false">'6'!F584</f>
        <v>0</v>
      </c>
      <c r="F439" s="30" t="n">
        <f aca="false">'6'!G584</f>
        <v>0</v>
      </c>
    </row>
    <row r="440" s="27" customFormat="true" ht="12.75" hidden="true" customHeight="false" outlineLevel="0" collapsed="false">
      <c r="A440" s="20" t="s">
        <v>402</v>
      </c>
      <c r="B440" s="20" t="s">
        <v>425</v>
      </c>
      <c r="C440" s="20" t="s">
        <v>24</v>
      </c>
      <c r="D440" s="33" t="s">
        <v>727</v>
      </c>
      <c r="E440" s="41" t="n">
        <f aca="false">E441</f>
        <v>0</v>
      </c>
      <c r="F440" s="41" t="n">
        <f aca="false">F441</f>
        <v>0</v>
      </c>
    </row>
    <row r="441" s="27" customFormat="true" ht="22.5" hidden="true" customHeight="false" outlineLevel="0" collapsed="false">
      <c r="A441" s="17" t="s">
        <v>402</v>
      </c>
      <c r="B441" s="17" t="s">
        <v>425</v>
      </c>
      <c r="C441" s="17" t="s">
        <v>34</v>
      </c>
      <c r="D441" s="25" t="s">
        <v>35</v>
      </c>
      <c r="E441" s="30" t="n">
        <f aca="false">'7'!F578</f>
        <v>0</v>
      </c>
      <c r="F441" s="30" t="n">
        <f aca="false">'7'!G578</f>
        <v>0</v>
      </c>
    </row>
    <row r="442" customFormat="false" ht="12.75" hidden="false" customHeight="false" outlineLevel="0" collapsed="false">
      <c r="A442" s="42" t="s">
        <v>427</v>
      </c>
      <c r="B442" s="42"/>
      <c r="C442" s="42"/>
      <c r="D442" s="63" t="s">
        <v>428</v>
      </c>
      <c r="E442" s="45" t="n">
        <f aca="false">E443+E480</f>
        <v>26386.68</v>
      </c>
      <c r="F442" s="45" t="n">
        <f aca="false">F443+F480</f>
        <v>23519.68</v>
      </c>
    </row>
    <row r="443" customFormat="false" ht="12.75" hidden="false" customHeight="false" outlineLevel="0" collapsed="false">
      <c r="A443" s="16" t="s">
        <v>429</v>
      </c>
      <c r="B443" s="16"/>
      <c r="C443" s="16"/>
      <c r="D443" s="18" t="s">
        <v>430</v>
      </c>
      <c r="E443" s="19" t="n">
        <f aca="false">E444+E456+E463+E474+E478+E476</f>
        <v>12981.32</v>
      </c>
      <c r="F443" s="19" t="n">
        <f aca="false">F444+F456+F463+F474+F478+F476</f>
        <v>11614.32</v>
      </c>
    </row>
    <row r="444" customFormat="false" ht="22.5" hidden="false" customHeight="false" outlineLevel="0" collapsed="false">
      <c r="A444" s="20" t="s">
        <v>429</v>
      </c>
      <c r="B444" s="20" t="s">
        <v>431</v>
      </c>
      <c r="C444" s="20" t="s">
        <v>24</v>
      </c>
      <c r="D444" s="33" t="s">
        <v>432</v>
      </c>
      <c r="E444" s="28" t="n">
        <f aca="false">E449+E447+E445</f>
        <v>0</v>
      </c>
      <c r="F444" s="28" t="n">
        <f aca="false">F449+F447+F445</f>
        <v>0</v>
      </c>
    </row>
    <row r="445" customFormat="false" ht="56.25" hidden="true" customHeight="false" outlineLevel="0" collapsed="false">
      <c r="A445" s="20" t="s">
        <v>429</v>
      </c>
      <c r="B445" s="20" t="s">
        <v>433</v>
      </c>
      <c r="C445" s="20" t="s">
        <v>24</v>
      </c>
      <c r="D445" s="33" t="s">
        <v>434</v>
      </c>
      <c r="E445" s="28" t="n">
        <f aca="false">E446</f>
        <v>0</v>
      </c>
      <c r="F445" s="28" t="n">
        <f aca="false">F446</f>
        <v>0</v>
      </c>
    </row>
    <row r="446" s="31" customFormat="true" ht="12.75" hidden="true" customHeight="false" outlineLevel="0" collapsed="false">
      <c r="A446" s="58" t="s">
        <v>429</v>
      </c>
      <c r="B446" s="58" t="s">
        <v>433</v>
      </c>
      <c r="C446" s="58" t="s">
        <v>284</v>
      </c>
      <c r="D446" s="59" t="s">
        <v>285</v>
      </c>
      <c r="E446" s="60" t="n">
        <f aca="false">'6'!F242</f>
        <v>0</v>
      </c>
      <c r="F446" s="60" t="n">
        <f aca="false">'6'!G242</f>
        <v>0</v>
      </c>
    </row>
    <row r="447" customFormat="false" ht="22.5" hidden="true" customHeight="false" outlineLevel="0" collapsed="false">
      <c r="A447" s="20" t="s">
        <v>429</v>
      </c>
      <c r="B447" s="20" t="s">
        <v>435</v>
      </c>
      <c r="C447" s="20" t="s">
        <v>24</v>
      </c>
      <c r="D447" s="33" t="s">
        <v>37</v>
      </c>
      <c r="E447" s="28" t="n">
        <f aca="false">E448</f>
        <v>0</v>
      </c>
      <c r="F447" s="28" t="n">
        <f aca="false">F448</f>
        <v>0</v>
      </c>
    </row>
    <row r="448" customFormat="false" ht="33.75" hidden="true" customHeight="false" outlineLevel="0" collapsed="false">
      <c r="A448" s="17" t="s">
        <v>429</v>
      </c>
      <c r="B448" s="17" t="s">
        <v>435</v>
      </c>
      <c r="C448" s="17" t="s">
        <v>310</v>
      </c>
      <c r="D448" s="23" t="s">
        <v>311</v>
      </c>
      <c r="E448" s="29" t="n">
        <f aca="false">'7'!F240</f>
        <v>0</v>
      </c>
      <c r="F448" s="29" t="n">
        <f aca="false">'7'!G240</f>
        <v>0</v>
      </c>
    </row>
    <row r="449" customFormat="false" ht="22.5" hidden="true" customHeight="false" outlineLevel="0" collapsed="false">
      <c r="A449" s="20" t="s">
        <v>429</v>
      </c>
      <c r="B449" s="20" t="s">
        <v>436</v>
      </c>
      <c r="C449" s="20" t="s">
        <v>24</v>
      </c>
      <c r="D449" s="21" t="s">
        <v>139</v>
      </c>
      <c r="E449" s="28" t="n">
        <f aca="false">E450+E454</f>
        <v>0</v>
      </c>
      <c r="F449" s="28" t="n">
        <f aca="false">F450+F454</f>
        <v>0</v>
      </c>
    </row>
    <row r="450" customFormat="false" ht="45" hidden="true" customHeight="false" outlineLevel="0" collapsed="false">
      <c r="A450" s="20" t="s">
        <v>429</v>
      </c>
      <c r="B450" s="20" t="s">
        <v>437</v>
      </c>
      <c r="C450" s="20" t="s">
        <v>24</v>
      </c>
      <c r="D450" s="21" t="s">
        <v>438</v>
      </c>
      <c r="E450" s="28" t="n">
        <f aca="false">E453+E451+E452</f>
        <v>0</v>
      </c>
      <c r="F450" s="28" t="n">
        <f aca="false">F453+F451+F452</f>
        <v>0</v>
      </c>
    </row>
    <row r="451" s="27" customFormat="true" ht="56.25" hidden="true" customHeight="false" outlineLevel="0" collapsed="false">
      <c r="A451" s="17" t="s">
        <v>429</v>
      </c>
      <c r="B451" s="17" t="s">
        <v>437</v>
      </c>
      <c r="C451" s="17" t="s">
        <v>26</v>
      </c>
      <c r="D451" s="25" t="s">
        <v>27</v>
      </c>
      <c r="E451" s="30" t="n">
        <f aca="false">'7'!F243</f>
        <v>0</v>
      </c>
      <c r="F451" s="30" t="n">
        <f aca="false">'7'!G243</f>
        <v>0</v>
      </c>
    </row>
    <row r="452" s="27" customFormat="true" ht="22.5" hidden="true" customHeight="false" outlineLevel="0" collapsed="false">
      <c r="A452" s="17" t="s">
        <v>429</v>
      </c>
      <c r="B452" s="17" t="s">
        <v>437</v>
      </c>
      <c r="C452" s="17" t="s">
        <v>34</v>
      </c>
      <c r="D452" s="25" t="s">
        <v>35</v>
      </c>
      <c r="E452" s="30" t="n">
        <f aca="false">'7'!F244</f>
        <v>0</v>
      </c>
      <c r="F452" s="30" t="n">
        <f aca="false">'7'!G244</f>
        <v>0</v>
      </c>
    </row>
    <row r="453" customFormat="false" ht="33.75" hidden="true" customHeight="false" outlineLevel="0" collapsed="false">
      <c r="A453" s="17" t="s">
        <v>429</v>
      </c>
      <c r="B453" s="17" t="s">
        <v>437</v>
      </c>
      <c r="C453" s="17" t="s">
        <v>310</v>
      </c>
      <c r="D453" s="23" t="s">
        <v>311</v>
      </c>
      <c r="E453" s="30" t="n">
        <f aca="false">'7'!F245</f>
        <v>0</v>
      </c>
      <c r="F453" s="30" t="n">
        <f aca="false">'7'!G245</f>
        <v>0</v>
      </c>
    </row>
    <row r="454" customFormat="false" ht="67.5" hidden="true" customHeight="false" outlineLevel="0" collapsed="false">
      <c r="A454" s="20" t="s">
        <v>429</v>
      </c>
      <c r="B454" s="20" t="s">
        <v>439</v>
      </c>
      <c r="C454" s="20" t="s">
        <v>24</v>
      </c>
      <c r="D454" s="33" t="s">
        <v>440</v>
      </c>
      <c r="E454" s="28" t="n">
        <f aca="false">E455</f>
        <v>0</v>
      </c>
      <c r="F454" s="28" t="n">
        <f aca="false">F455</f>
        <v>0</v>
      </c>
    </row>
    <row r="455" customFormat="false" ht="33.75" hidden="true" customHeight="false" outlineLevel="0" collapsed="false">
      <c r="A455" s="17" t="s">
        <v>429</v>
      </c>
      <c r="B455" s="17" t="s">
        <v>439</v>
      </c>
      <c r="C455" s="17" t="s">
        <v>310</v>
      </c>
      <c r="D455" s="23" t="s">
        <v>311</v>
      </c>
      <c r="E455" s="29" t="n">
        <f aca="false">'6'!F251</f>
        <v>0</v>
      </c>
      <c r="F455" s="29" t="n">
        <f aca="false">'6'!G251</f>
        <v>0</v>
      </c>
    </row>
    <row r="456" customFormat="false" ht="12.75" hidden="false" customHeight="false" outlineLevel="0" collapsed="false">
      <c r="A456" s="20" t="s">
        <v>429</v>
      </c>
      <c r="B456" s="20" t="s">
        <v>441</v>
      </c>
      <c r="C456" s="20" t="s">
        <v>24</v>
      </c>
      <c r="D456" s="21" t="s">
        <v>442</v>
      </c>
      <c r="E456" s="28" t="n">
        <f aca="false">E457</f>
        <v>597.02</v>
      </c>
      <c r="F456" s="28" t="n">
        <f aca="false">F457</f>
        <v>597.02</v>
      </c>
    </row>
    <row r="457" customFormat="false" ht="22.5" hidden="false" customHeight="false" outlineLevel="0" collapsed="false">
      <c r="A457" s="20" t="s">
        <v>429</v>
      </c>
      <c r="B457" s="20" t="s">
        <v>443</v>
      </c>
      <c r="C457" s="20" t="s">
        <v>24</v>
      </c>
      <c r="D457" s="21" t="s">
        <v>139</v>
      </c>
      <c r="E457" s="28" t="n">
        <f aca="false">E458+E461</f>
        <v>597.02</v>
      </c>
      <c r="F457" s="28" t="n">
        <f aca="false">F458+F461</f>
        <v>597.02</v>
      </c>
    </row>
    <row r="458" customFormat="false" ht="22.5" hidden="false" customHeight="false" outlineLevel="0" collapsed="false">
      <c r="A458" s="20" t="s">
        <v>429</v>
      </c>
      <c r="B458" s="20" t="s">
        <v>444</v>
      </c>
      <c r="C458" s="20" t="s">
        <v>24</v>
      </c>
      <c r="D458" s="21" t="s">
        <v>445</v>
      </c>
      <c r="E458" s="28" t="n">
        <f aca="false">E459+E460</f>
        <v>597.02</v>
      </c>
      <c r="F458" s="28" t="n">
        <f aca="false">F459+F460</f>
        <v>597.02</v>
      </c>
    </row>
    <row r="459" s="31" customFormat="true" ht="56.25" hidden="false" customHeight="false" outlineLevel="0" collapsed="false">
      <c r="A459" s="17" t="s">
        <v>429</v>
      </c>
      <c r="B459" s="17" t="s">
        <v>444</v>
      </c>
      <c r="C459" s="17" t="s">
        <v>26</v>
      </c>
      <c r="D459" s="23" t="s">
        <v>27</v>
      </c>
      <c r="E459" s="30" t="n">
        <f aca="false">'7'!F251</f>
        <v>597.02</v>
      </c>
      <c r="F459" s="30" t="n">
        <f aca="false">'7'!G251</f>
        <v>597.02</v>
      </c>
    </row>
    <row r="460" s="31" customFormat="true" ht="22.5" hidden="true" customHeight="false" outlineLevel="0" collapsed="false">
      <c r="A460" s="17" t="s">
        <v>429</v>
      </c>
      <c r="B460" s="17" t="s">
        <v>444</v>
      </c>
      <c r="C460" s="17" t="s">
        <v>34</v>
      </c>
      <c r="D460" s="23" t="s">
        <v>35</v>
      </c>
      <c r="E460" s="30" t="n">
        <f aca="false">'7'!F252</f>
        <v>0</v>
      </c>
      <c r="F460" s="30" t="n">
        <f aca="false">'7'!G252</f>
        <v>0</v>
      </c>
    </row>
    <row r="461" customFormat="false" ht="45" hidden="true" customHeight="false" outlineLevel="0" collapsed="false">
      <c r="A461" s="20" t="s">
        <v>429</v>
      </c>
      <c r="B461" s="20" t="s">
        <v>446</v>
      </c>
      <c r="C461" s="20" t="s">
        <v>24</v>
      </c>
      <c r="D461" s="21" t="s">
        <v>447</v>
      </c>
      <c r="E461" s="28" t="n">
        <f aca="false">E462</f>
        <v>0</v>
      </c>
      <c r="F461" s="28" t="n">
        <f aca="false">F462</f>
        <v>0</v>
      </c>
    </row>
    <row r="462" customFormat="false" ht="12.75" hidden="true" customHeight="false" outlineLevel="0" collapsed="false">
      <c r="A462" s="17" t="s">
        <v>429</v>
      </c>
      <c r="B462" s="17" t="s">
        <v>446</v>
      </c>
      <c r="C462" s="17" t="s">
        <v>284</v>
      </c>
      <c r="D462" s="23" t="s">
        <v>285</v>
      </c>
      <c r="E462" s="29" t="n">
        <f aca="false">'6'!F258</f>
        <v>0</v>
      </c>
      <c r="F462" s="29" t="n">
        <f aca="false">'6'!G258</f>
        <v>0</v>
      </c>
    </row>
    <row r="463" customFormat="false" ht="12.75" hidden="false" customHeight="false" outlineLevel="0" collapsed="false">
      <c r="A463" s="20" t="s">
        <v>429</v>
      </c>
      <c r="B463" s="20" t="s">
        <v>448</v>
      </c>
      <c r="C463" s="20" t="s">
        <v>24</v>
      </c>
      <c r="D463" s="21" t="s">
        <v>449</v>
      </c>
      <c r="E463" s="28" t="n">
        <f aca="false">E466+E464</f>
        <v>12384.3</v>
      </c>
      <c r="F463" s="28" t="n">
        <f aca="false">F466+F464</f>
        <v>11017.3</v>
      </c>
    </row>
    <row r="464" customFormat="false" ht="22.5" hidden="false" customHeight="false" outlineLevel="0" collapsed="false">
      <c r="A464" s="20" t="s">
        <v>429</v>
      </c>
      <c r="B464" s="20" t="s">
        <v>450</v>
      </c>
      <c r="C464" s="20" t="s">
        <v>24</v>
      </c>
      <c r="D464" s="21" t="s">
        <v>37</v>
      </c>
      <c r="E464" s="28" t="n">
        <f aca="false">E465</f>
        <v>0</v>
      </c>
      <c r="F464" s="28" t="n">
        <f aca="false">F465</f>
        <v>0</v>
      </c>
    </row>
    <row r="465" customFormat="false" ht="12.75" hidden="false" customHeight="false" outlineLevel="0" collapsed="false">
      <c r="A465" s="17" t="s">
        <v>429</v>
      </c>
      <c r="B465" s="17" t="s">
        <v>450</v>
      </c>
      <c r="C465" s="17" t="s">
        <v>38</v>
      </c>
      <c r="D465" s="23" t="s">
        <v>39</v>
      </c>
      <c r="E465" s="29" t="n">
        <f aca="false">'7'!F257</f>
        <v>0</v>
      </c>
      <c r="F465" s="29" t="n">
        <f aca="false">'7'!G257</f>
        <v>0</v>
      </c>
    </row>
    <row r="466" customFormat="false" ht="22.5" hidden="false" customHeight="false" outlineLevel="0" collapsed="false">
      <c r="A466" s="20" t="s">
        <v>429</v>
      </c>
      <c r="B466" s="20" t="s">
        <v>451</v>
      </c>
      <c r="C466" s="20" t="s">
        <v>24</v>
      </c>
      <c r="D466" s="21" t="s">
        <v>139</v>
      </c>
      <c r="E466" s="28" t="n">
        <f aca="false">E467+E472+E470</f>
        <v>12384.3</v>
      </c>
      <c r="F466" s="28" t="n">
        <f aca="false">F467+F472+F470</f>
        <v>11017.3</v>
      </c>
    </row>
    <row r="467" customFormat="false" ht="22.5" hidden="false" customHeight="false" outlineLevel="0" collapsed="false">
      <c r="A467" s="20" t="s">
        <v>429</v>
      </c>
      <c r="B467" s="20" t="s">
        <v>452</v>
      </c>
      <c r="C467" s="20" t="s">
        <v>24</v>
      </c>
      <c r="D467" s="21" t="s">
        <v>453</v>
      </c>
      <c r="E467" s="28" t="n">
        <f aca="false">E468+E469</f>
        <v>12374</v>
      </c>
      <c r="F467" s="28" t="n">
        <f aca="false">F468+F469</f>
        <v>11007</v>
      </c>
    </row>
    <row r="468" s="31" customFormat="true" ht="56.25" hidden="false" customHeight="false" outlineLevel="0" collapsed="false">
      <c r="A468" s="17" t="s">
        <v>429</v>
      </c>
      <c r="B468" s="17" t="s">
        <v>452</v>
      </c>
      <c r="C468" s="17" t="s">
        <v>26</v>
      </c>
      <c r="D468" s="23" t="s">
        <v>27</v>
      </c>
      <c r="E468" s="30" t="n">
        <f aca="false">'7'!F260</f>
        <v>11150</v>
      </c>
      <c r="F468" s="30" t="n">
        <f aca="false">'7'!G260</f>
        <v>9150</v>
      </c>
    </row>
    <row r="469" s="31" customFormat="true" ht="22.5" hidden="false" customHeight="false" outlineLevel="0" collapsed="false">
      <c r="A469" s="17" t="s">
        <v>429</v>
      </c>
      <c r="B469" s="17" t="s">
        <v>452</v>
      </c>
      <c r="C469" s="17" t="s">
        <v>34</v>
      </c>
      <c r="D469" s="23" t="s">
        <v>35</v>
      </c>
      <c r="E469" s="30" t="n">
        <f aca="false">'7'!F261</f>
        <v>1224</v>
      </c>
      <c r="F469" s="30" t="n">
        <f aca="false">'7'!G261</f>
        <v>1857</v>
      </c>
    </row>
    <row r="470" customFormat="false" ht="33.75" hidden="false" customHeight="false" outlineLevel="0" collapsed="false">
      <c r="A470" s="20" t="s">
        <v>429</v>
      </c>
      <c r="B470" s="20" t="s">
        <v>454</v>
      </c>
      <c r="C470" s="20" t="s">
        <v>24</v>
      </c>
      <c r="D470" s="21" t="s">
        <v>455</v>
      </c>
      <c r="E470" s="28" t="n">
        <f aca="false">E471</f>
        <v>10.3</v>
      </c>
      <c r="F470" s="28" t="n">
        <f aca="false">F471</f>
        <v>10.3</v>
      </c>
    </row>
    <row r="471" customFormat="false" ht="22.5" hidden="false" customHeight="false" outlineLevel="0" collapsed="false">
      <c r="A471" s="17" t="s">
        <v>429</v>
      </c>
      <c r="B471" s="17" t="s">
        <v>454</v>
      </c>
      <c r="C471" s="17" t="s">
        <v>34</v>
      </c>
      <c r="D471" s="23" t="s">
        <v>35</v>
      </c>
      <c r="E471" s="29" t="n">
        <f aca="false">'7'!F263</f>
        <v>10.3</v>
      </c>
      <c r="F471" s="29" t="n">
        <f aca="false">'7'!G263</f>
        <v>10.3</v>
      </c>
    </row>
    <row r="472" customFormat="false" ht="56.25" hidden="true" customHeight="true" outlineLevel="0" collapsed="false">
      <c r="A472" s="20" t="s">
        <v>429</v>
      </c>
      <c r="B472" s="20" t="s">
        <v>456</v>
      </c>
      <c r="C472" s="20" t="s">
        <v>24</v>
      </c>
      <c r="D472" s="21" t="s">
        <v>327</v>
      </c>
      <c r="E472" s="28" t="n">
        <f aca="false">E473</f>
        <v>0</v>
      </c>
      <c r="F472" s="28" t="n">
        <f aca="false">F473</f>
        <v>0</v>
      </c>
    </row>
    <row r="473" customFormat="false" ht="12.75" hidden="true" customHeight="true" outlineLevel="0" collapsed="false">
      <c r="A473" s="17" t="s">
        <v>429</v>
      </c>
      <c r="B473" s="17" t="s">
        <v>456</v>
      </c>
      <c r="C473" s="17" t="s">
        <v>284</v>
      </c>
      <c r="D473" s="23" t="s">
        <v>285</v>
      </c>
      <c r="E473" s="29" t="n">
        <f aca="false">'6'!F269</f>
        <v>0</v>
      </c>
      <c r="F473" s="29" t="n">
        <f aca="false">'6'!G269</f>
        <v>0</v>
      </c>
    </row>
    <row r="474" customFormat="false" ht="22.5" hidden="true" customHeight="true" outlineLevel="0" collapsed="false">
      <c r="A474" s="20" t="s">
        <v>429</v>
      </c>
      <c r="B474" s="20" t="s">
        <v>457</v>
      </c>
      <c r="C474" s="20" t="s">
        <v>24</v>
      </c>
      <c r="D474" s="21" t="s">
        <v>458</v>
      </c>
      <c r="E474" s="28" t="n">
        <f aca="false">E475</f>
        <v>0</v>
      </c>
      <c r="F474" s="28" t="n">
        <f aca="false">F475</f>
        <v>0</v>
      </c>
    </row>
    <row r="475" customFormat="false" ht="22.5" hidden="true" customHeight="true" outlineLevel="0" collapsed="false">
      <c r="A475" s="17" t="s">
        <v>429</v>
      </c>
      <c r="B475" s="17" t="s">
        <v>457</v>
      </c>
      <c r="C475" s="17" t="s">
        <v>52</v>
      </c>
      <c r="D475" s="23" t="s">
        <v>53</v>
      </c>
      <c r="E475" s="29" t="n">
        <v>0</v>
      </c>
      <c r="F475" s="29" t="n">
        <v>0</v>
      </c>
    </row>
    <row r="476" customFormat="false" ht="67.5" hidden="true" customHeight="true" outlineLevel="0" collapsed="false">
      <c r="A476" s="20" t="s">
        <v>429</v>
      </c>
      <c r="B476" s="20" t="s">
        <v>459</v>
      </c>
      <c r="C476" s="20" t="s">
        <v>24</v>
      </c>
      <c r="D476" s="21" t="s">
        <v>460</v>
      </c>
      <c r="E476" s="28" t="n">
        <f aca="false">E477</f>
        <v>0</v>
      </c>
      <c r="F476" s="28" t="n">
        <f aca="false">F477</f>
        <v>0</v>
      </c>
    </row>
    <row r="477" customFormat="false" ht="12.75" hidden="true" customHeight="true" outlineLevel="0" collapsed="false">
      <c r="A477" s="17" t="s">
        <v>429</v>
      </c>
      <c r="B477" s="17" t="s">
        <v>459</v>
      </c>
      <c r="C477" s="17" t="s">
        <v>52</v>
      </c>
      <c r="D477" s="25" t="s">
        <v>104</v>
      </c>
      <c r="E477" s="29" t="n">
        <f aca="false">'6'!F862</f>
        <v>0</v>
      </c>
      <c r="F477" s="29" t="n">
        <f aca="false">'6'!G862</f>
        <v>0</v>
      </c>
    </row>
    <row r="478" customFormat="false" ht="56.25" hidden="true" customHeight="true" outlineLevel="0" collapsed="false">
      <c r="A478" s="20" t="s">
        <v>429</v>
      </c>
      <c r="B478" s="20" t="s">
        <v>246</v>
      </c>
      <c r="C478" s="20" t="s">
        <v>24</v>
      </c>
      <c r="D478" s="33" t="s">
        <v>247</v>
      </c>
      <c r="E478" s="28" t="n">
        <f aca="false">E479</f>
        <v>0</v>
      </c>
      <c r="F478" s="28" t="n">
        <f aca="false">F479</f>
        <v>0</v>
      </c>
    </row>
    <row r="479" customFormat="false" ht="56.25" hidden="true" customHeight="true" outlineLevel="0" collapsed="false">
      <c r="A479" s="17" t="s">
        <v>429</v>
      </c>
      <c r="B479" s="17" t="s">
        <v>246</v>
      </c>
      <c r="C479" s="17" t="s">
        <v>132</v>
      </c>
      <c r="D479" s="25" t="s">
        <v>133</v>
      </c>
      <c r="E479" s="29" t="n">
        <v>0</v>
      </c>
      <c r="F479" s="29" t="n">
        <v>0</v>
      </c>
    </row>
    <row r="480" customFormat="false" ht="21.75" hidden="false" customHeight="false" outlineLevel="0" collapsed="false">
      <c r="A480" s="16" t="s">
        <v>461</v>
      </c>
      <c r="B480" s="16"/>
      <c r="C480" s="16"/>
      <c r="D480" s="34" t="s">
        <v>462</v>
      </c>
      <c r="E480" s="19" t="n">
        <f aca="false">E481+E484+E495</f>
        <v>13405.36</v>
      </c>
      <c r="F480" s="19" t="n">
        <f aca="false">F481+F484+F495</f>
        <v>11905.36</v>
      </c>
    </row>
    <row r="481" customFormat="false" ht="12.75" hidden="false" customHeight="false" outlineLevel="0" collapsed="false">
      <c r="A481" s="20" t="s">
        <v>461</v>
      </c>
      <c r="B481" s="20" t="s">
        <v>30</v>
      </c>
      <c r="C481" s="20" t="s">
        <v>24</v>
      </c>
      <c r="D481" s="21" t="s">
        <v>31</v>
      </c>
      <c r="E481" s="28" t="n">
        <f aca="false">E482</f>
        <v>853.58</v>
      </c>
      <c r="F481" s="28" t="n">
        <f aca="false">F482</f>
        <v>853.58</v>
      </c>
    </row>
    <row r="482" customFormat="false" ht="22.5" hidden="false" customHeight="false" outlineLevel="0" collapsed="false">
      <c r="A482" s="20" t="s">
        <v>461</v>
      </c>
      <c r="B482" s="20" t="s">
        <v>32</v>
      </c>
      <c r="C482" s="20" t="s">
        <v>24</v>
      </c>
      <c r="D482" s="21" t="s">
        <v>33</v>
      </c>
      <c r="E482" s="28" t="n">
        <f aca="false">E483</f>
        <v>853.58</v>
      </c>
      <c r="F482" s="28" t="n">
        <f aca="false">F483</f>
        <v>853.58</v>
      </c>
    </row>
    <row r="483" s="27" customFormat="true" ht="56.25" hidden="false" customHeight="false" outlineLevel="0" collapsed="false">
      <c r="A483" s="17" t="s">
        <v>461</v>
      </c>
      <c r="B483" s="17" t="s">
        <v>32</v>
      </c>
      <c r="C483" s="17" t="s">
        <v>26</v>
      </c>
      <c r="D483" s="25" t="s">
        <v>27</v>
      </c>
      <c r="E483" s="30" t="n">
        <f aca="false">'7'!F271</f>
        <v>853.58</v>
      </c>
      <c r="F483" s="30" t="n">
        <f aca="false">'7'!G271</f>
        <v>853.58</v>
      </c>
    </row>
    <row r="484" customFormat="false" ht="67.5" hidden="false" customHeight="false" outlineLevel="0" collapsed="false">
      <c r="A484" s="20" t="s">
        <v>461</v>
      </c>
      <c r="B484" s="20" t="s">
        <v>363</v>
      </c>
      <c r="C484" s="20" t="s">
        <v>24</v>
      </c>
      <c r="D484" s="21" t="s">
        <v>364</v>
      </c>
      <c r="E484" s="28" t="n">
        <f aca="false">E487+E485</f>
        <v>12551.78</v>
      </c>
      <c r="F484" s="28" t="n">
        <f aca="false">F487+F485</f>
        <v>11051.78</v>
      </c>
    </row>
    <row r="485" customFormat="false" ht="22.5" hidden="true" customHeight="false" outlineLevel="0" collapsed="false">
      <c r="A485" s="20" t="s">
        <v>461</v>
      </c>
      <c r="B485" s="20" t="s">
        <v>405</v>
      </c>
      <c r="C485" s="20" t="s">
        <v>24</v>
      </c>
      <c r="D485" s="21" t="s">
        <v>37</v>
      </c>
      <c r="E485" s="28" t="n">
        <f aca="false">E486</f>
        <v>0</v>
      </c>
      <c r="F485" s="28" t="n">
        <f aca="false">F486</f>
        <v>0</v>
      </c>
    </row>
    <row r="486" customFormat="false" ht="12.75" hidden="true" customHeight="false" outlineLevel="0" collapsed="false">
      <c r="A486" s="17" t="s">
        <v>461</v>
      </c>
      <c r="B486" s="17" t="s">
        <v>405</v>
      </c>
      <c r="C486" s="17" t="s">
        <v>38</v>
      </c>
      <c r="D486" s="23" t="s">
        <v>39</v>
      </c>
      <c r="E486" s="29" t="n">
        <f aca="false">'7'!F276</f>
        <v>0</v>
      </c>
      <c r="F486" s="29" t="n">
        <f aca="false">'7'!G276</f>
        <v>0</v>
      </c>
    </row>
    <row r="487" customFormat="false" ht="22.5" hidden="false" customHeight="false" outlineLevel="0" collapsed="false">
      <c r="A487" s="20" t="s">
        <v>461</v>
      </c>
      <c r="B487" s="40" t="s">
        <v>365</v>
      </c>
      <c r="C487" s="20" t="s">
        <v>24</v>
      </c>
      <c r="D487" s="21" t="s">
        <v>139</v>
      </c>
      <c r="E487" s="28" t="n">
        <f aca="false">E488+E490+E493</f>
        <v>12551.78</v>
      </c>
      <c r="F487" s="28" t="n">
        <f aca="false">F488+F490+F493</f>
        <v>11051.78</v>
      </c>
    </row>
    <row r="488" customFormat="false" ht="78.75" hidden="false" customHeight="false" outlineLevel="0" collapsed="false">
      <c r="A488" s="20" t="s">
        <v>461</v>
      </c>
      <c r="B488" s="40" t="s">
        <v>366</v>
      </c>
      <c r="C488" s="20" t="s">
        <v>24</v>
      </c>
      <c r="D488" s="21" t="s">
        <v>406</v>
      </c>
      <c r="E488" s="28" t="n">
        <f aca="false">E489</f>
        <v>2818.32</v>
      </c>
      <c r="F488" s="28" t="n">
        <f aca="false">F489</f>
        <v>2818.32</v>
      </c>
    </row>
    <row r="489" s="27" customFormat="true" ht="56.25" hidden="false" customHeight="false" outlineLevel="0" collapsed="false">
      <c r="A489" s="17" t="s">
        <v>461</v>
      </c>
      <c r="B489" s="17" t="s">
        <v>366</v>
      </c>
      <c r="C489" s="17" t="s">
        <v>26</v>
      </c>
      <c r="D489" s="25" t="s">
        <v>27</v>
      </c>
      <c r="E489" s="30" t="n">
        <f aca="false">'7'!F279</f>
        <v>2818.32</v>
      </c>
      <c r="F489" s="30" t="n">
        <f aca="false">'7'!G279</f>
        <v>2818.32</v>
      </c>
    </row>
    <row r="490" customFormat="false" ht="78.75" hidden="false" customHeight="false" outlineLevel="0" collapsed="false">
      <c r="A490" s="20" t="s">
        <v>461</v>
      </c>
      <c r="B490" s="20" t="s">
        <v>463</v>
      </c>
      <c r="C490" s="20" t="s">
        <v>24</v>
      </c>
      <c r="D490" s="33" t="s">
        <v>464</v>
      </c>
      <c r="E490" s="28" t="n">
        <f aca="false">E491+E492</f>
        <v>9733.46</v>
      </c>
      <c r="F490" s="28" t="n">
        <f aca="false">F491+F492</f>
        <v>8233.46</v>
      </c>
    </row>
    <row r="491" s="27" customFormat="true" ht="56.25" hidden="false" customHeight="false" outlineLevel="0" collapsed="false">
      <c r="A491" s="17" t="s">
        <v>461</v>
      </c>
      <c r="B491" s="17" t="s">
        <v>463</v>
      </c>
      <c r="C491" s="17" t="s">
        <v>26</v>
      </c>
      <c r="D491" s="25" t="s">
        <v>27</v>
      </c>
      <c r="E491" s="30" t="n">
        <f aca="false">'7'!F281</f>
        <v>8723.46</v>
      </c>
      <c r="F491" s="30" t="n">
        <f aca="false">'7'!G281</f>
        <v>6723.46</v>
      </c>
    </row>
    <row r="492" s="27" customFormat="true" ht="22.5" hidden="false" customHeight="false" outlineLevel="0" collapsed="false">
      <c r="A492" s="17" t="s">
        <v>461</v>
      </c>
      <c r="B492" s="17" t="s">
        <v>463</v>
      </c>
      <c r="C492" s="17" t="s">
        <v>34</v>
      </c>
      <c r="D492" s="25" t="s">
        <v>35</v>
      </c>
      <c r="E492" s="30" t="n">
        <f aca="false">'7'!F282</f>
        <v>1010</v>
      </c>
      <c r="F492" s="30" t="n">
        <f aca="false">'7'!G282</f>
        <v>1510</v>
      </c>
    </row>
    <row r="493" customFormat="false" ht="78.75" hidden="true" customHeight="false" outlineLevel="0" collapsed="false">
      <c r="A493" s="20" t="s">
        <v>461</v>
      </c>
      <c r="B493" s="20" t="s">
        <v>728</v>
      </c>
      <c r="C493" s="20" t="s">
        <v>24</v>
      </c>
      <c r="D493" s="33" t="s">
        <v>729</v>
      </c>
      <c r="E493" s="28" t="n">
        <f aca="false">E494</f>
        <v>0</v>
      </c>
      <c r="F493" s="28" t="n">
        <f aca="false">F494</f>
        <v>0</v>
      </c>
    </row>
    <row r="494" customFormat="false" ht="12.75" hidden="true" customHeight="false" outlineLevel="0" collapsed="false">
      <c r="A494" s="17" t="s">
        <v>461</v>
      </c>
      <c r="B494" s="17" t="s">
        <v>728</v>
      </c>
      <c r="C494" s="17" t="s">
        <v>284</v>
      </c>
      <c r="D494" s="23" t="s">
        <v>285</v>
      </c>
      <c r="E494" s="29" t="n">
        <v>0</v>
      </c>
      <c r="F494" s="29" t="n">
        <v>0</v>
      </c>
    </row>
    <row r="495" s="27" customFormat="true" ht="22.5" hidden="true" customHeight="false" outlineLevel="0" collapsed="false">
      <c r="A495" s="20" t="s">
        <v>461</v>
      </c>
      <c r="B495" s="20" t="s">
        <v>82</v>
      </c>
      <c r="C495" s="20" t="s">
        <v>24</v>
      </c>
      <c r="D495" s="33" t="s">
        <v>83</v>
      </c>
      <c r="E495" s="41" t="n">
        <f aca="false">E498+E500+E504+E502+E496+E506+E508</f>
        <v>0</v>
      </c>
      <c r="F495" s="41" t="n">
        <f aca="false">F498+F500+F504+F502+F496+F506+F508</f>
        <v>0</v>
      </c>
    </row>
    <row r="496" s="27" customFormat="true" ht="33.75" hidden="true" customHeight="false" outlineLevel="0" collapsed="false">
      <c r="A496" s="20" t="s">
        <v>461</v>
      </c>
      <c r="B496" s="20" t="s">
        <v>730</v>
      </c>
      <c r="C496" s="20" t="s">
        <v>24</v>
      </c>
      <c r="D496" s="33" t="s">
        <v>731</v>
      </c>
      <c r="E496" s="41" t="n">
        <f aca="false">E497</f>
        <v>0</v>
      </c>
      <c r="F496" s="41" t="n">
        <f aca="false">F497</f>
        <v>0</v>
      </c>
    </row>
    <row r="497" s="27" customFormat="true" ht="22.5" hidden="true" customHeight="false" outlineLevel="0" collapsed="false">
      <c r="A497" s="17" t="s">
        <v>461</v>
      </c>
      <c r="B497" s="17" t="s">
        <v>730</v>
      </c>
      <c r="C497" s="17" t="s">
        <v>34</v>
      </c>
      <c r="D497" s="25" t="s">
        <v>35</v>
      </c>
      <c r="E497" s="30"/>
      <c r="F497" s="30"/>
    </row>
    <row r="498" s="27" customFormat="true" ht="33.75" hidden="true" customHeight="false" outlineLevel="0" collapsed="false">
      <c r="A498" s="20" t="s">
        <v>461</v>
      </c>
      <c r="B498" s="20" t="s">
        <v>467</v>
      </c>
      <c r="C498" s="20" t="s">
        <v>24</v>
      </c>
      <c r="D498" s="33" t="s">
        <v>468</v>
      </c>
      <c r="E498" s="41" t="n">
        <f aca="false">E499</f>
        <v>0</v>
      </c>
      <c r="F498" s="41" t="n">
        <f aca="false">F499</f>
        <v>0</v>
      </c>
    </row>
    <row r="499" s="27" customFormat="true" ht="22.5" hidden="true" customHeight="false" outlineLevel="0" collapsed="false">
      <c r="A499" s="17" t="s">
        <v>461</v>
      </c>
      <c r="B499" s="17" t="s">
        <v>467</v>
      </c>
      <c r="C499" s="17" t="s">
        <v>34</v>
      </c>
      <c r="D499" s="25" t="s">
        <v>35</v>
      </c>
      <c r="E499" s="30" t="n">
        <f aca="false">'6'!F294</f>
        <v>0</v>
      </c>
      <c r="F499" s="30" t="n">
        <f aca="false">'6'!G294</f>
        <v>0</v>
      </c>
    </row>
    <row r="500" s="27" customFormat="true" ht="22.5" hidden="true" customHeight="false" outlineLevel="0" collapsed="false">
      <c r="A500" s="20" t="s">
        <v>461</v>
      </c>
      <c r="B500" s="20" t="s">
        <v>469</v>
      </c>
      <c r="C500" s="20" t="s">
        <v>24</v>
      </c>
      <c r="D500" s="33" t="s">
        <v>470</v>
      </c>
      <c r="E500" s="41" t="n">
        <f aca="false">E501</f>
        <v>0</v>
      </c>
      <c r="F500" s="41" t="n">
        <f aca="false">F501</f>
        <v>0</v>
      </c>
    </row>
    <row r="501" s="27" customFormat="true" ht="33.75" hidden="true" customHeight="false" outlineLevel="0" collapsed="false">
      <c r="A501" s="17" t="s">
        <v>461</v>
      </c>
      <c r="B501" s="17" t="s">
        <v>469</v>
      </c>
      <c r="C501" s="17" t="s">
        <v>310</v>
      </c>
      <c r="D501" s="25" t="s">
        <v>311</v>
      </c>
      <c r="E501" s="30" t="n">
        <f aca="false">'6'!F296</f>
        <v>0</v>
      </c>
      <c r="F501" s="30" t="n">
        <f aca="false">'6'!G296</f>
        <v>0</v>
      </c>
    </row>
    <row r="502" s="27" customFormat="true" ht="33.75" hidden="true" customHeight="false" outlineLevel="0" collapsed="false">
      <c r="A502" s="20" t="s">
        <v>461</v>
      </c>
      <c r="B502" s="20" t="s">
        <v>471</v>
      </c>
      <c r="C502" s="20" t="s">
        <v>24</v>
      </c>
      <c r="D502" s="33" t="s">
        <v>472</v>
      </c>
      <c r="E502" s="41" t="n">
        <f aca="false">E503</f>
        <v>0</v>
      </c>
      <c r="F502" s="41" t="n">
        <f aca="false">F503</f>
        <v>0</v>
      </c>
    </row>
    <row r="503" s="27" customFormat="true" ht="22.5" hidden="true" customHeight="false" outlineLevel="0" collapsed="false">
      <c r="A503" s="17" t="s">
        <v>461</v>
      </c>
      <c r="B503" s="17" t="s">
        <v>471</v>
      </c>
      <c r="C503" s="17" t="s">
        <v>34</v>
      </c>
      <c r="D503" s="25" t="s">
        <v>35</v>
      </c>
      <c r="E503" s="30" t="n">
        <f aca="false">'6'!F298</f>
        <v>0</v>
      </c>
      <c r="F503" s="30" t="n">
        <f aca="false">'6'!G298</f>
        <v>0</v>
      </c>
    </row>
    <row r="504" s="27" customFormat="true" ht="45" hidden="true" customHeight="false" outlineLevel="0" collapsed="false">
      <c r="A504" s="20" t="s">
        <v>461</v>
      </c>
      <c r="B504" s="20" t="s">
        <v>473</v>
      </c>
      <c r="C504" s="20" t="s">
        <v>24</v>
      </c>
      <c r="D504" s="33" t="s">
        <v>474</v>
      </c>
      <c r="E504" s="41" t="n">
        <f aca="false">E505</f>
        <v>0</v>
      </c>
      <c r="F504" s="41" t="n">
        <f aca="false">F505</f>
        <v>0</v>
      </c>
    </row>
    <row r="505" s="27" customFormat="true" ht="33.75" hidden="true" customHeight="false" outlineLevel="0" collapsed="false">
      <c r="A505" s="17" t="s">
        <v>461</v>
      </c>
      <c r="B505" s="17" t="s">
        <v>473</v>
      </c>
      <c r="C505" s="17" t="s">
        <v>310</v>
      </c>
      <c r="D505" s="25" t="s">
        <v>311</v>
      </c>
      <c r="E505" s="30" t="n">
        <f aca="false">'6'!F300</f>
        <v>0</v>
      </c>
      <c r="F505" s="30" t="n">
        <f aca="false">'6'!G300</f>
        <v>0</v>
      </c>
    </row>
    <row r="506" s="27" customFormat="true" ht="33.75" hidden="true" customHeight="false" outlineLevel="0" collapsed="false">
      <c r="A506" s="20" t="s">
        <v>461</v>
      </c>
      <c r="B506" s="20" t="s">
        <v>475</v>
      </c>
      <c r="C506" s="20" t="s">
        <v>24</v>
      </c>
      <c r="D506" s="33" t="s">
        <v>476</v>
      </c>
      <c r="E506" s="41" t="n">
        <f aca="false">E507</f>
        <v>0</v>
      </c>
      <c r="F506" s="41" t="n">
        <f aca="false">F507</f>
        <v>0</v>
      </c>
    </row>
    <row r="507" s="27" customFormat="true" ht="22.5" hidden="true" customHeight="false" outlineLevel="0" collapsed="false">
      <c r="A507" s="17" t="s">
        <v>461</v>
      </c>
      <c r="B507" s="17" t="s">
        <v>475</v>
      </c>
      <c r="C507" s="17" t="s">
        <v>52</v>
      </c>
      <c r="D507" s="25" t="s">
        <v>35</v>
      </c>
      <c r="E507" s="30" t="n">
        <f aca="false">'6'!F302</f>
        <v>0</v>
      </c>
      <c r="F507" s="30" t="n">
        <f aca="false">'6'!G302</f>
        <v>0</v>
      </c>
    </row>
    <row r="508" s="27" customFormat="true" ht="22.5" hidden="true" customHeight="false" outlineLevel="0" collapsed="false">
      <c r="A508" s="20" t="s">
        <v>461</v>
      </c>
      <c r="B508" s="20" t="s">
        <v>477</v>
      </c>
      <c r="C508" s="20" t="s">
        <v>24</v>
      </c>
      <c r="D508" s="33" t="s">
        <v>732</v>
      </c>
      <c r="E508" s="41" t="n">
        <f aca="false">E509</f>
        <v>0</v>
      </c>
      <c r="F508" s="41" t="n">
        <f aca="false">F509</f>
        <v>0</v>
      </c>
    </row>
    <row r="509" s="27" customFormat="true" ht="22.5" hidden="true" customHeight="false" outlineLevel="0" collapsed="false">
      <c r="A509" s="17" t="s">
        <v>461</v>
      </c>
      <c r="B509" s="17" t="s">
        <v>477</v>
      </c>
      <c r="C509" s="17" t="s">
        <v>52</v>
      </c>
      <c r="D509" s="25" t="s">
        <v>35</v>
      </c>
      <c r="E509" s="30"/>
      <c r="F509" s="30"/>
    </row>
    <row r="510" customFormat="false" ht="12.75" hidden="false" customHeight="false" outlineLevel="0" collapsed="false">
      <c r="A510" s="42" t="s">
        <v>479</v>
      </c>
      <c r="B510" s="42"/>
      <c r="C510" s="42"/>
      <c r="D510" s="44" t="s">
        <v>480</v>
      </c>
      <c r="E510" s="45" t="n">
        <f aca="false">E511+E517+E530+E535</f>
        <v>8375.3</v>
      </c>
      <c r="F510" s="45" t="n">
        <f aca="false">F511+F517+F530+F535</f>
        <v>8375.3</v>
      </c>
    </row>
    <row r="511" customFormat="false" ht="12" hidden="false" customHeight="true" outlineLevel="0" collapsed="false">
      <c r="A511" s="16" t="s">
        <v>481</v>
      </c>
      <c r="B511" s="16"/>
      <c r="C511" s="16"/>
      <c r="D511" s="18" t="s">
        <v>482</v>
      </c>
      <c r="E511" s="19" t="n">
        <f aca="false">E512</f>
        <v>2617.52</v>
      </c>
      <c r="F511" s="19" t="n">
        <f aca="false">F512</f>
        <v>2617.52</v>
      </c>
    </row>
    <row r="512" customFormat="false" ht="33.75" hidden="false" customHeight="false" outlineLevel="0" collapsed="false">
      <c r="A512" s="20" t="s">
        <v>481</v>
      </c>
      <c r="B512" s="20" t="s">
        <v>483</v>
      </c>
      <c r="C512" s="20" t="s">
        <v>24</v>
      </c>
      <c r="D512" s="33" t="s">
        <v>484</v>
      </c>
      <c r="E512" s="28" t="n">
        <f aca="false">E513</f>
        <v>2617.52</v>
      </c>
      <c r="F512" s="28" t="n">
        <f aca="false">F513</f>
        <v>2617.52</v>
      </c>
    </row>
    <row r="513" customFormat="false" ht="45" hidden="false" customHeight="false" outlineLevel="0" collapsed="false">
      <c r="A513" s="20" t="s">
        <v>481</v>
      </c>
      <c r="B513" s="20" t="s">
        <v>485</v>
      </c>
      <c r="C513" s="20" t="s">
        <v>24</v>
      </c>
      <c r="D513" s="33" t="s">
        <v>486</v>
      </c>
      <c r="E513" s="28" t="n">
        <f aca="false">E514</f>
        <v>2617.52</v>
      </c>
      <c r="F513" s="28" t="n">
        <f aca="false">F514</f>
        <v>2617.52</v>
      </c>
    </row>
    <row r="514" customFormat="false" ht="78.75" hidden="false" customHeight="false" outlineLevel="0" collapsed="false">
      <c r="A514" s="20" t="s">
        <v>481</v>
      </c>
      <c r="B514" s="20" t="s">
        <v>487</v>
      </c>
      <c r="C514" s="20" t="s">
        <v>24</v>
      </c>
      <c r="D514" s="57" t="s">
        <v>723</v>
      </c>
      <c r="E514" s="28" t="n">
        <f aca="false">E515</f>
        <v>2617.52</v>
      </c>
      <c r="F514" s="28" t="n">
        <f aca="false">F515</f>
        <v>2617.52</v>
      </c>
    </row>
    <row r="515" customFormat="false" ht="78.75" hidden="false" customHeight="false" outlineLevel="0" collapsed="false">
      <c r="A515" s="20" t="s">
        <v>481</v>
      </c>
      <c r="B515" s="20" t="s">
        <v>489</v>
      </c>
      <c r="C515" s="20" t="s">
        <v>24</v>
      </c>
      <c r="D515" s="57" t="s">
        <v>733</v>
      </c>
      <c r="E515" s="28" t="n">
        <f aca="false">E516</f>
        <v>2617.52</v>
      </c>
      <c r="F515" s="28" t="n">
        <f aca="false">F516</f>
        <v>2617.52</v>
      </c>
    </row>
    <row r="516" customFormat="false" ht="33.75" hidden="false" customHeight="false" outlineLevel="0" collapsed="false">
      <c r="A516" s="17" t="s">
        <v>481</v>
      </c>
      <c r="B516" s="17" t="s">
        <v>489</v>
      </c>
      <c r="C516" s="17" t="s">
        <v>310</v>
      </c>
      <c r="D516" s="23" t="s">
        <v>311</v>
      </c>
      <c r="E516" s="29" t="n">
        <f aca="false">'7'!F146</f>
        <v>2617.52</v>
      </c>
      <c r="F516" s="29" t="n">
        <f aca="false">'7'!G146</f>
        <v>2617.52</v>
      </c>
    </row>
    <row r="517" customFormat="false" ht="12.75" hidden="false" customHeight="false" outlineLevel="0" collapsed="false">
      <c r="A517" s="16" t="s">
        <v>491</v>
      </c>
      <c r="B517" s="16"/>
      <c r="C517" s="16"/>
      <c r="D517" s="18" t="s">
        <v>492</v>
      </c>
      <c r="E517" s="19" t="n">
        <f aca="false">E518+E523+E527</f>
        <v>5345.18</v>
      </c>
      <c r="F517" s="19" t="n">
        <f aca="false">F518+F523+F527</f>
        <v>5345.18</v>
      </c>
    </row>
    <row r="518" customFormat="false" ht="33.75" hidden="false" customHeight="false" outlineLevel="0" collapsed="false">
      <c r="A518" s="20" t="s">
        <v>491</v>
      </c>
      <c r="B518" s="20" t="s">
        <v>483</v>
      </c>
      <c r="C518" s="20" t="s">
        <v>24</v>
      </c>
      <c r="D518" s="33" t="s">
        <v>484</v>
      </c>
      <c r="E518" s="19" t="n">
        <f aca="false">E519</f>
        <v>5345.18</v>
      </c>
      <c r="F518" s="19" t="n">
        <f aca="false">F519</f>
        <v>5345.18</v>
      </c>
    </row>
    <row r="519" customFormat="false" ht="45" hidden="false" customHeight="false" outlineLevel="0" collapsed="false">
      <c r="A519" s="17" t="s">
        <v>491</v>
      </c>
      <c r="B519" s="20" t="s">
        <v>485</v>
      </c>
      <c r="C519" s="20" t="s">
        <v>24</v>
      </c>
      <c r="D519" s="33" t="s">
        <v>486</v>
      </c>
      <c r="E519" s="28" t="n">
        <f aca="false">E520</f>
        <v>5345.18</v>
      </c>
      <c r="F519" s="28" t="n">
        <f aca="false">F520</f>
        <v>5345.18</v>
      </c>
    </row>
    <row r="520" customFormat="false" ht="78.75" hidden="false" customHeight="false" outlineLevel="0" collapsed="false">
      <c r="A520" s="17" t="s">
        <v>491</v>
      </c>
      <c r="B520" s="20" t="s">
        <v>487</v>
      </c>
      <c r="C520" s="20" t="s">
        <v>24</v>
      </c>
      <c r="D520" s="57" t="s">
        <v>723</v>
      </c>
      <c r="E520" s="28" t="n">
        <f aca="false">E521</f>
        <v>5345.18</v>
      </c>
      <c r="F520" s="28" t="n">
        <f aca="false">F521</f>
        <v>5345.18</v>
      </c>
    </row>
    <row r="521" customFormat="false" ht="78.75" hidden="false" customHeight="false" outlineLevel="0" collapsed="false">
      <c r="A521" s="17" t="s">
        <v>491</v>
      </c>
      <c r="B521" s="20" t="s">
        <v>489</v>
      </c>
      <c r="C521" s="20" t="s">
        <v>24</v>
      </c>
      <c r="D521" s="57" t="s">
        <v>733</v>
      </c>
      <c r="E521" s="28" t="n">
        <f aca="false">E522</f>
        <v>5345.18</v>
      </c>
      <c r="F521" s="28" t="n">
        <f aca="false">F522</f>
        <v>5345.18</v>
      </c>
    </row>
    <row r="522" customFormat="false" ht="33.75" hidden="false" customHeight="false" outlineLevel="0" collapsed="false">
      <c r="A522" s="17" t="s">
        <v>491</v>
      </c>
      <c r="B522" s="17" t="s">
        <v>489</v>
      </c>
      <c r="C522" s="17" t="s">
        <v>310</v>
      </c>
      <c r="D522" s="23" t="s">
        <v>311</v>
      </c>
      <c r="E522" s="29" t="n">
        <f aca="false">'7'!F149</f>
        <v>5345.18</v>
      </c>
      <c r="F522" s="29" t="n">
        <f aca="false">'7'!G149</f>
        <v>5345.18</v>
      </c>
    </row>
    <row r="523" customFormat="false" ht="12.75" hidden="true" customHeight="true" outlineLevel="0" collapsed="false">
      <c r="A523" s="20" t="s">
        <v>491</v>
      </c>
      <c r="B523" s="20" t="s">
        <v>494</v>
      </c>
      <c r="C523" s="20" t="s">
        <v>24</v>
      </c>
      <c r="D523" s="21" t="s">
        <v>495</v>
      </c>
      <c r="E523" s="28" t="n">
        <f aca="false">E524</f>
        <v>0</v>
      </c>
      <c r="F523" s="28" t="n">
        <f aca="false">F524</f>
        <v>0</v>
      </c>
    </row>
    <row r="524" customFormat="false" ht="22.5" hidden="true" customHeight="true" outlineLevel="0" collapsed="false">
      <c r="A524" s="20" t="s">
        <v>491</v>
      </c>
      <c r="B524" s="20" t="s">
        <v>496</v>
      </c>
      <c r="C524" s="20" t="s">
        <v>24</v>
      </c>
      <c r="D524" s="21" t="s">
        <v>139</v>
      </c>
      <c r="E524" s="35" t="n">
        <f aca="false">E525</f>
        <v>0</v>
      </c>
      <c r="F524" s="35" t="n">
        <f aca="false">F525</f>
        <v>0</v>
      </c>
    </row>
    <row r="525" customFormat="false" ht="22.5" hidden="true" customHeight="true" outlineLevel="0" collapsed="false">
      <c r="A525" s="20" t="s">
        <v>491</v>
      </c>
      <c r="B525" s="20" t="s">
        <v>497</v>
      </c>
      <c r="C525" s="20" t="s">
        <v>24</v>
      </c>
      <c r="D525" s="21" t="s">
        <v>498</v>
      </c>
      <c r="E525" s="36" t="n">
        <v>0</v>
      </c>
      <c r="F525" s="36" t="n">
        <v>0</v>
      </c>
    </row>
    <row r="526" customFormat="false" ht="22.5" hidden="true" customHeight="true" outlineLevel="0" collapsed="false">
      <c r="A526" s="17" t="s">
        <v>491</v>
      </c>
      <c r="B526" s="17" t="s">
        <v>497</v>
      </c>
      <c r="C526" s="17" t="s">
        <v>284</v>
      </c>
      <c r="D526" s="23" t="s">
        <v>294</v>
      </c>
      <c r="E526" s="29"/>
      <c r="F526" s="29"/>
    </row>
    <row r="527" customFormat="false" ht="22.5" hidden="true" customHeight="true" outlineLevel="0" collapsed="false">
      <c r="A527" s="20" t="s">
        <v>491</v>
      </c>
      <c r="B527" s="20" t="s">
        <v>499</v>
      </c>
      <c r="C527" s="20" t="s">
        <v>24</v>
      </c>
      <c r="D527" s="21" t="s">
        <v>500</v>
      </c>
      <c r="E527" s="28" t="n">
        <f aca="false">E528</f>
        <v>0</v>
      </c>
      <c r="F527" s="28" t="n">
        <f aca="false">F528</f>
        <v>0</v>
      </c>
    </row>
    <row r="528" customFormat="false" ht="45" hidden="true" customHeight="true" outlineLevel="0" collapsed="false">
      <c r="A528" s="20" t="s">
        <v>491</v>
      </c>
      <c r="B528" s="20" t="s">
        <v>501</v>
      </c>
      <c r="C528" s="20" t="s">
        <v>24</v>
      </c>
      <c r="D528" s="21" t="s">
        <v>502</v>
      </c>
      <c r="E528" s="35" t="n">
        <f aca="false">E529</f>
        <v>0</v>
      </c>
      <c r="F528" s="35" t="n">
        <f aca="false">F529</f>
        <v>0</v>
      </c>
    </row>
    <row r="529" customFormat="false" ht="22.5" hidden="true" customHeight="true" outlineLevel="0" collapsed="false">
      <c r="A529" s="17" t="s">
        <v>491</v>
      </c>
      <c r="B529" s="17" t="s">
        <v>501</v>
      </c>
      <c r="C529" s="17" t="s">
        <v>284</v>
      </c>
      <c r="D529" s="23" t="s">
        <v>294</v>
      </c>
      <c r="E529" s="29"/>
      <c r="F529" s="29"/>
    </row>
    <row r="530" customFormat="false" ht="12.75" hidden="true" customHeight="false" outlineLevel="0" collapsed="false">
      <c r="A530" s="16" t="s">
        <v>503</v>
      </c>
      <c r="B530" s="16"/>
      <c r="C530" s="16"/>
      <c r="D530" s="34" t="s">
        <v>504</v>
      </c>
      <c r="E530" s="19" t="n">
        <f aca="false">E531</f>
        <v>0</v>
      </c>
      <c r="F530" s="19" t="n">
        <f aca="false">F531</f>
        <v>0</v>
      </c>
    </row>
    <row r="531" customFormat="false" ht="22.5" hidden="true" customHeight="false" outlineLevel="0" collapsed="false">
      <c r="A531" s="20" t="s">
        <v>503</v>
      </c>
      <c r="B531" s="20" t="s">
        <v>505</v>
      </c>
      <c r="C531" s="20" t="s">
        <v>24</v>
      </c>
      <c r="D531" s="33" t="s">
        <v>506</v>
      </c>
      <c r="E531" s="28" t="n">
        <f aca="false">E532</f>
        <v>0</v>
      </c>
      <c r="F531" s="28" t="n">
        <f aca="false">F532</f>
        <v>0</v>
      </c>
    </row>
    <row r="532" customFormat="false" ht="22.5" hidden="true" customHeight="false" outlineLevel="0" collapsed="false">
      <c r="A532" s="20" t="s">
        <v>503</v>
      </c>
      <c r="B532" s="20" t="s">
        <v>507</v>
      </c>
      <c r="C532" s="20" t="s">
        <v>24</v>
      </c>
      <c r="D532" s="21" t="s">
        <v>139</v>
      </c>
      <c r="E532" s="28" t="n">
        <f aca="false">E533</f>
        <v>0</v>
      </c>
      <c r="F532" s="28" t="n">
        <f aca="false">F533</f>
        <v>0</v>
      </c>
    </row>
    <row r="533" customFormat="false" ht="33.75" hidden="true" customHeight="false" outlineLevel="0" collapsed="false">
      <c r="A533" s="20" t="s">
        <v>503</v>
      </c>
      <c r="B533" s="20" t="s">
        <v>508</v>
      </c>
      <c r="C533" s="20" t="s">
        <v>24</v>
      </c>
      <c r="D533" s="21" t="s">
        <v>509</v>
      </c>
      <c r="E533" s="35" t="n">
        <f aca="false">E534</f>
        <v>0</v>
      </c>
      <c r="F533" s="35" t="n">
        <f aca="false">F534</f>
        <v>0</v>
      </c>
    </row>
    <row r="534" customFormat="false" ht="33.75" hidden="true" customHeight="false" outlineLevel="0" collapsed="false">
      <c r="A534" s="17" t="s">
        <v>503</v>
      </c>
      <c r="B534" s="17" t="s">
        <v>508</v>
      </c>
      <c r="C534" s="17" t="s">
        <v>310</v>
      </c>
      <c r="D534" s="23" t="s">
        <v>311</v>
      </c>
      <c r="E534" s="36" t="n">
        <f aca="false">'6'!F159</f>
        <v>0</v>
      </c>
      <c r="F534" s="36" t="n">
        <f aca="false">'6'!G159</f>
        <v>0</v>
      </c>
    </row>
    <row r="535" customFormat="false" ht="21.75" hidden="false" customHeight="false" outlineLevel="0" collapsed="false">
      <c r="A535" s="16" t="s">
        <v>510</v>
      </c>
      <c r="B535" s="16"/>
      <c r="C535" s="16"/>
      <c r="D535" s="18" t="s">
        <v>511</v>
      </c>
      <c r="E535" s="19" t="n">
        <f aca="false">E539+E544+E536</f>
        <v>412.6</v>
      </c>
      <c r="F535" s="19" t="n">
        <f aca="false">F539+F544+F536</f>
        <v>412.6</v>
      </c>
    </row>
    <row r="536" s="49" customFormat="true" ht="45" hidden="true" customHeight="false" outlineLevel="0" collapsed="false">
      <c r="A536" s="20" t="s">
        <v>510</v>
      </c>
      <c r="B536" s="20" t="s">
        <v>512</v>
      </c>
      <c r="C536" s="20" t="s">
        <v>24</v>
      </c>
      <c r="D536" s="33" t="s">
        <v>513</v>
      </c>
      <c r="E536" s="28" t="n">
        <f aca="false">E537</f>
        <v>0</v>
      </c>
      <c r="F536" s="28" t="n">
        <f aca="false">F537</f>
        <v>0</v>
      </c>
    </row>
    <row r="537" s="49" customFormat="true" ht="12.75" hidden="true" customHeight="false" outlineLevel="0" collapsed="false">
      <c r="A537" s="20" t="s">
        <v>510</v>
      </c>
      <c r="B537" s="20" t="s">
        <v>514</v>
      </c>
      <c r="C537" s="20" t="s">
        <v>24</v>
      </c>
      <c r="D537" s="33" t="s">
        <v>515</v>
      </c>
      <c r="E537" s="28" t="n">
        <f aca="false">E538</f>
        <v>0</v>
      </c>
      <c r="F537" s="28" t="n">
        <f aca="false">F538</f>
        <v>0</v>
      </c>
    </row>
    <row r="538" customFormat="false" ht="33.75" hidden="true" customHeight="false" outlineLevel="0" collapsed="false">
      <c r="A538" s="17" t="s">
        <v>510</v>
      </c>
      <c r="B538" s="17" t="s">
        <v>514</v>
      </c>
      <c r="C538" s="17" t="s">
        <v>310</v>
      </c>
      <c r="D538" s="23" t="s">
        <v>311</v>
      </c>
      <c r="E538" s="29" t="n">
        <f aca="false">'6'!F163</f>
        <v>0</v>
      </c>
      <c r="F538" s="29" t="n">
        <f aca="false">'6'!G163</f>
        <v>0</v>
      </c>
    </row>
    <row r="539" customFormat="false" ht="33.75" hidden="false" customHeight="false" outlineLevel="0" collapsed="false">
      <c r="A539" s="20" t="s">
        <v>510</v>
      </c>
      <c r="B539" s="20" t="s">
        <v>483</v>
      </c>
      <c r="C539" s="20" t="s">
        <v>24</v>
      </c>
      <c r="D539" s="33" t="s">
        <v>484</v>
      </c>
      <c r="E539" s="28" t="n">
        <f aca="false">E540</f>
        <v>412.6</v>
      </c>
      <c r="F539" s="28" t="n">
        <f aca="false">F540</f>
        <v>412.6</v>
      </c>
    </row>
    <row r="540" customFormat="false" ht="45" hidden="false" customHeight="false" outlineLevel="0" collapsed="false">
      <c r="A540" s="20" t="s">
        <v>510</v>
      </c>
      <c r="B540" s="20" t="s">
        <v>485</v>
      </c>
      <c r="C540" s="20" t="s">
        <v>24</v>
      </c>
      <c r="D540" s="33" t="s">
        <v>486</v>
      </c>
      <c r="E540" s="28" t="n">
        <f aca="false">E541</f>
        <v>412.6</v>
      </c>
      <c r="F540" s="28" t="n">
        <f aca="false">F541</f>
        <v>412.6</v>
      </c>
    </row>
    <row r="541" customFormat="false" ht="78.75" hidden="false" customHeight="false" outlineLevel="0" collapsed="false">
      <c r="A541" s="20" t="s">
        <v>510</v>
      </c>
      <c r="B541" s="20" t="s">
        <v>487</v>
      </c>
      <c r="C541" s="20" t="s">
        <v>24</v>
      </c>
      <c r="D541" s="57" t="s">
        <v>723</v>
      </c>
      <c r="E541" s="28" t="n">
        <f aca="false">E542</f>
        <v>412.6</v>
      </c>
      <c r="F541" s="28" t="n">
        <f aca="false">F542</f>
        <v>412.6</v>
      </c>
    </row>
    <row r="542" customFormat="false" ht="78.75" hidden="false" customHeight="false" outlineLevel="0" collapsed="false">
      <c r="A542" s="20" t="s">
        <v>510</v>
      </c>
      <c r="B542" s="20" t="s">
        <v>489</v>
      </c>
      <c r="C542" s="20" t="s">
        <v>24</v>
      </c>
      <c r="D542" s="57" t="s">
        <v>733</v>
      </c>
      <c r="E542" s="28" t="n">
        <f aca="false">E543</f>
        <v>412.6</v>
      </c>
      <c r="F542" s="28" t="n">
        <f aca="false">F543</f>
        <v>412.6</v>
      </c>
    </row>
    <row r="543" customFormat="false" ht="33.75" hidden="false" customHeight="false" outlineLevel="0" collapsed="false">
      <c r="A543" s="17" t="s">
        <v>510</v>
      </c>
      <c r="B543" s="17" t="s">
        <v>489</v>
      </c>
      <c r="C543" s="17" t="s">
        <v>310</v>
      </c>
      <c r="D543" s="23" t="s">
        <v>311</v>
      </c>
      <c r="E543" s="29" t="n">
        <f aca="false">'7'!F164</f>
        <v>412.6</v>
      </c>
      <c r="F543" s="29" t="n">
        <f aca="false">'7'!G164</f>
        <v>412.6</v>
      </c>
    </row>
    <row r="544" s="27" customFormat="true" ht="22.5" hidden="true" customHeight="false" outlineLevel="0" collapsed="false">
      <c r="A544" s="20" t="s">
        <v>510</v>
      </c>
      <c r="B544" s="20" t="s">
        <v>82</v>
      </c>
      <c r="C544" s="20" t="s">
        <v>24</v>
      </c>
      <c r="D544" s="33" t="s">
        <v>83</v>
      </c>
      <c r="E544" s="41" t="n">
        <f aca="false">E545+E547+E549+E552+E554</f>
        <v>0</v>
      </c>
      <c r="F544" s="41" t="n">
        <f aca="false">F545+F547+F549+F552+F554</f>
        <v>0</v>
      </c>
    </row>
    <row r="545" s="27" customFormat="true" ht="22.5" hidden="true" customHeight="false" outlineLevel="0" collapsed="false">
      <c r="A545" s="20" t="s">
        <v>510</v>
      </c>
      <c r="B545" s="20" t="s">
        <v>516</v>
      </c>
      <c r="C545" s="20" t="s">
        <v>24</v>
      </c>
      <c r="D545" s="21" t="s">
        <v>734</v>
      </c>
      <c r="E545" s="41" t="n">
        <f aca="false">E546</f>
        <v>0</v>
      </c>
      <c r="F545" s="41" t="n">
        <f aca="false">F546</f>
        <v>0</v>
      </c>
    </row>
    <row r="546" s="27" customFormat="true" ht="33.75" hidden="true" customHeight="false" outlineLevel="0" collapsed="false">
      <c r="A546" s="17" t="s">
        <v>510</v>
      </c>
      <c r="B546" s="17" t="s">
        <v>516</v>
      </c>
      <c r="C546" s="17" t="s">
        <v>252</v>
      </c>
      <c r="D546" s="25" t="s">
        <v>253</v>
      </c>
      <c r="E546" s="30" t="n">
        <f aca="false">'7'!F408</f>
        <v>0</v>
      </c>
      <c r="F546" s="30" t="n">
        <f aca="false">'7'!G408</f>
        <v>0</v>
      </c>
    </row>
    <row r="547" s="27" customFormat="true" ht="33.75" hidden="true" customHeight="false" outlineLevel="0" collapsed="false">
      <c r="A547" s="20" t="s">
        <v>510</v>
      </c>
      <c r="B547" s="20" t="s">
        <v>518</v>
      </c>
      <c r="C547" s="20" t="s">
        <v>24</v>
      </c>
      <c r="D547" s="33" t="s">
        <v>519</v>
      </c>
      <c r="E547" s="41" t="n">
        <f aca="false">E548</f>
        <v>0</v>
      </c>
      <c r="F547" s="41" t="n">
        <f aca="false">F548</f>
        <v>0</v>
      </c>
    </row>
    <row r="548" s="27" customFormat="true" ht="33.75" hidden="true" customHeight="false" outlineLevel="0" collapsed="false">
      <c r="A548" s="17" t="s">
        <v>510</v>
      </c>
      <c r="B548" s="17" t="s">
        <v>518</v>
      </c>
      <c r="C548" s="17" t="s">
        <v>310</v>
      </c>
      <c r="D548" s="25" t="s">
        <v>311</v>
      </c>
      <c r="E548" s="30" t="n">
        <f aca="false">'7'!F169</f>
        <v>0</v>
      </c>
      <c r="F548" s="30" t="n">
        <f aca="false">'7'!G169</f>
        <v>0</v>
      </c>
    </row>
    <row r="549" s="27" customFormat="true" ht="33.75" hidden="true" customHeight="false" outlineLevel="0" collapsed="false">
      <c r="A549" s="20" t="s">
        <v>510</v>
      </c>
      <c r="B549" s="20" t="s">
        <v>419</v>
      </c>
      <c r="C549" s="20" t="s">
        <v>24</v>
      </c>
      <c r="D549" s="33" t="s">
        <v>520</v>
      </c>
      <c r="E549" s="41" t="n">
        <f aca="false">E551+E550</f>
        <v>0</v>
      </c>
      <c r="F549" s="41" t="n">
        <f aca="false">F551+F550</f>
        <v>0</v>
      </c>
    </row>
    <row r="550" s="27" customFormat="true" ht="33.75" hidden="true" customHeight="false" outlineLevel="0" collapsed="false">
      <c r="A550" s="17" t="s">
        <v>510</v>
      </c>
      <c r="B550" s="17" t="s">
        <v>419</v>
      </c>
      <c r="C550" s="17" t="s">
        <v>252</v>
      </c>
      <c r="D550" s="25" t="s">
        <v>253</v>
      </c>
      <c r="E550" s="30"/>
      <c r="F550" s="30"/>
    </row>
    <row r="551" s="27" customFormat="true" ht="33.75" hidden="true" customHeight="false" outlineLevel="0" collapsed="false">
      <c r="A551" s="17" t="s">
        <v>510</v>
      </c>
      <c r="B551" s="17" t="s">
        <v>419</v>
      </c>
      <c r="C551" s="17" t="s">
        <v>310</v>
      </c>
      <c r="D551" s="25" t="s">
        <v>311</v>
      </c>
      <c r="E551" s="30" t="n">
        <f aca="false">'7'!F171</f>
        <v>0</v>
      </c>
      <c r="F551" s="30" t="n">
        <f aca="false">'7'!G171</f>
        <v>0</v>
      </c>
    </row>
    <row r="552" s="27" customFormat="true" ht="33.75" hidden="true" customHeight="false" outlineLevel="0" collapsed="false">
      <c r="A552" s="20" t="s">
        <v>510</v>
      </c>
      <c r="B552" s="20" t="s">
        <v>521</v>
      </c>
      <c r="C552" s="20" t="s">
        <v>24</v>
      </c>
      <c r="D552" s="33" t="s">
        <v>522</v>
      </c>
      <c r="E552" s="41" t="n">
        <f aca="false">E553</f>
        <v>0</v>
      </c>
      <c r="F552" s="41" t="n">
        <f aca="false">F553</f>
        <v>0</v>
      </c>
    </row>
    <row r="553" s="27" customFormat="true" ht="33.75" hidden="true" customHeight="false" outlineLevel="0" collapsed="false">
      <c r="A553" s="17" t="s">
        <v>510</v>
      </c>
      <c r="B553" s="17" t="s">
        <v>521</v>
      </c>
      <c r="C553" s="17" t="s">
        <v>310</v>
      </c>
      <c r="D553" s="25" t="s">
        <v>311</v>
      </c>
      <c r="E553" s="30" t="n">
        <f aca="false">'7'!F173</f>
        <v>0</v>
      </c>
      <c r="F553" s="30" t="n">
        <f aca="false">'7'!G173</f>
        <v>0</v>
      </c>
    </row>
    <row r="554" s="27" customFormat="true" ht="22.5" hidden="true" customHeight="false" outlineLevel="0" collapsed="false">
      <c r="A554" s="20" t="s">
        <v>510</v>
      </c>
      <c r="B554" s="20" t="s">
        <v>523</v>
      </c>
      <c r="C554" s="20" t="s">
        <v>24</v>
      </c>
      <c r="D554" s="33" t="s">
        <v>524</v>
      </c>
      <c r="E554" s="41" t="n">
        <f aca="false">E555</f>
        <v>0</v>
      </c>
      <c r="F554" s="41" t="n">
        <f aca="false">F555</f>
        <v>0</v>
      </c>
    </row>
    <row r="555" s="27" customFormat="true" ht="33.75" hidden="true" customHeight="false" outlineLevel="0" collapsed="false">
      <c r="A555" s="17" t="s">
        <v>510</v>
      </c>
      <c r="B555" s="17" t="s">
        <v>523</v>
      </c>
      <c r="C555" s="17" t="s">
        <v>310</v>
      </c>
      <c r="D555" s="25" t="s">
        <v>311</v>
      </c>
      <c r="E555" s="30" t="n">
        <f aca="false">'7'!F175</f>
        <v>0</v>
      </c>
      <c r="F555" s="30" t="n">
        <f aca="false">'7'!G175</f>
        <v>0</v>
      </c>
    </row>
    <row r="556" customFormat="false" ht="12.75" hidden="false" customHeight="false" outlineLevel="0" collapsed="false">
      <c r="A556" s="42" t="s">
        <v>525</v>
      </c>
      <c r="B556" s="42"/>
      <c r="C556" s="42"/>
      <c r="D556" s="44" t="s">
        <v>526</v>
      </c>
      <c r="E556" s="45" t="n">
        <f aca="false">E557+E561+E574+E654+E673</f>
        <v>247699.3</v>
      </c>
      <c r="F556" s="45" t="n">
        <f aca="false">F557+F561+F574+F654+F673</f>
        <v>257861.3</v>
      </c>
    </row>
    <row r="557" customFormat="false" ht="12.75" hidden="true" customHeight="true" outlineLevel="0" collapsed="false">
      <c r="A557" s="16" t="s">
        <v>527</v>
      </c>
      <c r="B557" s="16"/>
      <c r="C557" s="16"/>
      <c r="D557" s="18" t="s">
        <v>528</v>
      </c>
      <c r="E557" s="35" t="n">
        <f aca="false">E558</f>
        <v>0</v>
      </c>
      <c r="F557" s="35" t="n">
        <f aca="false">F558</f>
        <v>0</v>
      </c>
    </row>
    <row r="558" customFormat="false" ht="22.5" hidden="true" customHeight="true" outlineLevel="0" collapsed="false">
      <c r="A558" s="20" t="s">
        <v>527</v>
      </c>
      <c r="B558" s="20" t="s">
        <v>529</v>
      </c>
      <c r="C558" s="20" t="s">
        <v>24</v>
      </c>
      <c r="D558" s="33" t="s">
        <v>530</v>
      </c>
      <c r="E558" s="36" t="n">
        <f aca="false">E559</f>
        <v>0</v>
      </c>
      <c r="F558" s="36" t="n">
        <f aca="false">F559</f>
        <v>0</v>
      </c>
    </row>
    <row r="559" customFormat="false" ht="33.75" hidden="true" customHeight="true" outlineLevel="0" collapsed="false">
      <c r="A559" s="20" t="s">
        <v>527</v>
      </c>
      <c r="B559" s="20" t="s">
        <v>531</v>
      </c>
      <c r="C559" s="20" t="s">
        <v>24</v>
      </c>
      <c r="D559" s="21" t="s">
        <v>532</v>
      </c>
      <c r="E559" s="56" t="n">
        <f aca="false">E560</f>
        <v>0</v>
      </c>
      <c r="F559" s="56" t="n">
        <f aca="false">F560</f>
        <v>0</v>
      </c>
    </row>
    <row r="560" s="31" customFormat="true" ht="14.25" hidden="true" customHeight="true" outlineLevel="0" collapsed="false">
      <c r="A560" s="58" t="s">
        <v>527</v>
      </c>
      <c r="B560" s="58" t="s">
        <v>531</v>
      </c>
      <c r="C560" s="58" t="s">
        <v>119</v>
      </c>
      <c r="D560" s="59" t="s">
        <v>120</v>
      </c>
      <c r="E560" s="65"/>
      <c r="F560" s="65"/>
    </row>
    <row r="561" customFormat="false" ht="12.75" hidden="false" customHeight="false" outlineLevel="0" collapsed="false">
      <c r="A561" s="16" t="s">
        <v>533</v>
      </c>
      <c r="B561" s="16"/>
      <c r="C561" s="16"/>
      <c r="D561" s="34" t="s">
        <v>534</v>
      </c>
      <c r="E561" s="19" t="n">
        <f aca="false">E562+E568</f>
        <v>20607.6</v>
      </c>
      <c r="F561" s="19" t="n">
        <f aca="false">F562+F568</f>
        <v>20710.9</v>
      </c>
    </row>
    <row r="562" customFormat="false" ht="22.5" hidden="false" customHeight="false" outlineLevel="0" collapsed="false">
      <c r="A562" s="20" t="s">
        <v>533</v>
      </c>
      <c r="B562" s="20" t="s">
        <v>535</v>
      </c>
      <c r="C562" s="20" t="s">
        <v>24</v>
      </c>
      <c r="D562" s="21" t="s">
        <v>536</v>
      </c>
      <c r="E562" s="28" t="n">
        <f aca="false">E565+E563</f>
        <v>8682.6</v>
      </c>
      <c r="F562" s="28" t="n">
        <f aca="false">F565+F563</f>
        <v>8762.9</v>
      </c>
    </row>
    <row r="563" customFormat="false" ht="33.75" hidden="true" customHeight="false" outlineLevel="0" collapsed="false">
      <c r="A563" s="20" t="s">
        <v>533</v>
      </c>
      <c r="B563" s="20" t="s">
        <v>537</v>
      </c>
      <c r="C563" s="20" t="s">
        <v>24</v>
      </c>
      <c r="D563" s="21" t="s">
        <v>538</v>
      </c>
      <c r="E563" s="28" t="n">
        <f aca="false">E564</f>
        <v>0</v>
      </c>
      <c r="F563" s="28" t="n">
        <f aca="false">F564</f>
        <v>0</v>
      </c>
    </row>
    <row r="564" customFormat="false" ht="33.75" hidden="true" customHeight="false" outlineLevel="0" collapsed="false">
      <c r="A564" s="17" t="s">
        <v>533</v>
      </c>
      <c r="B564" s="17" t="s">
        <v>537</v>
      </c>
      <c r="C564" s="17" t="s">
        <v>310</v>
      </c>
      <c r="D564" s="23" t="s">
        <v>311</v>
      </c>
      <c r="E564" s="29" t="n">
        <f aca="false">'6'!F615</f>
        <v>0</v>
      </c>
      <c r="F564" s="29" t="n">
        <f aca="false">'6'!G615</f>
        <v>0</v>
      </c>
    </row>
    <row r="565" customFormat="false" ht="22.5" hidden="false" customHeight="false" outlineLevel="0" collapsed="false">
      <c r="A565" s="20" t="s">
        <v>533</v>
      </c>
      <c r="B565" s="20" t="s">
        <v>539</v>
      </c>
      <c r="C565" s="20" t="s">
        <v>24</v>
      </c>
      <c r="D565" s="21" t="s">
        <v>139</v>
      </c>
      <c r="E565" s="28" t="n">
        <f aca="false">E566</f>
        <v>8682.6</v>
      </c>
      <c r="F565" s="28" t="n">
        <f aca="false">F566</f>
        <v>8762.9</v>
      </c>
    </row>
    <row r="566" customFormat="false" ht="33.75" hidden="false" customHeight="false" outlineLevel="0" collapsed="false">
      <c r="A566" s="20" t="s">
        <v>533</v>
      </c>
      <c r="B566" s="20" t="s">
        <v>540</v>
      </c>
      <c r="C566" s="20" t="s">
        <v>24</v>
      </c>
      <c r="D566" s="21" t="s">
        <v>538</v>
      </c>
      <c r="E566" s="28" t="n">
        <f aca="false">E567</f>
        <v>8682.6</v>
      </c>
      <c r="F566" s="28" t="n">
        <f aca="false">F567</f>
        <v>8762.9</v>
      </c>
    </row>
    <row r="567" customFormat="false" ht="33.75" hidden="false" customHeight="false" outlineLevel="0" collapsed="false">
      <c r="A567" s="17" t="s">
        <v>533</v>
      </c>
      <c r="B567" s="17" t="s">
        <v>540</v>
      </c>
      <c r="C567" s="17" t="s">
        <v>310</v>
      </c>
      <c r="D567" s="23" t="s">
        <v>311</v>
      </c>
      <c r="E567" s="29" t="n">
        <f aca="false">'7'!F610</f>
        <v>8682.6</v>
      </c>
      <c r="F567" s="29" t="n">
        <f aca="false">'7'!G610</f>
        <v>8762.9</v>
      </c>
    </row>
    <row r="568" customFormat="false" ht="22.5" hidden="false" customHeight="false" outlineLevel="0" collapsed="false">
      <c r="A568" s="20" t="s">
        <v>533</v>
      </c>
      <c r="B568" s="20" t="s">
        <v>541</v>
      </c>
      <c r="C568" s="20" t="s">
        <v>24</v>
      </c>
      <c r="D568" s="21" t="s">
        <v>542</v>
      </c>
      <c r="E568" s="28" t="n">
        <f aca="false">E569</f>
        <v>11925</v>
      </c>
      <c r="F568" s="28" t="n">
        <f aca="false">F569</f>
        <v>11948</v>
      </c>
    </row>
    <row r="569" customFormat="false" ht="22.5" hidden="false" customHeight="false" outlineLevel="0" collapsed="false">
      <c r="A569" s="20" t="s">
        <v>533</v>
      </c>
      <c r="B569" s="20" t="s">
        <v>543</v>
      </c>
      <c r="C569" s="20" t="s">
        <v>24</v>
      </c>
      <c r="D569" s="21" t="s">
        <v>139</v>
      </c>
      <c r="E569" s="28" t="n">
        <f aca="false">E570+E572</f>
        <v>11925</v>
      </c>
      <c r="F569" s="28" t="n">
        <f aca="false">F570+F572</f>
        <v>11948</v>
      </c>
    </row>
    <row r="570" customFormat="false" ht="33.75" hidden="false" customHeight="false" outlineLevel="0" collapsed="false">
      <c r="A570" s="20" t="s">
        <v>533</v>
      </c>
      <c r="B570" s="20" t="s">
        <v>544</v>
      </c>
      <c r="C570" s="20" t="s">
        <v>24</v>
      </c>
      <c r="D570" s="21" t="s">
        <v>545</v>
      </c>
      <c r="E570" s="28" t="n">
        <f aca="false">E571</f>
        <v>11925</v>
      </c>
      <c r="F570" s="28" t="n">
        <f aca="false">F571</f>
        <v>11948</v>
      </c>
    </row>
    <row r="571" customFormat="false" ht="33.75" hidden="false" customHeight="false" outlineLevel="0" collapsed="false">
      <c r="A571" s="17" t="s">
        <v>533</v>
      </c>
      <c r="B571" s="17" t="s">
        <v>544</v>
      </c>
      <c r="C571" s="17" t="s">
        <v>310</v>
      </c>
      <c r="D571" s="23" t="s">
        <v>311</v>
      </c>
      <c r="E571" s="29" t="n">
        <f aca="false">'7'!F614</f>
        <v>11925</v>
      </c>
      <c r="F571" s="29" t="n">
        <f aca="false">'7'!G614</f>
        <v>11948</v>
      </c>
    </row>
    <row r="572" customFormat="false" ht="22.5" hidden="true" customHeight="false" outlineLevel="0" collapsed="false">
      <c r="A572" s="20" t="s">
        <v>533</v>
      </c>
      <c r="B572" s="20" t="s">
        <v>546</v>
      </c>
      <c r="C572" s="20" t="s">
        <v>24</v>
      </c>
      <c r="D572" s="33" t="s">
        <v>37</v>
      </c>
      <c r="E572" s="28" t="n">
        <f aca="false">E573</f>
        <v>0</v>
      </c>
      <c r="F572" s="28" t="n">
        <f aca="false">F573</f>
        <v>0</v>
      </c>
    </row>
    <row r="573" customFormat="false" ht="33.75" hidden="true" customHeight="false" outlineLevel="0" collapsed="false">
      <c r="A573" s="17" t="s">
        <v>533</v>
      </c>
      <c r="B573" s="17" t="s">
        <v>546</v>
      </c>
      <c r="C573" s="17" t="s">
        <v>310</v>
      </c>
      <c r="D573" s="23" t="s">
        <v>311</v>
      </c>
      <c r="E573" s="29" t="n">
        <f aca="false">'6'!F624</f>
        <v>0</v>
      </c>
      <c r="F573" s="29" t="n">
        <f aca="false">'6'!G624</f>
        <v>0</v>
      </c>
    </row>
    <row r="574" customFormat="false" ht="21.75" hidden="false" customHeight="true" outlineLevel="0" collapsed="false">
      <c r="A574" s="16" t="s">
        <v>547</v>
      </c>
      <c r="B574" s="16"/>
      <c r="C574" s="16"/>
      <c r="D574" s="18" t="s">
        <v>548</v>
      </c>
      <c r="E574" s="19" t="n">
        <f aca="false">E580+E601+E631</f>
        <v>167805.3</v>
      </c>
      <c r="F574" s="19" t="n">
        <f aca="false">F580+F601+F631</f>
        <v>173407</v>
      </c>
    </row>
    <row r="575" customFormat="false" ht="22.5" hidden="true" customHeight="true" outlineLevel="0" collapsed="false">
      <c r="A575" s="20" t="s">
        <v>547</v>
      </c>
      <c r="B575" s="20" t="s">
        <v>549</v>
      </c>
      <c r="C575" s="20" t="s">
        <v>24</v>
      </c>
      <c r="D575" s="33" t="s">
        <v>550</v>
      </c>
      <c r="E575" s="28" t="n">
        <f aca="false">E576</f>
        <v>0</v>
      </c>
      <c r="F575" s="28" t="n">
        <f aca="false">F576</f>
        <v>0</v>
      </c>
    </row>
    <row r="576" customFormat="false" ht="12.75" hidden="true" customHeight="true" outlineLevel="0" collapsed="false">
      <c r="A576" s="17" t="s">
        <v>547</v>
      </c>
      <c r="B576" s="17" t="s">
        <v>549</v>
      </c>
      <c r="C576" s="17" t="s">
        <v>551</v>
      </c>
      <c r="D576" s="23" t="s">
        <v>552</v>
      </c>
      <c r="E576" s="29" t="n">
        <f aca="false">'6'!F417</f>
        <v>0</v>
      </c>
      <c r="F576" s="29" t="n">
        <f aca="false">'6'!G417</f>
        <v>0</v>
      </c>
    </row>
    <row r="577" customFormat="false" ht="22.5" hidden="true" customHeight="false" outlineLevel="0" collapsed="false">
      <c r="A577" s="20" t="s">
        <v>547</v>
      </c>
      <c r="B577" s="20" t="s">
        <v>529</v>
      </c>
      <c r="C577" s="20" t="s">
        <v>24</v>
      </c>
      <c r="D577" s="33" t="s">
        <v>530</v>
      </c>
      <c r="E577" s="28" t="n">
        <f aca="false">E578</f>
        <v>0</v>
      </c>
      <c r="F577" s="28" t="n">
        <f aca="false">F578</f>
        <v>0</v>
      </c>
    </row>
    <row r="578" customFormat="false" ht="33.75" hidden="true" customHeight="false" outlineLevel="0" collapsed="false">
      <c r="A578" s="20" t="s">
        <v>547</v>
      </c>
      <c r="B578" s="20" t="s">
        <v>531</v>
      </c>
      <c r="C578" s="20" t="s">
        <v>24</v>
      </c>
      <c r="D578" s="21" t="s">
        <v>532</v>
      </c>
      <c r="E578" s="28" t="n">
        <f aca="false">E579</f>
        <v>0</v>
      </c>
      <c r="F578" s="28" t="n">
        <f aca="false">F579</f>
        <v>0</v>
      </c>
    </row>
    <row r="579" customFormat="false" ht="22.5" hidden="true" customHeight="false" outlineLevel="0" collapsed="false">
      <c r="A579" s="17" t="s">
        <v>547</v>
      </c>
      <c r="B579" s="17" t="s">
        <v>531</v>
      </c>
      <c r="C579" s="17" t="s">
        <v>551</v>
      </c>
      <c r="D579" s="23" t="s">
        <v>552</v>
      </c>
      <c r="E579" s="29" t="n">
        <f aca="false">'7'!F179</f>
        <v>0</v>
      </c>
      <c r="F579" s="29" t="n">
        <f aca="false">'7'!G179</f>
        <v>0</v>
      </c>
    </row>
    <row r="580" customFormat="false" ht="12.75" hidden="false" customHeight="false" outlineLevel="0" collapsed="false">
      <c r="A580" s="20" t="s">
        <v>547</v>
      </c>
      <c r="B580" s="20" t="s">
        <v>553</v>
      </c>
      <c r="C580" s="20" t="s">
        <v>24</v>
      </c>
      <c r="D580" s="33" t="s">
        <v>554</v>
      </c>
      <c r="E580" s="28" t="n">
        <f aca="false">E587+E589+E593+E595+E597+E599+E591</f>
        <v>99534.4</v>
      </c>
      <c r="F580" s="28" t="n">
        <f aca="false">F587+F589+F593+F595+F597+F599+F591</f>
        <v>103085.2</v>
      </c>
    </row>
    <row r="581" customFormat="false" ht="22.5" hidden="true" customHeight="true" outlineLevel="0" collapsed="false">
      <c r="A581" s="20" t="s">
        <v>547</v>
      </c>
      <c r="B581" s="20" t="s">
        <v>555</v>
      </c>
      <c r="C581" s="20" t="s">
        <v>24</v>
      </c>
      <c r="D581" s="33" t="s">
        <v>556</v>
      </c>
      <c r="E581" s="28" t="n">
        <f aca="false">E582</f>
        <v>0</v>
      </c>
      <c r="F581" s="28" t="n">
        <f aca="false">F582</f>
        <v>0</v>
      </c>
    </row>
    <row r="582" customFormat="false" ht="56.25" hidden="true" customHeight="true" outlineLevel="0" collapsed="false">
      <c r="A582" s="20" t="s">
        <v>547</v>
      </c>
      <c r="B582" s="20" t="s">
        <v>557</v>
      </c>
      <c r="C582" s="20" t="s">
        <v>24</v>
      </c>
      <c r="D582" s="21" t="s">
        <v>558</v>
      </c>
      <c r="E582" s="28" t="n">
        <f aca="false">E583</f>
        <v>0</v>
      </c>
      <c r="F582" s="28" t="n">
        <f aca="false">F583</f>
        <v>0</v>
      </c>
    </row>
    <row r="583" customFormat="false" ht="12.75" hidden="true" customHeight="true" outlineLevel="0" collapsed="false">
      <c r="A583" s="17" t="s">
        <v>547</v>
      </c>
      <c r="B583" s="17" t="s">
        <v>557</v>
      </c>
      <c r="C583" s="17" t="s">
        <v>551</v>
      </c>
      <c r="D583" s="23" t="s">
        <v>552</v>
      </c>
      <c r="E583" s="29" t="n">
        <v>0</v>
      </c>
      <c r="F583" s="29" t="n">
        <v>0</v>
      </c>
    </row>
    <row r="584" customFormat="false" ht="22.5" hidden="true" customHeight="false" outlineLevel="0" collapsed="false">
      <c r="A584" s="20" t="s">
        <v>547</v>
      </c>
      <c r="B584" s="20" t="s">
        <v>559</v>
      </c>
      <c r="C584" s="20" t="s">
        <v>24</v>
      </c>
      <c r="D584" s="21" t="s">
        <v>560</v>
      </c>
      <c r="E584" s="28" t="n">
        <f aca="false">E585</f>
        <v>0</v>
      </c>
      <c r="F584" s="28" t="n">
        <f aca="false">F585</f>
        <v>0</v>
      </c>
    </row>
    <row r="585" customFormat="false" ht="33.75" hidden="true" customHeight="false" outlineLevel="0" collapsed="false">
      <c r="A585" s="20" t="s">
        <v>547</v>
      </c>
      <c r="B585" s="20" t="s">
        <v>561</v>
      </c>
      <c r="C585" s="20" t="s">
        <v>24</v>
      </c>
      <c r="D585" s="21" t="s">
        <v>562</v>
      </c>
      <c r="E585" s="28" t="n">
        <f aca="false">E586</f>
        <v>0</v>
      </c>
      <c r="F585" s="28" t="n">
        <f aca="false">F586</f>
        <v>0</v>
      </c>
    </row>
    <row r="586" customFormat="false" ht="22.5" hidden="true" customHeight="false" outlineLevel="0" collapsed="false">
      <c r="A586" s="17" t="s">
        <v>547</v>
      </c>
      <c r="B586" s="17" t="s">
        <v>561</v>
      </c>
      <c r="C586" s="17" t="s">
        <v>551</v>
      </c>
      <c r="D586" s="23" t="s">
        <v>552</v>
      </c>
      <c r="E586" s="29" t="n">
        <f aca="false">'6'!F632</f>
        <v>0</v>
      </c>
      <c r="F586" s="29" t="n">
        <f aca="false">'6'!G632</f>
        <v>0</v>
      </c>
    </row>
    <row r="587" customFormat="false" ht="45" hidden="false" customHeight="false" outlineLevel="0" collapsed="false">
      <c r="A587" s="20" t="s">
        <v>547</v>
      </c>
      <c r="B587" s="20" t="s">
        <v>563</v>
      </c>
      <c r="C587" s="20" t="s">
        <v>24</v>
      </c>
      <c r="D587" s="21" t="s">
        <v>564</v>
      </c>
      <c r="E587" s="28" t="n">
        <f aca="false">E588</f>
        <v>10243.4</v>
      </c>
      <c r="F587" s="28" t="n">
        <f aca="false">F588</f>
        <v>10118.4</v>
      </c>
    </row>
    <row r="588" customFormat="false" ht="22.5" hidden="false" customHeight="false" outlineLevel="0" collapsed="false">
      <c r="A588" s="17" t="s">
        <v>547</v>
      </c>
      <c r="B588" s="17" t="s">
        <v>563</v>
      </c>
      <c r="C588" s="17" t="s">
        <v>551</v>
      </c>
      <c r="D588" s="23" t="s">
        <v>552</v>
      </c>
      <c r="E588" s="29" t="n">
        <f aca="false">'7'!F626</f>
        <v>10243.4</v>
      </c>
      <c r="F588" s="29" t="n">
        <f aca="false">'7'!G626</f>
        <v>10118.4</v>
      </c>
    </row>
    <row r="589" customFormat="false" ht="45" hidden="false" customHeight="false" outlineLevel="0" collapsed="false">
      <c r="A589" s="20" t="s">
        <v>547</v>
      </c>
      <c r="B589" s="20" t="s">
        <v>565</v>
      </c>
      <c r="C589" s="20" t="s">
        <v>24</v>
      </c>
      <c r="D589" s="21" t="s">
        <v>566</v>
      </c>
      <c r="E589" s="28" t="n">
        <f aca="false">E590</f>
        <v>20652.3</v>
      </c>
      <c r="F589" s="28" t="n">
        <f aca="false">F590</f>
        <v>21478.4</v>
      </c>
    </row>
    <row r="590" customFormat="false" ht="22.5" hidden="false" customHeight="false" outlineLevel="0" collapsed="false">
      <c r="A590" s="17" t="s">
        <v>547</v>
      </c>
      <c r="B590" s="17" t="s">
        <v>565</v>
      </c>
      <c r="C590" s="17" t="s">
        <v>551</v>
      </c>
      <c r="D590" s="23" t="s">
        <v>552</v>
      </c>
      <c r="E590" s="29" t="n">
        <f aca="false">'7'!F628</f>
        <v>20652.3</v>
      </c>
      <c r="F590" s="29" t="n">
        <f aca="false">'7'!G628</f>
        <v>21478.4</v>
      </c>
    </row>
    <row r="591" customFormat="false" ht="45" hidden="false" customHeight="false" outlineLevel="0" collapsed="false">
      <c r="A591" s="20" t="s">
        <v>547</v>
      </c>
      <c r="B591" s="20" t="s">
        <v>567</v>
      </c>
      <c r="C591" s="20" t="s">
        <v>24</v>
      </c>
      <c r="D591" s="21" t="s">
        <v>568</v>
      </c>
      <c r="E591" s="28" t="n">
        <f aca="false">E592</f>
        <v>209</v>
      </c>
      <c r="F591" s="28" t="n">
        <f aca="false">F592</f>
        <v>217.3</v>
      </c>
    </row>
    <row r="592" customFormat="false" ht="22.5" hidden="false" customHeight="false" outlineLevel="0" collapsed="false">
      <c r="A592" s="17" t="s">
        <v>547</v>
      </c>
      <c r="B592" s="17" t="s">
        <v>567</v>
      </c>
      <c r="C592" s="17" t="s">
        <v>551</v>
      </c>
      <c r="D592" s="23" t="s">
        <v>552</v>
      </c>
      <c r="E592" s="29" t="n">
        <f aca="false">'7'!F630</f>
        <v>209</v>
      </c>
      <c r="F592" s="29" t="n">
        <f aca="false">'7'!G630</f>
        <v>217.3</v>
      </c>
    </row>
    <row r="593" customFormat="false" ht="33.75" hidden="false" customHeight="false" outlineLevel="0" collapsed="false">
      <c r="A593" s="20" t="s">
        <v>547</v>
      </c>
      <c r="B593" s="20" t="s">
        <v>569</v>
      </c>
      <c r="C593" s="20" t="s">
        <v>24</v>
      </c>
      <c r="D593" s="33" t="s">
        <v>570</v>
      </c>
      <c r="E593" s="28" t="n">
        <f aca="false">E594</f>
        <v>31842.8</v>
      </c>
      <c r="F593" s="28" t="n">
        <f aca="false">F594</f>
        <v>32893.7</v>
      </c>
    </row>
    <row r="594" customFormat="false" ht="22.5" hidden="false" customHeight="false" outlineLevel="0" collapsed="false">
      <c r="A594" s="17" t="s">
        <v>547</v>
      </c>
      <c r="B594" s="17" t="s">
        <v>569</v>
      </c>
      <c r="C594" s="17" t="s">
        <v>551</v>
      </c>
      <c r="D594" s="23" t="s">
        <v>552</v>
      </c>
      <c r="E594" s="29" t="n">
        <f aca="false">'7'!F632</f>
        <v>31842.8</v>
      </c>
      <c r="F594" s="29" t="n">
        <f aca="false">'7'!G632</f>
        <v>32893.7</v>
      </c>
    </row>
    <row r="595" customFormat="false" ht="67.5" hidden="false" customHeight="false" outlineLevel="0" collapsed="false">
      <c r="A595" s="20" t="s">
        <v>547</v>
      </c>
      <c r="B595" s="20" t="s">
        <v>571</v>
      </c>
      <c r="C595" s="20" t="s">
        <v>24</v>
      </c>
      <c r="D595" s="33" t="s">
        <v>572</v>
      </c>
      <c r="E595" s="28" t="n">
        <f aca="false">E596</f>
        <v>0</v>
      </c>
      <c r="F595" s="28" t="n">
        <f aca="false">F596</f>
        <v>0</v>
      </c>
    </row>
    <row r="596" customFormat="false" ht="22.5" hidden="false" customHeight="false" outlineLevel="0" collapsed="false">
      <c r="A596" s="17" t="s">
        <v>547</v>
      </c>
      <c r="B596" s="17" t="s">
        <v>571</v>
      </c>
      <c r="C596" s="17" t="s">
        <v>551</v>
      </c>
      <c r="D596" s="23" t="s">
        <v>552</v>
      </c>
      <c r="E596" s="29" t="n">
        <f aca="false">'7'!F634</f>
        <v>0</v>
      </c>
      <c r="F596" s="29" t="n">
        <f aca="false">'7'!G634</f>
        <v>0</v>
      </c>
    </row>
    <row r="597" customFormat="false" ht="45" hidden="false" customHeight="false" outlineLevel="0" collapsed="false">
      <c r="A597" s="20" t="s">
        <v>547</v>
      </c>
      <c r="B597" s="20" t="s">
        <v>573</v>
      </c>
      <c r="C597" s="20" t="s">
        <v>24</v>
      </c>
      <c r="D597" s="33" t="s">
        <v>574</v>
      </c>
      <c r="E597" s="28" t="n">
        <f aca="false">E598</f>
        <v>36201.5</v>
      </c>
      <c r="F597" s="28" t="n">
        <f aca="false">F598</f>
        <v>37975.4</v>
      </c>
    </row>
    <row r="598" customFormat="false" ht="15" hidden="false" customHeight="true" outlineLevel="0" collapsed="false">
      <c r="A598" s="17" t="s">
        <v>547</v>
      </c>
      <c r="B598" s="17" t="s">
        <v>573</v>
      </c>
      <c r="C598" s="17" t="s">
        <v>551</v>
      </c>
      <c r="D598" s="23" t="s">
        <v>552</v>
      </c>
      <c r="E598" s="29" t="n">
        <f aca="false">'7'!F636</f>
        <v>36201.5</v>
      </c>
      <c r="F598" s="29" t="n">
        <f aca="false">'7'!G636</f>
        <v>37975.4</v>
      </c>
    </row>
    <row r="599" customFormat="false" ht="22.5" hidden="false" customHeight="false" outlineLevel="0" collapsed="false">
      <c r="A599" s="20" t="s">
        <v>547</v>
      </c>
      <c r="B599" s="20" t="s">
        <v>575</v>
      </c>
      <c r="C599" s="20" t="s">
        <v>24</v>
      </c>
      <c r="D599" s="33" t="s">
        <v>576</v>
      </c>
      <c r="E599" s="28" t="n">
        <f aca="false">E600</f>
        <v>385.4</v>
      </c>
      <c r="F599" s="28" t="n">
        <f aca="false">F600</f>
        <v>402</v>
      </c>
    </row>
    <row r="600" customFormat="false" ht="15" hidden="false" customHeight="true" outlineLevel="0" collapsed="false">
      <c r="A600" s="17" t="s">
        <v>547</v>
      </c>
      <c r="B600" s="17" t="s">
        <v>575</v>
      </c>
      <c r="C600" s="17" t="s">
        <v>551</v>
      </c>
      <c r="D600" s="23" t="s">
        <v>552</v>
      </c>
      <c r="E600" s="29" t="n">
        <f aca="false">'7'!F638</f>
        <v>385.4</v>
      </c>
      <c r="F600" s="29" t="n">
        <f aca="false">'7'!G638</f>
        <v>402</v>
      </c>
    </row>
    <row r="601" customFormat="false" ht="45" hidden="false" customHeight="false" outlineLevel="0" collapsed="false">
      <c r="A601" s="20" t="s">
        <v>547</v>
      </c>
      <c r="B601" s="20" t="s">
        <v>579</v>
      </c>
      <c r="C601" s="20" t="s">
        <v>24</v>
      </c>
      <c r="D601" s="21" t="s">
        <v>580</v>
      </c>
      <c r="E601" s="28" t="n">
        <f aca="false">E602</f>
        <v>19822.1</v>
      </c>
      <c r="F601" s="28" t="n">
        <f aca="false">F602</f>
        <v>20157.8</v>
      </c>
    </row>
    <row r="602" customFormat="false" ht="78.75" hidden="false" customHeight="false" outlineLevel="0" collapsed="false">
      <c r="A602" s="20" t="s">
        <v>547</v>
      </c>
      <c r="B602" s="20" t="s">
        <v>581</v>
      </c>
      <c r="C602" s="20" t="s">
        <v>24</v>
      </c>
      <c r="D602" s="57" t="s">
        <v>735</v>
      </c>
      <c r="E602" s="28" t="n">
        <f aca="false">E603+E609+E611+E617+E619+E627+E629</f>
        <v>19822.1</v>
      </c>
      <c r="F602" s="28" t="n">
        <f aca="false">F603+F609+F611+F617+F619+F627+F629</f>
        <v>20157.8</v>
      </c>
    </row>
    <row r="603" customFormat="false" ht="45" hidden="false" customHeight="false" outlineLevel="0" collapsed="false">
      <c r="A603" s="20" t="s">
        <v>547</v>
      </c>
      <c r="B603" s="20" t="s">
        <v>583</v>
      </c>
      <c r="C603" s="20" t="s">
        <v>24</v>
      </c>
      <c r="D603" s="33" t="s">
        <v>584</v>
      </c>
      <c r="E603" s="28" t="n">
        <f aca="false">E604</f>
        <v>5177.8</v>
      </c>
      <c r="F603" s="28" t="n">
        <f aca="false">F604</f>
        <v>5177.8</v>
      </c>
    </row>
    <row r="604" customFormat="false" ht="22.5" hidden="false" customHeight="false" outlineLevel="0" collapsed="false">
      <c r="A604" s="17" t="s">
        <v>547</v>
      </c>
      <c r="B604" s="17" t="s">
        <v>583</v>
      </c>
      <c r="C604" s="17" t="s">
        <v>551</v>
      </c>
      <c r="D604" s="23" t="s">
        <v>552</v>
      </c>
      <c r="E604" s="29" t="n">
        <f aca="false">'7'!F642</f>
        <v>5177.8</v>
      </c>
      <c r="F604" s="29" t="n">
        <f aca="false">'7'!G642</f>
        <v>5177.8</v>
      </c>
    </row>
    <row r="605" customFormat="false" ht="56.25" hidden="true" customHeight="false" outlineLevel="0" collapsed="false">
      <c r="A605" s="20" t="s">
        <v>547</v>
      </c>
      <c r="B605" s="20" t="s">
        <v>585</v>
      </c>
      <c r="C605" s="20" t="s">
        <v>24</v>
      </c>
      <c r="D605" s="21" t="s">
        <v>586</v>
      </c>
      <c r="E605" s="28" t="n">
        <f aca="false">E606</f>
        <v>0</v>
      </c>
      <c r="F605" s="28" t="n">
        <f aca="false">F606</f>
        <v>0</v>
      </c>
    </row>
    <row r="606" customFormat="false" ht="22.5" hidden="true" customHeight="false" outlineLevel="0" collapsed="false">
      <c r="A606" s="17" t="s">
        <v>547</v>
      </c>
      <c r="B606" s="17" t="s">
        <v>585</v>
      </c>
      <c r="C606" s="17" t="s">
        <v>551</v>
      </c>
      <c r="D606" s="23" t="s">
        <v>552</v>
      </c>
      <c r="E606" s="29" t="n">
        <v>0</v>
      </c>
      <c r="F606" s="29" t="n">
        <v>0</v>
      </c>
    </row>
    <row r="607" customFormat="false" ht="45" hidden="true" customHeight="false" outlineLevel="0" collapsed="false">
      <c r="A607" s="20" t="s">
        <v>547</v>
      </c>
      <c r="B607" s="20" t="s">
        <v>587</v>
      </c>
      <c r="C607" s="20" t="s">
        <v>24</v>
      </c>
      <c r="D607" s="21" t="s">
        <v>588</v>
      </c>
      <c r="E607" s="28" t="n">
        <f aca="false">E608</f>
        <v>0</v>
      </c>
      <c r="F607" s="28" t="n">
        <f aca="false">F608</f>
        <v>0</v>
      </c>
    </row>
    <row r="608" customFormat="false" ht="22.5" hidden="true" customHeight="false" outlineLevel="0" collapsed="false">
      <c r="A608" s="17" t="s">
        <v>547</v>
      </c>
      <c r="B608" s="17" t="s">
        <v>587</v>
      </c>
      <c r="C608" s="17" t="s">
        <v>551</v>
      </c>
      <c r="D608" s="23" t="s">
        <v>552</v>
      </c>
      <c r="E608" s="29" t="n">
        <v>0</v>
      </c>
      <c r="F608" s="29" t="n">
        <v>0</v>
      </c>
    </row>
    <row r="609" customFormat="false" ht="56.25" hidden="false" customHeight="false" outlineLevel="0" collapsed="false">
      <c r="A609" s="20" t="s">
        <v>547</v>
      </c>
      <c r="B609" s="20" t="s">
        <v>589</v>
      </c>
      <c r="C609" s="20" t="s">
        <v>24</v>
      </c>
      <c r="D609" s="21" t="s">
        <v>590</v>
      </c>
      <c r="E609" s="28" t="n">
        <f aca="false">E610</f>
        <v>6511.8</v>
      </c>
      <c r="F609" s="28" t="n">
        <f aca="false">F610</f>
        <v>6830.9</v>
      </c>
    </row>
    <row r="610" customFormat="false" ht="22.5" hidden="false" customHeight="false" outlineLevel="0" collapsed="false">
      <c r="A610" s="17" t="s">
        <v>547</v>
      </c>
      <c r="B610" s="17" t="s">
        <v>589</v>
      </c>
      <c r="C610" s="17" t="s">
        <v>551</v>
      </c>
      <c r="D610" s="23" t="s">
        <v>552</v>
      </c>
      <c r="E610" s="29" t="n">
        <f aca="false">'7'!F648</f>
        <v>6511.8</v>
      </c>
      <c r="F610" s="29" t="n">
        <f aca="false">'7'!G648</f>
        <v>6830.9</v>
      </c>
    </row>
    <row r="611" customFormat="false" ht="56.25" hidden="false" customHeight="false" outlineLevel="0" collapsed="false">
      <c r="A611" s="20" t="s">
        <v>547</v>
      </c>
      <c r="B611" s="20" t="s">
        <v>591</v>
      </c>
      <c r="C611" s="20" t="s">
        <v>24</v>
      </c>
      <c r="D611" s="21" t="s">
        <v>592</v>
      </c>
      <c r="E611" s="28" t="n">
        <f aca="false">E612</f>
        <v>148.6</v>
      </c>
      <c r="F611" s="28" t="n">
        <f aca="false">F612</f>
        <v>148.6</v>
      </c>
    </row>
    <row r="612" customFormat="false" ht="22.5" hidden="false" customHeight="false" outlineLevel="0" collapsed="false">
      <c r="A612" s="17" t="s">
        <v>547</v>
      </c>
      <c r="B612" s="17" t="s">
        <v>591</v>
      </c>
      <c r="C612" s="17" t="s">
        <v>551</v>
      </c>
      <c r="D612" s="23" t="s">
        <v>552</v>
      </c>
      <c r="E612" s="29" t="n">
        <f aca="false">'7'!F650</f>
        <v>148.6</v>
      </c>
      <c r="F612" s="29" t="n">
        <f aca="false">'7'!G650</f>
        <v>148.6</v>
      </c>
    </row>
    <row r="613" customFormat="false" ht="67.5" hidden="true" customHeight="false" outlineLevel="0" collapsed="false">
      <c r="A613" s="20" t="s">
        <v>547</v>
      </c>
      <c r="B613" s="20" t="s">
        <v>593</v>
      </c>
      <c r="C613" s="20" t="s">
        <v>24</v>
      </c>
      <c r="D613" s="21" t="s">
        <v>594</v>
      </c>
      <c r="E613" s="28" t="n">
        <f aca="false">E614</f>
        <v>0</v>
      </c>
      <c r="F613" s="28" t="n">
        <f aca="false">F614</f>
        <v>0</v>
      </c>
    </row>
    <row r="614" customFormat="false" ht="22.5" hidden="true" customHeight="false" outlineLevel="0" collapsed="false">
      <c r="A614" s="17" t="s">
        <v>547</v>
      </c>
      <c r="B614" s="17" t="s">
        <v>593</v>
      </c>
      <c r="C614" s="17" t="s">
        <v>551</v>
      </c>
      <c r="D614" s="23" t="s">
        <v>552</v>
      </c>
      <c r="E614" s="29" t="n">
        <v>0</v>
      </c>
      <c r="F614" s="29" t="n">
        <v>0</v>
      </c>
    </row>
    <row r="615" customFormat="false" ht="56.25" hidden="true" customHeight="false" outlineLevel="0" collapsed="false">
      <c r="A615" s="20" t="s">
        <v>547</v>
      </c>
      <c r="B615" s="20" t="s">
        <v>595</v>
      </c>
      <c r="C615" s="20" t="s">
        <v>24</v>
      </c>
      <c r="D615" s="21" t="s">
        <v>596</v>
      </c>
      <c r="E615" s="28" t="n">
        <f aca="false">E616</f>
        <v>0</v>
      </c>
      <c r="F615" s="28" t="n">
        <f aca="false">F616</f>
        <v>0</v>
      </c>
    </row>
    <row r="616" customFormat="false" ht="13.5" hidden="true" customHeight="true" outlineLevel="0" collapsed="false">
      <c r="A616" s="17" t="s">
        <v>547</v>
      </c>
      <c r="B616" s="17" t="s">
        <v>595</v>
      </c>
      <c r="C616" s="17" t="s">
        <v>551</v>
      </c>
      <c r="D616" s="23" t="s">
        <v>552</v>
      </c>
      <c r="E616" s="29" t="n">
        <v>0</v>
      </c>
      <c r="F616" s="29" t="n">
        <v>0</v>
      </c>
    </row>
    <row r="617" customFormat="false" ht="67.5" hidden="false" customHeight="false" outlineLevel="0" collapsed="false">
      <c r="A617" s="20" t="s">
        <v>547</v>
      </c>
      <c r="B617" s="20" t="s">
        <v>597</v>
      </c>
      <c r="C617" s="20" t="s">
        <v>24</v>
      </c>
      <c r="D617" s="21" t="s">
        <v>598</v>
      </c>
      <c r="E617" s="28" t="n">
        <f aca="false">E618</f>
        <v>294.8</v>
      </c>
      <c r="F617" s="28" t="n">
        <f aca="false">F618</f>
        <v>309.2</v>
      </c>
    </row>
    <row r="618" customFormat="false" ht="15" hidden="false" customHeight="true" outlineLevel="0" collapsed="false">
      <c r="A618" s="17" t="s">
        <v>547</v>
      </c>
      <c r="B618" s="17" t="s">
        <v>597</v>
      </c>
      <c r="C618" s="17" t="s">
        <v>551</v>
      </c>
      <c r="D618" s="23" t="s">
        <v>552</v>
      </c>
      <c r="E618" s="29" t="n">
        <f aca="false">'7'!F656</f>
        <v>294.8</v>
      </c>
      <c r="F618" s="29" t="n">
        <f aca="false">'7'!G656</f>
        <v>309.2</v>
      </c>
    </row>
    <row r="619" customFormat="false" ht="45" hidden="false" customHeight="false" outlineLevel="0" collapsed="false">
      <c r="A619" s="20" t="s">
        <v>547</v>
      </c>
      <c r="B619" s="20" t="s">
        <v>599</v>
      </c>
      <c r="C619" s="20" t="s">
        <v>24</v>
      </c>
      <c r="D619" s="21" t="s">
        <v>600</v>
      </c>
      <c r="E619" s="28" t="n">
        <f aca="false">E620</f>
        <v>7620.3</v>
      </c>
      <c r="F619" s="28" t="n">
        <f aca="false">F620</f>
        <v>7620.3</v>
      </c>
    </row>
    <row r="620" customFormat="false" ht="15" hidden="false" customHeight="true" outlineLevel="0" collapsed="false">
      <c r="A620" s="17" t="s">
        <v>547</v>
      </c>
      <c r="B620" s="17" t="s">
        <v>599</v>
      </c>
      <c r="C620" s="17" t="s">
        <v>551</v>
      </c>
      <c r="D620" s="23" t="s">
        <v>552</v>
      </c>
      <c r="E620" s="29" t="n">
        <f aca="false">'7'!F658</f>
        <v>7620.3</v>
      </c>
      <c r="F620" s="29" t="n">
        <f aca="false">'7'!G658</f>
        <v>7620.3</v>
      </c>
    </row>
    <row r="621" customFormat="false" ht="56.25" hidden="true" customHeight="true" outlineLevel="0" collapsed="false">
      <c r="A621" s="20" t="s">
        <v>547</v>
      </c>
      <c r="B621" s="20" t="s">
        <v>601</v>
      </c>
      <c r="C621" s="20" t="s">
        <v>24</v>
      </c>
      <c r="D621" s="21" t="s">
        <v>602</v>
      </c>
      <c r="E621" s="28" t="n">
        <f aca="false">E622</f>
        <v>0</v>
      </c>
      <c r="F621" s="28" t="n">
        <f aca="false">F622</f>
        <v>0</v>
      </c>
    </row>
    <row r="622" customFormat="false" ht="15" hidden="true" customHeight="true" outlineLevel="0" collapsed="false">
      <c r="A622" s="17" t="s">
        <v>547</v>
      </c>
      <c r="B622" s="17" t="s">
        <v>601</v>
      </c>
      <c r="C622" s="17" t="s">
        <v>551</v>
      </c>
      <c r="D622" s="23" t="s">
        <v>552</v>
      </c>
      <c r="E622" s="29" t="n">
        <v>0</v>
      </c>
      <c r="F622" s="29" t="n">
        <v>0</v>
      </c>
    </row>
    <row r="623" customFormat="false" ht="45" hidden="true" customHeight="false" outlineLevel="0" collapsed="false">
      <c r="A623" s="20" t="s">
        <v>547</v>
      </c>
      <c r="B623" s="20" t="s">
        <v>603</v>
      </c>
      <c r="C623" s="20" t="s">
        <v>24</v>
      </c>
      <c r="D623" s="33" t="s">
        <v>604</v>
      </c>
      <c r="E623" s="28" t="n">
        <f aca="false">E624</f>
        <v>0</v>
      </c>
      <c r="F623" s="28" t="n">
        <f aca="false">F624</f>
        <v>0</v>
      </c>
    </row>
    <row r="624" customFormat="false" ht="15" hidden="true" customHeight="true" outlineLevel="0" collapsed="false">
      <c r="A624" s="17" t="s">
        <v>547</v>
      </c>
      <c r="B624" s="17" t="s">
        <v>603</v>
      </c>
      <c r="C624" s="17" t="s">
        <v>551</v>
      </c>
      <c r="D624" s="23" t="s">
        <v>552</v>
      </c>
      <c r="E624" s="29" t="n">
        <v>0</v>
      </c>
      <c r="F624" s="29" t="n">
        <v>0</v>
      </c>
    </row>
    <row r="625" customFormat="false" ht="67.5" hidden="true" customHeight="false" outlineLevel="0" collapsed="false">
      <c r="A625" s="20" t="s">
        <v>547</v>
      </c>
      <c r="B625" s="20" t="s">
        <v>605</v>
      </c>
      <c r="C625" s="20" t="s">
        <v>24</v>
      </c>
      <c r="D625" s="33" t="s">
        <v>606</v>
      </c>
      <c r="E625" s="28" t="n">
        <f aca="false">E626</f>
        <v>0</v>
      </c>
      <c r="F625" s="28" t="n">
        <f aca="false">F626</f>
        <v>0</v>
      </c>
    </row>
    <row r="626" customFormat="false" ht="15" hidden="true" customHeight="true" outlineLevel="0" collapsed="false">
      <c r="A626" s="17" t="s">
        <v>547</v>
      </c>
      <c r="B626" s="17" t="s">
        <v>605</v>
      </c>
      <c r="C626" s="17" t="s">
        <v>551</v>
      </c>
      <c r="D626" s="23" t="s">
        <v>552</v>
      </c>
      <c r="E626" s="29" t="n">
        <v>0</v>
      </c>
      <c r="F626" s="29" t="n">
        <v>0</v>
      </c>
    </row>
    <row r="627" customFormat="false" ht="56.25" hidden="false" customHeight="false" outlineLevel="0" collapsed="false">
      <c r="A627" s="20" t="s">
        <v>547</v>
      </c>
      <c r="B627" s="20" t="s">
        <v>607</v>
      </c>
      <c r="C627" s="20" t="s">
        <v>24</v>
      </c>
      <c r="D627" s="33" t="s">
        <v>608</v>
      </c>
      <c r="E627" s="28" t="n">
        <f aca="false">E628</f>
        <v>45.5</v>
      </c>
      <c r="F627" s="28" t="n">
        <f aca="false">F628</f>
        <v>47.7</v>
      </c>
    </row>
    <row r="628" customFormat="false" ht="15" hidden="false" customHeight="true" outlineLevel="0" collapsed="false">
      <c r="A628" s="17" t="s">
        <v>547</v>
      </c>
      <c r="B628" s="17" t="s">
        <v>607</v>
      </c>
      <c r="C628" s="17" t="s">
        <v>551</v>
      </c>
      <c r="D628" s="23" t="s">
        <v>552</v>
      </c>
      <c r="E628" s="29" t="n">
        <f aca="false">'7'!F666</f>
        <v>45.5</v>
      </c>
      <c r="F628" s="29" t="n">
        <f aca="false">'7'!G666</f>
        <v>47.7</v>
      </c>
    </row>
    <row r="629" customFormat="false" ht="48.75" hidden="false" customHeight="true" outlineLevel="0" collapsed="false">
      <c r="A629" s="20" t="s">
        <v>547</v>
      </c>
      <c r="B629" s="20" t="s">
        <v>609</v>
      </c>
      <c r="C629" s="20" t="s">
        <v>24</v>
      </c>
      <c r="D629" s="33" t="s">
        <v>610</v>
      </c>
      <c r="E629" s="28" t="n">
        <f aca="false">E630</f>
        <v>23.3</v>
      </c>
      <c r="F629" s="28" t="n">
        <f aca="false">F630</f>
        <v>23.3</v>
      </c>
    </row>
    <row r="630" customFormat="false" ht="15" hidden="false" customHeight="true" outlineLevel="0" collapsed="false">
      <c r="A630" s="17" t="s">
        <v>547</v>
      </c>
      <c r="B630" s="17" t="s">
        <v>609</v>
      </c>
      <c r="C630" s="17" t="s">
        <v>551</v>
      </c>
      <c r="D630" s="23" t="s">
        <v>552</v>
      </c>
      <c r="E630" s="29" t="n">
        <f aca="false">'7'!F668</f>
        <v>23.3</v>
      </c>
      <c r="F630" s="29" t="n">
        <f aca="false">'7'!G668</f>
        <v>23.3</v>
      </c>
    </row>
    <row r="631" customFormat="false" ht="33.75" hidden="false" customHeight="false" outlineLevel="0" collapsed="false">
      <c r="A631" s="20" t="s">
        <v>547</v>
      </c>
      <c r="B631" s="20" t="s">
        <v>345</v>
      </c>
      <c r="C631" s="20" t="s">
        <v>24</v>
      </c>
      <c r="D631" s="21" t="s">
        <v>346</v>
      </c>
      <c r="E631" s="29" t="n">
        <f aca="false">E632</f>
        <v>48448.8</v>
      </c>
      <c r="F631" s="29" t="n">
        <f aca="false">F632</f>
        <v>50164</v>
      </c>
    </row>
    <row r="632" customFormat="false" ht="78.75" hidden="false" customHeight="false" outlineLevel="0" collapsed="false">
      <c r="A632" s="20" t="s">
        <v>547</v>
      </c>
      <c r="B632" s="20" t="s">
        <v>347</v>
      </c>
      <c r="C632" s="20" t="s">
        <v>24</v>
      </c>
      <c r="D632" s="66" t="s">
        <v>723</v>
      </c>
      <c r="E632" s="29" t="n">
        <f aca="false">E633+E635+E637+E639</f>
        <v>48448.8</v>
      </c>
      <c r="F632" s="29" t="n">
        <f aca="false">F633+F635+F637+F639</f>
        <v>50164</v>
      </c>
    </row>
    <row r="633" customFormat="false" ht="33.75" hidden="false" customHeight="false" outlineLevel="0" collapsed="false">
      <c r="A633" s="20" t="s">
        <v>547</v>
      </c>
      <c r="B633" s="20" t="s">
        <v>612</v>
      </c>
      <c r="C633" s="20" t="s">
        <v>24</v>
      </c>
      <c r="D633" s="33" t="s">
        <v>613</v>
      </c>
      <c r="E633" s="28" t="n">
        <f aca="false">E634</f>
        <v>9921.4</v>
      </c>
      <c r="F633" s="28" t="n">
        <f aca="false">F634</f>
        <v>10494.3</v>
      </c>
    </row>
    <row r="634" customFormat="false" ht="22.5" hidden="false" customHeight="false" outlineLevel="0" collapsed="false">
      <c r="A634" s="17" t="s">
        <v>547</v>
      </c>
      <c r="B634" s="17" t="s">
        <v>612</v>
      </c>
      <c r="C634" s="17" t="s">
        <v>551</v>
      </c>
      <c r="D634" s="23" t="s">
        <v>552</v>
      </c>
      <c r="E634" s="29" t="n">
        <f aca="false">'7'!F672</f>
        <v>9921.4</v>
      </c>
      <c r="F634" s="29" t="n">
        <f aca="false">'7'!G672</f>
        <v>10494.3</v>
      </c>
    </row>
    <row r="635" customFormat="false" ht="22.5" hidden="false" customHeight="false" outlineLevel="0" collapsed="false">
      <c r="A635" s="20" t="s">
        <v>547</v>
      </c>
      <c r="B635" s="20" t="s">
        <v>614</v>
      </c>
      <c r="C635" s="20" t="s">
        <v>24</v>
      </c>
      <c r="D635" s="33" t="s">
        <v>615</v>
      </c>
      <c r="E635" s="28" t="n">
        <f aca="false">E636</f>
        <v>1441.1</v>
      </c>
      <c r="F635" s="28" t="n">
        <f aca="false">F636</f>
        <v>1441.1</v>
      </c>
    </row>
    <row r="636" customFormat="false" ht="15" hidden="false" customHeight="true" outlineLevel="0" collapsed="false">
      <c r="A636" s="17" t="s">
        <v>547</v>
      </c>
      <c r="B636" s="17" t="s">
        <v>614</v>
      </c>
      <c r="C636" s="17" t="s">
        <v>551</v>
      </c>
      <c r="D636" s="23" t="s">
        <v>552</v>
      </c>
      <c r="E636" s="29" t="n">
        <f aca="false">'7'!F674</f>
        <v>1441.1</v>
      </c>
      <c r="F636" s="29" t="n">
        <f aca="false">'7'!G674</f>
        <v>1441.1</v>
      </c>
    </row>
    <row r="637" customFormat="false" ht="33.75" hidden="false" customHeight="false" outlineLevel="0" collapsed="false">
      <c r="A637" s="20" t="s">
        <v>547</v>
      </c>
      <c r="B637" s="20" t="s">
        <v>616</v>
      </c>
      <c r="C637" s="20" t="s">
        <v>24</v>
      </c>
      <c r="D637" s="33" t="s">
        <v>617</v>
      </c>
      <c r="E637" s="28" t="n">
        <f aca="false">E638</f>
        <v>3512.7</v>
      </c>
      <c r="F637" s="28" t="n">
        <f aca="false">F638</f>
        <v>3144.2</v>
      </c>
    </row>
    <row r="638" customFormat="false" ht="15" hidden="false" customHeight="true" outlineLevel="0" collapsed="false">
      <c r="A638" s="17" t="s">
        <v>547</v>
      </c>
      <c r="B638" s="17" t="s">
        <v>616</v>
      </c>
      <c r="C638" s="17" t="s">
        <v>551</v>
      </c>
      <c r="D638" s="23" t="s">
        <v>552</v>
      </c>
      <c r="E638" s="29" t="n">
        <f aca="false">'7'!F676</f>
        <v>3512.7</v>
      </c>
      <c r="F638" s="29" t="n">
        <f aca="false">'7'!G676</f>
        <v>3144.2</v>
      </c>
    </row>
    <row r="639" customFormat="false" ht="78.75" hidden="false" customHeight="false" outlineLevel="0" collapsed="false">
      <c r="A639" s="20" t="s">
        <v>547</v>
      </c>
      <c r="B639" s="20" t="s">
        <v>618</v>
      </c>
      <c r="C639" s="20" t="s">
        <v>24</v>
      </c>
      <c r="D639" s="57" t="s">
        <v>736</v>
      </c>
      <c r="E639" s="28" t="n">
        <f aca="false">E640</f>
        <v>33573.6</v>
      </c>
      <c r="F639" s="28" t="n">
        <f aca="false">F640</f>
        <v>35084.4</v>
      </c>
    </row>
    <row r="640" customFormat="false" ht="22.5" hidden="false" customHeight="false" outlineLevel="0" collapsed="false">
      <c r="A640" s="17" t="s">
        <v>547</v>
      </c>
      <c r="B640" s="17" t="s">
        <v>618</v>
      </c>
      <c r="C640" s="17" t="s">
        <v>551</v>
      </c>
      <c r="D640" s="23" t="s">
        <v>552</v>
      </c>
      <c r="E640" s="29" t="n">
        <f aca="false">'7'!F678</f>
        <v>33573.6</v>
      </c>
      <c r="F640" s="29" t="n">
        <f aca="false">'7'!G678</f>
        <v>35084.4</v>
      </c>
    </row>
    <row r="641" customFormat="false" ht="12.75" hidden="true" customHeight="false" outlineLevel="0" collapsed="false">
      <c r="A641" s="20" t="s">
        <v>547</v>
      </c>
      <c r="B641" s="20" t="s">
        <v>577</v>
      </c>
      <c r="C641" s="20" t="s">
        <v>24</v>
      </c>
      <c r="D641" s="33" t="s">
        <v>578</v>
      </c>
      <c r="E641" s="28" t="n">
        <f aca="false">E642</f>
        <v>174</v>
      </c>
      <c r="F641" s="28" t="n">
        <f aca="false">F642</f>
        <v>0</v>
      </c>
    </row>
    <row r="642" customFormat="false" ht="11.25" hidden="true" customHeight="true" outlineLevel="0" collapsed="false">
      <c r="A642" s="17" t="s">
        <v>547</v>
      </c>
      <c r="B642" s="17" t="s">
        <v>577</v>
      </c>
      <c r="C642" s="17" t="s">
        <v>551</v>
      </c>
      <c r="D642" s="23" t="s">
        <v>552</v>
      </c>
      <c r="E642" s="29" t="n">
        <f aca="false">'6'!F27+'6'!F185+'6'!F690</f>
        <v>174</v>
      </c>
      <c r="F642" s="29" t="n">
        <f aca="false">'6'!G27+'6'!G185+'6'!G690</f>
        <v>0</v>
      </c>
    </row>
    <row r="643" customFormat="false" ht="22.5" hidden="true" customHeight="false" outlineLevel="0" collapsed="false">
      <c r="A643" s="20" t="s">
        <v>547</v>
      </c>
      <c r="B643" s="20" t="s">
        <v>620</v>
      </c>
      <c r="C643" s="20" t="s">
        <v>24</v>
      </c>
      <c r="D643" s="33" t="s">
        <v>621</v>
      </c>
      <c r="E643" s="28" t="n">
        <f aca="false">E644</f>
        <v>0</v>
      </c>
      <c r="F643" s="28" t="n">
        <f aca="false">F644</f>
        <v>0</v>
      </c>
    </row>
    <row r="644" customFormat="false" ht="22.5" hidden="true" customHeight="false" outlineLevel="0" collapsed="false">
      <c r="A644" s="17" t="s">
        <v>547</v>
      </c>
      <c r="B644" s="17" t="s">
        <v>620</v>
      </c>
      <c r="C644" s="17" t="s">
        <v>551</v>
      </c>
      <c r="D644" s="23" t="s">
        <v>552</v>
      </c>
      <c r="E644" s="29" t="n">
        <f aca="false">'6'!F688</f>
        <v>0</v>
      </c>
      <c r="F644" s="29" t="n">
        <f aca="false">'6'!G688</f>
        <v>0</v>
      </c>
    </row>
    <row r="645" customFormat="false" ht="45" hidden="true" customHeight="true" outlineLevel="0" collapsed="false">
      <c r="A645" s="20" t="s">
        <v>547</v>
      </c>
      <c r="B645" s="20" t="s">
        <v>228</v>
      </c>
      <c r="C645" s="20" t="s">
        <v>24</v>
      </c>
      <c r="D645" s="33" t="s">
        <v>622</v>
      </c>
      <c r="E645" s="28" t="n">
        <f aca="false">E646</f>
        <v>0</v>
      </c>
      <c r="F645" s="28" t="n">
        <f aca="false">F646</f>
        <v>0</v>
      </c>
    </row>
    <row r="646" customFormat="false" ht="12.75" hidden="true" customHeight="true" outlineLevel="0" collapsed="false">
      <c r="A646" s="17" t="s">
        <v>547</v>
      </c>
      <c r="B646" s="17" t="s">
        <v>228</v>
      </c>
      <c r="C646" s="17" t="s">
        <v>551</v>
      </c>
      <c r="D646" s="23" t="s">
        <v>552</v>
      </c>
      <c r="E646" s="29" t="n">
        <f aca="false">'6'!F421+'6'!F187</f>
        <v>0</v>
      </c>
      <c r="F646" s="29" t="n">
        <f aca="false">'6'!G421+'6'!G187</f>
        <v>0</v>
      </c>
    </row>
    <row r="647" customFormat="false" ht="12.75" hidden="true" customHeight="false" outlineLevel="0" collapsed="false">
      <c r="A647" s="40" t="s">
        <v>547</v>
      </c>
      <c r="B647" s="40" t="s">
        <v>82</v>
      </c>
      <c r="C647" s="40" t="s">
        <v>24</v>
      </c>
      <c r="D647" s="21" t="s">
        <v>623</v>
      </c>
      <c r="E647" s="28" t="n">
        <f aca="false">E648+E650+E652</f>
        <v>3200</v>
      </c>
      <c r="F647" s="28" t="n">
        <f aca="false">F648+F650+F652</f>
        <v>0</v>
      </c>
    </row>
    <row r="648" customFormat="false" ht="33.75" hidden="true" customHeight="true" outlineLevel="0" collapsed="false">
      <c r="A648" s="17" t="s">
        <v>547</v>
      </c>
      <c r="B648" s="17" t="s">
        <v>624</v>
      </c>
      <c r="C648" s="17" t="s">
        <v>24</v>
      </c>
      <c r="D648" s="21" t="s">
        <v>625</v>
      </c>
      <c r="E648" s="28" t="n">
        <v>0</v>
      </c>
      <c r="F648" s="28" t="n">
        <v>0</v>
      </c>
    </row>
    <row r="649" customFormat="false" ht="22.5" hidden="true" customHeight="true" outlineLevel="0" collapsed="false">
      <c r="A649" s="17" t="s">
        <v>547</v>
      </c>
      <c r="B649" s="17" t="s">
        <v>624</v>
      </c>
      <c r="C649" s="17"/>
      <c r="D649" s="23" t="s">
        <v>53</v>
      </c>
      <c r="E649" s="29" t="n">
        <v>0</v>
      </c>
      <c r="F649" s="29" t="n">
        <v>0</v>
      </c>
    </row>
    <row r="650" customFormat="false" ht="45" hidden="true" customHeight="false" outlineLevel="0" collapsed="false">
      <c r="A650" s="20" t="s">
        <v>547</v>
      </c>
      <c r="B650" s="20" t="s">
        <v>250</v>
      </c>
      <c r="C650" s="20" t="s">
        <v>24</v>
      </c>
      <c r="D650" s="33" t="s">
        <v>722</v>
      </c>
      <c r="E650" s="28" t="n">
        <f aca="false">E651</f>
        <v>3200</v>
      </c>
      <c r="F650" s="28" t="n">
        <f aca="false">F651</f>
        <v>0</v>
      </c>
    </row>
    <row r="651" customFormat="false" ht="22.5" hidden="true" customHeight="false" outlineLevel="0" collapsed="false">
      <c r="A651" s="17" t="s">
        <v>547</v>
      </c>
      <c r="B651" s="17" t="s">
        <v>250</v>
      </c>
      <c r="C651" s="17" t="s">
        <v>551</v>
      </c>
      <c r="D651" s="23" t="s">
        <v>552</v>
      </c>
      <c r="E651" s="29" t="n">
        <f aca="false">'6'!F424</f>
        <v>3200</v>
      </c>
      <c r="F651" s="29" t="n">
        <f aca="false">'6'!G424</f>
        <v>0</v>
      </c>
    </row>
    <row r="652" customFormat="false" ht="33.75" hidden="true" customHeight="true" outlineLevel="0" collapsed="false">
      <c r="A652" s="20" t="s">
        <v>547</v>
      </c>
      <c r="B652" s="20" t="s">
        <v>626</v>
      </c>
      <c r="C652" s="20" t="s">
        <v>24</v>
      </c>
      <c r="D652" s="33" t="s">
        <v>627</v>
      </c>
      <c r="E652" s="28" t="n">
        <f aca="false">E653</f>
        <v>0</v>
      </c>
      <c r="F652" s="28" t="n">
        <f aca="false">F653</f>
        <v>0</v>
      </c>
    </row>
    <row r="653" customFormat="false" ht="22.5" hidden="true" customHeight="true" outlineLevel="0" collapsed="false">
      <c r="A653" s="17" t="s">
        <v>547</v>
      </c>
      <c r="B653" s="17" t="s">
        <v>626</v>
      </c>
      <c r="C653" s="17" t="s">
        <v>551</v>
      </c>
      <c r="D653" s="23" t="s">
        <v>552</v>
      </c>
      <c r="E653" s="29" t="n">
        <v>0</v>
      </c>
      <c r="F653" s="29" t="n">
        <v>0</v>
      </c>
    </row>
    <row r="654" customFormat="false" ht="12.75" hidden="false" customHeight="false" outlineLevel="0" collapsed="false">
      <c r="A654" s="16" t="s">
        <v>628</v>
      </c>
      <c r="B654" s="16"/>
      <c r="C654" s="16"/>
      <c r="D654" s="18" t="s">
        <v>629</v>
      </c>
      <c r="E654" s="19" t="n">
        <f aca="false">E655+E657+E661+E665</f>
        <v>47853.5</v>
      </c>
      <c r="F654" s="19" t="n">
        <f aca="false">F655+F657+F661+F665</f>
        <v>52310.5</v>
      </c>
    </row>
    <row r="655" customFormat="false" ht="67.5" hidden="true" customHeight="false" outlineLevel="0" collapsed="false">
      <c r="A655" s="20" t="s">
        <v>628</v>
      </c>
      <c r="B655" s="20" t="s">
        <v>630</v>
      </c>
      <c r="C655" s="20" t="s">
        <v>24</v>
      </c>
      <c r="D655" s="33" t="s">
        <v>631</v>
      </c>
      <c r="E655" s="28" t="n">
        <f aca="false">E656</f>
        <v>0</v>
      </c>
      <c r="F655" s="28" t="n">
        <f aca="false">F656</f>
        <v>0</v>
      </c>
    </row>
    <row r="656" customFormat="false" ht="22.5" hidden="true" customHeight="false" outlineLevel="0" collapsed="false">
      <c r="A656" s="17" t="s">
        <v>628</v>
      </c>
      <c r="B656" s="17" t="s">
        <v>630</v>
      </c>
      <c r="C656" s="17" t="s">
        <v>551</v>
      </c>
      <c r="D656" s="23" t="s">
        <v>552</v>
      </c>
      <c r="E656" s="29" t="n">
        <f aca="false">'6'!F429</f>
        <v>0</v>
      </c>
      <c r="F656" s="29" t="n">
        <f aca="false">'6'!G429</f>
        <v>0</v>
      </c>
    </row>
    <row r="657" customFormat="false" ht="33.75" hidden="false" customHeight="false" outlineLevel="0" collapsed="false">
      <c r="A657" s="20" t="s">
        <v>628</v>
      </c>
      <c r="B657" s="20" t="s">
        <v>340</v>
      </c>
      <c r="C657" s="20" t="s">
        <v>24</v>
      </c>
      <c r="D657" s="33" t="s">
        <v>632</v>
      </c>
      <c r="E657" s="28" t="n">
        <f aca="false">E658</f>
        <v>4147.4</v>
      </c>
      <c r="F657" s="28" t="n">
        <f aca="false">F658</f>
        <v>4147.4</v>
      </c>
    </row>
    <row r="658" customFormat="false" ht="78.75" hidden="false" customHeight="false" outlineLevel="0" collapsed="false">
      <c r="A658" s="20" t="s">
        <v>628</v>
      </c>
      <c r="B658" s="20" t="s">
        <v>342</v>
      </c>
      <c r="C658" s="20" t="s">
        <v>24</v>
      </c>
      <c r="D658" s="61" t="s">
        <v>723</v>
      </c>
      <c r="E658" s="28" t="n">
        <f aca="false">E659</f>
        <v>4147.4</v>
      </c>
      <c r="F658" s="28" t="n">
        <f aca="false">F659</f>
        <v>4147.4</v>
      </c>
    </row>
    <row r="659" customFormat="false" ht="45" hidden="false" customHeight="false" outlineLevel="0" collapsed="false">
      <c r="A659" s="20" t="s">
        <v>628</v>
      </c>
      <c r="B659" s="20" t="s">
        <v>633</v>
      </c>
      <c r="C659" s="20" t="s">
        <v>24</v>
      </c>
      <c r="D659" s="33" t="s">
        <v>634</v>
      </c>
      <c r="E659" s="28" t="n">
        <f aca="false">E660</f>
        <v>4147.4</v>
      </c>
      <c r="F659" s="28" t="n">
        <f aca="false">F660</f>
        <v>4147.4</v>
      </c>
    </row>
    <row r="660" customFormat="false" ht="22.5" hidden="false" customHeight="false" outlineLevel="0" collapsed="false">
      <c r="A660" s="17" t="s">
        <v>628</v>
      </c>
      <c r="B660" s="17" t="s">
        <v>633</v>
      </c>
      <c r="C660" s="17" t="s">
        <v>551</v>
      </c>
      <c r="D660" s="23" t="s">
        <v>552</v>
      </c>
      <c r="E660" s="29" t="n">
        <f aca="false">'7'!F583</f>
        <v>4147.4</v>
      </c>
      <c r="F660" s="29" t="n">
        <f aca="false">'7'!G583</f>
        <v>4147.4</v>
      </c>
    </row>
    <row r="661" customFormat="false" ht="45" hidden="false" customHeight="false" outlineLevel="0" collapsed="false">
      <c r="A661" s="20" t="s">
        <v>628</v>
      </c>
      <c r="B661" s="20" t="s">
        <v>297</v>
      </c>
      <c r="C661" s="20" t="s">
        <v>24</v>
      </c>
      <c r="D661" s="21" t="s">
        <v>298</v>
      </c>
      <c r="E661" s="28" t="n">
        <f aca="false">E662</f>
        <v>4014.6</v>
      </c>
      <c r="F661" s="28" t="n">
        <f aca="false">F662</f>
        <v>4014.6</v>
      </c>
    </row>
    <row r="662" customFormat="false" ht="78.75" hidden="false" customHeight="false" outlineLevel="0" collapsed="false">
      <c r="A662" s="20" t="s">
        <v>628</v>
      </c>
      <c r="B662" s="20" t="s">
        <v>299</v>
      </c>
      <c r="C662" s="20" t="s">
        <v>24</v>
      </c>
      <c r="D662" s="61" t="s">
        <v>723</v>
      </c>
      <c r="E662" s="28" t="n">
        <f aca="false">E663</f>
        <v>4014.6</v>
      </c>
      <c r="F662" s="28" t="n">
        <f aca="false">F663</f>
        <v>4014.6</v>
      </c>
    </row>
    <row r="663" customFormat="false" ht="78.75" hidden="false" customHeight="false" outlineLevel="0" collapsed="false">
      <c r="A663" s="20" t="s">
        <v>628</v>
      </c>
      <c r="B663" s="20" t="s">
        <v>635</v>
      </c>
      <c r="C663" s="20" t="s">
        <v>24</v>
      </c>
      <c r="D663" s="33" t="s">
        <v>636</v>
      </c>
      <c r="E663" s="28" t="n">
        <f aca="false">E664</f>
        <v>4014.6</v>
      </c>
      <c r="F663" s="28" t="n">
        <f aca="false">F664</f>
        <v>4014.6</v>
      </c>
    </row>
    <row r="664" customFormat="false" ht="22.5" hidden="false" customHeight="false" outlineLevel="0" collapsed="false">
      <c r="A664" s="17" t="s">
        <v>628</v>
      </c>
      <c r="B664" s="17" t="s">
        <v>635</v>
      </c>
      <c r="C664" s="17" t="s">
        <v>551</v>
      </c>
      <c r="D664" s="23" t="s">
        <v>552</v>
      </c>
      <c r="E664" s="29" t="n">
        <f aca="false">'7'!F587</f>
        <v>4014.6</v>
      </c>
      <c r="F664" s="29" t="n">
        <f aca="false">'7'!G587</f>
        <v>4014.6</v>
      </c>
    </row>
    <row r="665" customFormat="false" ht="33.75" hidden="false" customHeight="false" outlineLevel="0" collapsed="false">
      <c r="A665" s="20" t="s">
        <v>628</v>
      </c>
      <c r="B665" s="20" t="s">
        <v>345</v>
      </c>
      <c r="C665" s="20" t="s">
        <v>24</v>
      </c>
      <c r="D665" s="33" t="s">
        <v>637</v>
      </c>
      <c r="E665" s="28" t="n">
        <f aca="false">E666</f>
        <v>39691.5</v>
      </c>
      <c r="F665" s="28" t="n">
        <f aca="false">F666</f>
        <v>44148.5</v>
      </c>
    </row>
    <row r="666" customFormat="false" ht="78.75" hidden="false" customHeight="false" outlineLevel="0" collapsed="false">
      <c r="A666" s="20" t="s">
        <v>628</v>
      </c>
      <c r="B666" s="20" t="s">
        <v>347</v>
      </c>
      <c r="C666" s="20" t="s">
        <v>24</v>
      </c>
      <c r="D666" s="61" t="s">
        <v>723</v>
      </c>
      <c r="E666" s="28" t="n">
        <f aca="false">E669+E667+E671</f>
        <v>39691.5</v>
      </c>
      <c r="F666" s="28" t="n">
        <f aca="false">F669+F667+F671</f>
        <v>44148.5</v>
      </c>
    </row>
    <row r="667" customFormat="false" ht="67.5" hidden="false" customHeight="false" outlineLevel="0" collapsed="false">
      <c r="A667" s="20" t="s">
        <v>628</v>
      </c>
      <c r="B667" s="20" t="s">
        <v>638</v>
      </c>
      <c r="C667" s="20" t="s">
        <v>24</v>
      </c>
      <c r="D667" s="33" t="s">
        <v>639</v>
      </c>
      <c r="E667" s="28" t="n">
        <f aca="false">E668</f>
        <v>21075.2</v>
      </c>
      <c r="F667" s="28" t="n">
        <f aca="false">F668</f>
        <v>25465.8</v>
      </c>
    </row>
    <row r="668" customFormat="false" ht="22.5" hidden="false" customHeight="false" outlineLevel="0" collapsed="false">
      <c r="A668" s="17" t="s">
        <v>628</v>
      </c>
      <c r="B668" s="17" t="s">
        <v>638</v>
      </c>
      <c r="C668" s="17" t="s">
        <v>551</v>
      </c>
      <c r="D668" s="23" t="s">
        <v>552</v>
      </c>
      <c r="E668" s="29" t="n">
        <f aca="false">'7'!F427</f>
        <v>21075.2</v>
      </c>
      <c r="F668" s="29" t="n">
        <f aca="false">'7'!G427</f>
        <v>25465.8</v>
      </c>
    </row>
    <row r="669" customFormat="false" ht="67.5" hidden="false" customHeight="false" outlineLevel="0" collapsed="false">
      <c r="A669" s="20" t="s">
        <v>628</v>
      </c>
      <c r="B669" s="20" t="s">
        <v>640</v>
      </c>
      <c r="C669" s="20" t="s">
        <v>24</v>
      </c>
      <c r="D669" s="33" t="s">
        <v>641</v>
      </c>
      <c r="E669" s="28" t="n">
        <f aca="false">E670</f>
        <v>1400.3</v>
      </c>
      <c r="F669" s="28" t="n">
        <f aca="false">F670</f>
        <v>1400.3</v>
      </c>
    </row>
    <row r="670" customFormat="false" ht="22.5" hidden="false" customHeight="false" outlineLevel="0" collapsed="false">
      <c r="A670" s="17" t="s">
        <v>628</v>
      </c>
      <c r="B670" s="17" t="s">
        <v>640</v>
      </c>
      <c r="C670" s="17" t="s">
        <v>551</v>
      </c>
      <c r="D670" s="23" t="s">
        <v>552</v>
      </c>
      <c r="E670" s="29" t="n">
        <f aca="false">'7'!F689</f>
        <v>1400.3</v>
      </c>
      <c r="F670" s="29" t="n">
        <f aca="false">'7'!G689</f>
        <v>1400.3</v>
      </c>
    </row>
    <row r="671" customFormat="false" ht="78.75" hidden="false" customHeight="false" outlineLevel="0" collapsed="false">
      <c r="A671" s="20" t="s">
        <v>628</v>
      </c>
      <c r="B671" s="20" t="s">
        <v>642</v>
      </c>
      <c r="C671" s="20" t="s">
        <v>24</v>
      </c>
      <c r="D671" s="61" t="s">
        <v>737</v>
      </c>
      <c r="E671" s="28" t="n">
        <f aca="false">E672</f>
        <v>17216</v>
      </c>
      <c r="F671" s="28" t="n">
        <f aca="false">F672</f>
        <v>17282.4</v>
      </c>
    </row>
    <row r="672" customFormat="false" ht="22.5" hidden="false" customHeight="false" outlineLevel="0" collapsed="false">
      <c r="A672" s="17" t="s">
        <v>628</v>
      </c>
      <c r="B672" s="17" t="s">
        <v>642</v>
      </c>
      <c r="C672" s="17" t="s">
        <v>551</v>
      </c>
      <c r="D672" s="23" t="s">
        <v>552</v>
      </c>
      <c r="E672" s="36" t="n">
        <f aca="false">'7'!F691</f>
        <v>17216</v>
      </c>
      <c r="F672" s="36" t="n">
        <f aca="false">'7'!G691</f>
        <v>17282.4</v>
      </c>
    </row>
    <row r="673" customFormat="false" ht="21" hidden="false" customHeight="false" outlineLevel="0" collapsed="false">
      <c r="A673" s="16" t="s">
        <v>644</v>
      </c>
      <c r="B673" s="16"/>
      <c r="C673" s="16"/>
      <c r="D673" s="18" t="s">
        <v>645</v>
      </c>
      <c r="E673" s="19" t="n">
        <f aca="false">E674+E688+E683</f>
        <v>11432.9</v>
      </c>
      <c r="F673" s="19" t="n">
        <f aca="false">F674+F688+F683</f>
        <v>11432.9</v>
      </c>
    </row>
    <row r="674" customFormat="false" ht="12.75" hidden="false" customHeight="false" outlineLevel="0" collapsed="false">
      <c r="A674" s="20" t="s">
        <v>644</v>
      </c>
      <c r="B674" s="20" t="s">
        <v>30</v>
      </c>
      <c r="C674" s="20" t="s">
        <v>24</v>
      </c>
      <c r="D674" s="21" t="s">
        <v>31</v>
      </c>
      <c r="E674" s="28" t="n">
        <f aca="false">E675+E679</f>
        <v>9932</v>
      </c>
      <c r="F674" s="28" t="n">
        <f aca="false">F675+F679</f>
        <v>9932</v>
      </c>
    </row>
    <row r="675" customFormat="false" ht="56.25" hidden="false" customHeight="false" outlineLevel="0" collapsed="false">
      <c r="A675" s="20" t="s">
        <v>644</v>
      </c>
      <c r="B675" s="20" t="s">
        <v>646</v>
      </c>
      <c r="C675" s="20" t="s">
        <v>24</v>
      </c>
      <c r="D675" s="33" t="s">
        <v>647</v>
      </c>
      <c r="E675" s="28" t="n">
        <f aca="false">E677+E676+E678</f>
        <v>2861</v>
      </c>
      <c r="F675" s="28" t="n">
        <f aca="false">F677+F676+F678</f>
        <v>2861</v>
      </c>
    </row>
    <row r="676" customFormat="false" ht="56.25" hidden="false" customHeight="false" outlineLevel="0" collapsed="false">
      <c r="A676" s="17" t="s">
        <v>644</v>
      </c>
      <c r="B676" s="17" t="s">
        <v>646</v>
      </c>
      <c r="C676" s="17" t="s">
        <v>26</v>
      </c>
      <c r="D676" s="23" t="s">
        <v>27</v>
      </c>
      <c r="E676" s="29" t="n">
        <f aca="false">'7'!F695</f>
        <v>2076</v>
      </c>
      <c r="F676" s="29" t="n">
        <f aca="false">'7'!G695</f>
        <v>2076</v>
      </c>
    </row>
    <row r="677" customFormat="false" ht="22.5" hidden="false" customHeight="false" outlineLevel="0" collapsed="false">
      <c r="A677" s="17" t="s">
        <v>644</v>
      </c>
      <c r="B677" s="17" t="s">
        <v>646</v>
      </c>
      <c r="C677" s="17" t="s">
        <v>34</v>
      </c>
      <c r="D677" s="23" t="s">
        <v>35</v>
      </c>
      <c r="E677" s="29" t="n">
        <f aca="false">'7'!F696</f>
        <v>778.5</v>
      </c>
      <c r="F677" s="29" t="n">
        <f aca="false">'7'!G696</f>
        <v>778.5</v>
      </c>
    </row>
    <row r="678" customFormat="false" ht="12.75" hidden="false" customHeight="false" outlineLevel="0" collapsed="false">
      <c r="A678" s="17" t="s">
        <v>644</v>
      </c>
      <c r="B678" s="17" t="s">
        <v>646</v>
      </c>
      <c r="C678" s="17" t="s">
        <v>38</v>
      </c>
      <c r="D678" s="25" t="s">
        <v>39</v>
      </c>
      <c r="E678" s="29" t="n">
        <f aca="false">'7'!F697</f>
        <v>6.5</v>
      </c>
      <c r="F678" s="29" t="n">
        <f aca="false">'7'!G697</f>
        <v>6.5</v>
      </c>
    </row>
    <row r="679" customFormat="false" ht="45" hidden="false" customHeight="false" outlineLevel="0" collapsed="false">
      <c r="A679" s="20" t="s">
        <v>644</v>
      </c>
      <c r="B679" s="20" t="s">
        <v>648</v>
      </c>
      <c r="C679" s="20" t="s">
        <v>24</v>
      </c>
      <c r="D679" s="21" t="s">
        <v>649</v>
      </c>
      <c r="E679" s="28" t="n">
        <f aca="false">E681+E680+E682</f>
        <v>7071</v>
      </c>
      <c r="F679" s="28" t="n">
        <f aca="false">F681+F680+F682</f>
        <v>7071</v>
      </c>
    </row>
    <row r="680" customFormat="false" ht="56.25" hidden="false" customHeight="false" outlineLevel="0" collapsed="false">
      <c r="A680" s="17" t="s">
        <v>644</v>
      </c>
      <c r="B680" s="17" t="s">
        <v>648</v>
      </c>
      <c r="C680" s="17" t="s">
        <v>26</v>
      </c>
      <c r="D680" s="23" t="s">
        <v>27</v>
      </c>
      <c r="E680" s="29" t="n">
        <f aca="false">'7'!F699</f>
        <v>6023.9</v>
      </c>
      <c r="F680" s="29" t="n">
        <f aca="false">'7'!G699</f>
        <v>6023.9</v>
      </c>
    </row>
    <row r="681" customFormat="false" ht="22.5" hidden="false" customHeight="false" outlineLevel="0" collapsed="false">
      <c r="A681" s="17" t="s">
        <v>644</v>
      </c>
      <c r="B681" s="17" t="s">
        <v>648</v>
      </c>
      <c r="C681" s="17" t="s">
        <v>34</v>
      </c>
      <c r="D681" s="23" t="s">
        <v>35</v>
      </c>
      <c r="E681" s="29" t="n">
        <f aca="false">'7'!F700</f>
        <v>1044.1</v>
      </c>
      <c r="F681" s="29" t="n">
        <f aca="false">'7'!G700</f>
        <v>1044.1</v>
      </c>
    </row>
    <row r="682" customFormat="false" ht="12.75" hidden="false" customHeight="false" outlineLevel="0" collapsed="false">
      <c r="A682" s="17" t="s">
        <v>644</v>
      </c>
      <c r="B682" s="17" t="s">
        <v>648</v>
      </c>
      <c r="C682" s="17" t="s">
        <v>38</v>
      </c>
      <c r="D682" s="25" t="s">
        <v>39</v>
      </c>
      <c r="E682" s="29" t="n">
        <f aca="false">'7'!F701</f>
        <v>3</v>
      </c>
      <c r="F682" s="29" t="n">
        <f aca="false">'7'!G701</f>
        <v>3</v>
      </c>
    </row>
    <row r="683" customFormat="false" ht="33.75" hidden="false" customHeight="false" outlineLevel="0" collapsed="false">
      <c r="A683" s="20" t="s">
        <v>644</v>
      </c>
      <c r="B683" s="20" t="s">
        <v>345</v>
      </c>
      <c r="C683" s="20" t="s">
        <v>24</v>
      </c>
      <c r="D683" s="33" t="s">
        <v>637</v>
      </c>
      <c r="E683" s="28" t="n">
        <f aca="false">E684</f>
        <v>1500.9</v>
      </c>
      <c r="F683" s="28" t="n">
        <f aca="false">F684</f>
        <v>1500.9</v>
      </c>
    </row>
    <row r="684" customFormat="false" ht="78.75" hidden="false" customHeight="false" outlineLevel="0" collapsed="false">
      <c r="A684" s="20" t="s">
        <v>644</v>
      </c>
      <c r="B684" s="20" t="s">
        <v>347</v>
      </c>
      <c r="C684" s="20" t="s">
        <v>24</v>
      </c>
      <c r="D684" s="61" t="s">
        <v>723</v>
      </c>
      <c r="E684" s="28" t="n">
        <f aca="false">E685</f>
        <v>1500.9</v>
      </c>
      <c r="F684" s="28" t="n">
        <f aca="false">F685</f>
        <v>1500.9</v>
      </c>
    </row>
    <row r="685" customFormat="false" ht="22.5" hidden="false" customHeight="false" outlineLevel="0" collapsed="false">
      <c r="A685" s="20" t="s">
        <v>644</v>
      </c>
      <c r="B685" s="20" t="s">
        <v>650</v>
      </c>
      <c r="C685" s="20" t="s">
        <v>24</v>
      </c>
      <c r="D685" s="33" t="s">
        <v>651</v>
      </c>
      <c r="E685" s="28" t="n">
        <f aca="false">E686+E687</f>
        <v>1500.9</v>
      </c>
      <c r="F685" s="28" t="n">
        <f aca="false">F686+F687</f>
        <v>1500.9</v>
      </c>
    </row>
    <row r="686" customFormat="false" ht="56.25" hidden="false" customHeight="false" outlineLevel="0" collapsed="false">
      <c r="A686" s="17" t="s">
        <v>644</v>
      </c>
      <c r="B686" s="17" t="s">
        <v>650</v>
      </c>
      <c r="C686" s="17" t="s">
        <v>26</v>
      </c>
      <c r="D686" s="23" t="s">
        <v>27</v>
      </c>
      <c r="E686" s="29" t="n">
        <f aca="false">'7'!F705</f>
        <v>1354.9</v>
      </c>
      <c r="F686" s="29" t="n">
        <f aca="false">'7'!G705</f>
        <v>1354.9</v>
      </c>
    </row>
    <row r="687" customFormat="false" ht="22.5" hidden="false" customHeight="false" outlineLevel="0" collapsed="false">
      <c r="A687" s="17" t="s">
        <v>644</v>
      </c>
      <c r="B687" s="17" t="s">
        <v>650</v>
      </c>
      <c r="C687" s="17" t="s">
        <v>34</v>
      </c>
      <c r="D687" s="23" t="s">
        <v>35</v>
      </c>
      <c r="E687" s="29" t="n">
        <f aca="false">'7'!F706</f>
        <v>146</v>
      </c>
      <c r="F687" s="29" t="n">
        <f aca="false">'7'!G706</f>
        <v>146</v>
      </c>
    </row>
    <row r="688" customFormat="false" ht="22.5" hidden="true" customHeight="false" outlineLevel="0" collapsed="false">
      <c r="A688" s="20" t="s">
        <v>644</v>
      </c>
      <c r="B688" s="20" t="s">
        <v>82</v>
      </c>
      <c r="C688" s="20" t="s">
        <v>24</v>
      </c>
      <c r="D688" s="21" t="s">
        <v>83</v>
      </c>
      <c r="E688" s="28" t="n">
        <f aca="false">E689+E691</f>
        <v>0</v>
      </c>
      <c r="F688" s="28" t="n">
        <f aca="false">F689+F691</f>
        <v>0</v>
      </c>
    </row>
    <row r="689" customFormat="false" ht="45" hidden="true" customHeight="false" outlineLevel="0" collapsed="false">
      <c r="A689" s="20" t="s">
        <v>644</v>
      </c>
      <c r="B689" s="20" t="s">
        <v>416</v>
      </c>
      <c r="C689" s="20" t="s">
        <v>24</v>
      </c>
      <c r="D689" s="21" t="s">
        <v>673</v>
      </c>
      <c r="E689" s="28" t="n">
        <f aca="false">E690</f>
        <v>0</v>
      </c>
      <c r="F689" s="28" t="n">
        <f aca="false">F690</f>
        <v>0</v>
      </c>
    </row>
    <row r="690" customFormat="false" ht="33.75" hidden="true" customHeight="false" outlineLevel="0" collapsed="false">
      <c r="A690" s="17" t="s">
        <v>644</v>
      </c>
      <c r="B690" s="17" t="s">
        <v>416</v>
      </c>
      <c r="C690" s="17" t="s">
        <v>310</v>
      </c>
      <c r="D690" s="23" t="s">
        <v>311</v>
      </c>
      <c r="E690" s="29" t="n">
        <v>0</v>
      </c>
      <c r="F690" s="29" t="n">
        <v>0</v>
      </c>
    </row>
    <row r="691" customFormat="false" ht="33.75" hidden="true" customHeight="false" outlineLevel="0" collapsed="false">
      <c r="A691" s="20" t="s">
        <v>644</v>
      </c>
      <c r="B691" s="20" t="s">
        <v>624</v>
      </c>
      <c r="C691" s="20" t="s">
        <v>24</v>
      </c>
      <c r="D691" s="21" t="s">
        <v>738</v>
      </c>
      <c r="E691" s="28" t="n">
        <f aca="false">E692</f>
        <v>0</v>
      </c>
      <c r="F691" s="28" t="n">
        <f aca="false">F692</f>
        <v>0</v>
      </c>
    </row>
    <row r="692" customFormat="false" ht="33.75" hidden="true" customHeight="false" outlineLevel="0" collapsed="false">
      <c r="A692" s="17" t="s">
        <v>644</v>
      </c>
      <c r="B692" s="17" t="s">
        <v>624</v>
      </c>
      <c r="C692" s="17" t="s">
        <v>310</v>
      </c>
      <c r="D692" s="23" t="s">
        <v>311</v>
      </c>
      <c r="E692" s="29" t="n">
        <f aca="false">'7'!F711</f>
        <v>0</v>
      </c>
      <c r="F692" s="29" t="n">
        <f aca="false">'7'!G711</f>
        <v>0</v>
      </c>
    </row>
    <row r="693" customFormat="false" ht="12.75" hidden="false" customHeight="false" outlineLevel="0" collapsed="false">
      <c r="A693" s="42" t="s">
        <v>653</v>
      </c>
      <c r="B693" s="42"/>
      <c r="C693" s="42"/>
      <c r="D693" s="44" t="s">
        <v>654</v>
      </c>
      <c r="E693" s="45" t="n">
        <f aca="false">E694+E703+E717</f>
        <v>11051.4</v>
      </c>
      <c r="F693" s="45" t="n">
        <f aca="false">F694+F703+F717</f>
        <v>9051.4</v>
      </c>
    </row>
    <row r="694" customFormat="false" ht="12.75" hidden="false" customHeight="false" outlineLevel="0" collapsed="false">
      <c r="A694" s="16" t="s">
        <v>655</v>
      </c>
      <c r="B694" s="16"/>
      <c r="C694" s="16"/>
      <c r="D694" s="18" t="s">
        <v>656</v>
      </c>
      <c r="E694" s="19" t="n">
        <f aca="false">E697+E695</f>
        <v>11051.4</v>
      </c>
      <c r="F694" s="19" t="n">
        <f aca="false">F697+F695</f>
        <v>9051.4</v>
      </c>
    </row>
    <row r="695" customFormat="false" ht="33.75" hidden="true" customHeight="false" outlineLevel="0" collapsed="false">
      <c r="A695" s="20" t="s">
        <v>655</v>
      </c>
      <c r="B695" s="20" t="s">
        <v>244</v>
      </c>
      <c r="C695" s="20" t="s">
        <v>24</v>
      </c>
      <c r="D695" s="33" t="s">
        <v>245</v>
      </c>
      <c r="E695" s="28" t="n">
        <f aca="false">E696</f>
        <v>0</v>
      </c>
      <c r="F695" s="28" t="n">
        <f aca="false">F696</f>
        <v>0</v>
      </c>
    </row>
    <row r="696" customFormat="false" ht="33.75" hidden="true" customHeight="false" outlineLevel="0" collapsed="false">
      <c r="A696" s="17" t="s">
        <v>655</v>
      </c>
      <c r="B696" s="17" t="s">
        <v>244</v>
      </c>
      <c r="C696" s="17" t="s">
        <v>310</v>
      </c>
      <c r="D696" s="23" t="s">
        <v>311</v>
      </c>
      <c r="E696" s="29" t="n">
        <f aca="false">'6'!F324</f>
        <v>0</v>
      </c>
      <c r="F696" s="29" t="n">
        <f aca="false">'6'!G324</f>
        <v>0</v>
      </c>
    </row>
    <row r="697" customFormat="false" ht="22.5" hidden="false" customHeight="false" outlineLevel="0" collapsed="false">
      <c r="A697" s="20" t="s">
        <v>655</v>
      </c>
      <c r="B697" s="20" t="s">
        <v>657</v>
      </c>
      <c r="C697" s="20" t="s">
        <v>24</v>
      </c>
      <c r="D697" s="33" t="s">
        <v>658</v>
      </c>
      <c r="E697" s="28" t="n">
        <f aca="false">E700+E698</f>
        <v>11051.4</v>
      </c>
      <c r="F697" s="28" t="n">
        <f aca="false">F700+F698</f>
        <v>9051.4</v>
      </c>
    </row>
    <row r="698" customFormat="false" ht="22.5" hidden="false" customHeight="false" outlineLevel="0" collapsed="false">
      <c r="A698" s="20" t="s">
        <v>655</v>
      </c>
      <c r="B698" s="20" t="s">
        <v>659</v>
      </c>
      <c r="C698" s="20" t="s">
        <v>24</v>
      </c>
      <c r="D698" s="21" t="s">
        <v>37</v>
      </c>
      <c r="E698" s="28" t="n">
        <f aca="false">E699</f>
        <v>0</v>
      </c>
      <c r="F698" s="28" t="n">
        <f aca="false">F699</f>
        <v>0</v>
      </c>
    </row>
    <row r="699" customFormat="false" ht="33.75" hidden="false" customHeight="false" outlineLevel="0" collapsed="false">
      <c r="A699" s="17" t="s">
        <v>655</v>
      </c>
      <c r="B699" s="17" t="s">
        <v>659</v>
      </c>
      <c r="C699" s="17" t="s">
        <v>310</v>
      </c>
      <c r="D699" s="23" t="s">
        <v>311</v>
      </c>
      <c r="E699" s="29" t="n">
        <f aca="false">'7'!F322</f>
        <v>0</v>
      </c>
      <c r="F699" s="29" t="n">
        <f aca="false">'7'!G322</f>
        <v>0</v>
      </c>
    </row>
    <row r="700" customFormat="false" ht="22.5" hidden="false" customHeight="false" outlineLevel="0" collapsed="false">
      <c r="A700" s="20" t="s">
        <v>655</v>
      </c>
      <c r="B700" s="20" t="s">
        <v>660</v>
      </c>
      <c r="C700" s="20" t="s">
        <v>24</v>
      </c>
      <c r="D700" s="21" t="s">
        <v>139</v>
      </c>
      <c r="E700" s="28" t="n">
        <f aca="false">E701</f>
        <v>11051.4</v>
      </c>
      <c r="F700" s="28" t="n">
        <f aca="false">F701</f>
        <v>9051.4</v>
      </c>
    </row>
    <row r="701" customFormat="false" ht="33.75" hidden="false" customHeight="false" outlineLevel="0" collapsed="false">
      <c r="A701" s="20" t="s">
        <v>655</v>
      </c>
      <c r="B701" s="20" t="s">
        <v>661</v>
      </c>
      <c r="C701" s="20" t="s">
        <v>24</v>
      </c>
      <c r="D701" s="21" t="s">
        <v>662</v>
      </c>
      <c r="E701" s="28" t="n">
        <f aca="false">E702</f>
        <v>11051.4</v>
      </c>
      <c r="F701" s="28" t="n">
        <f aca="false">F702</f>
        <v>9051.4</v>
      </c>
    </row>
    <row r="702" customFormat="false" ht="33.75" hidden="false" customHeight="false" outlineLevel="0" collapsed="false">
      <c r="A702" s="17" t="s">
        <v>655</v>
      </c>
      <c r="B702" s="17" t="s">
        <v>661</v>
      </c>
      <c r="C702" s="17" t="s">
        <v>310</v>
      </c>
      <c r="D702" s="23" t="s">
        <v>311</v>
      </c>
      <c r="E702" s="29" t="n">
        <f aca="false">'7'!F325</f>
        <v>11051.4</v>
      </c>
      <c r="F702" s="29" t="n">
        <f aca="false">'7'!G325</f>
        <v>9051.4</v>
      </c>
    </row>
    <row r="703" customFormat="false" ht="12.75" hidden="true" customHeight="false" outlineLevel="0" collapsed="false">
      <c r="A703" s="16" t="s">
        <v>663</v>
      </c>
      <c r="B703" s="16"/>
      <c r="C703" s="16"/>
      <c r="D703" s="18" t="s">
        <v>664</v>
      </c>
      <c r="E703" s="19" t="n">
        <f aca="false">E706+E712+E715+E704</f>
        <v>0</v>
      </c>
      <c r="F703" s="19" t="n">
        <f aca="false">F706+F712+F715+F704</f>
        <v>0</v>
      </c>
    </row>
    <row r="704" customFormat="false" ht="33.75" hidden="true" customHeight="false" outlineLevel="0" collapsed="false">
      <c r="A704" s="20" t="s">
        <v>663</v>
      </c>
      <c r="B704" s="20" t="s">
        <v>244</v>
      </c>
      <c r="C704" s="20" t="s">
        <v>24</v>
      </c>
      <c r="D704" s="33" t="s">
        <v>245</v>
      </c>
      <c r="E704" s="28" t="n">
        <f aca="false">E705</f>
        <v>0</v>
      </c>
      <c r="F704" s="28" t="n">
        <f aca="false">F705</f>
        <v>0</v>
      </c>
    </row>
    <row r="705" customFormat="false" ht="33.75" hidden="true" customHeight="false" outlineLevel="0" collapsed="false">
      <c r="A705" s="17" t="s">
        <v>663</v>
      </c>
      <c r="B705" s="17" t="s">
        <v>244</v>
      </c>
      <c r="C705" s="17" t="s">
        <v>310</v>
      </c>
      <c r="D705" s="23" t="s">
        <v>311</v>
      </c>
      <c r="E705" s="29" t="n">
        <f aca="false">'6'!F333</f>
        <v>0</v>
      </c>
      <c r="F705" s="29" t="n">
        <f aca="false">'6'!G333</f>
        <v>0</v>
      </c>
    </row>
    <row r="706" customFormat="false" ht="22.5" hidden="true" customHeight="false" outlineLevel="0" collapsed="false">
      <c r="A706" s="20" t="s">
        <v>663</v>
      </c>
      <c r="B706" s="20" t="s">
        <v>657</v>
      </c>
      <c r="C706" s="20" t="s">
        <v>24</v>
      </c>
      <c r="D706" s="33" t="s">
        <v>658</v>
      </c>
      <c r="E706" s="28" t="n">
        <f aca="false">E709+E707</f>
        <v>0</v>
      </c>
      <c r="F706" s="28" t="n">
        <f aca="false">F709+F707</f>
        <v>0</v>
      </c>
    </row>
    <row r="707" customFormat="false" ht="22.5" hidden="true" customHeight="false" outlineLevel="0" collapsed="false">
      <c r="A707" s="20" t="s">
        <v>663</v>
      </c>
      <c r="B707" s="20" t="s">
        <v>659</v>
      </c>
      <c r="C707" s="20" t="s">
        <v>24</v>
      </c>
      <c r="D707" s="21" t="s">
        <v>37</v>
      </c>
      <c r="E707" s="28" t="n">
        <f aca="false">E708</f>
        <v>0</v>
      </c>
      <c r="F707" s="28" t="n">
        <f aca="false">F708</f>
        <v>0</v>
      </c>
    </row>
    <row r="708" customFormat="false" ht="33.75" hidden="true" customHeight="false" outlineLevel="0" collapsed="false">
      <c r="A708" s="17" t="s">
        <v>663</v>
      </c>
      <c r="B708" s="17" t="s">
        <v>659</v>
      </c>
      <c r="C708" s="17" t="s">
        <v>310</v>
      </c>
      <c r="D708" s="23" t="s">
        <v>311</v>
      </c>
      <c r="E708" s="29" t="n">
        <f aca="false">'7'!F331</f>
        <v>0</v>
      </c>
      <c r="F708" s="29" t="n">
        <f aca="false">'7'!G331</f>
        <v>0</v>
      </c>
    </row>
    <row r="709" customFormat="false" ht="22.5" hidden="true" customHeight="false" outlineLevel="0" collapsed="false">
      <c r="A709" s="20" t="s">
        <v>663</v>
      </c>
      <c r="B709" s="20" t="s">
        <v>660</v>
      </c>
      <c r="C709" s="20" t="s">
        <v>24</v>
      </c>
      <c r="D709" s="21" t="s">
        <v>139</v>
      </c>
      <c r="E709" s="28" t="n">
        <f aca="false">E710</f>
        <v>0</v>
      </c>
      <c r="F709" s="28" t="n">
        <f aca="false">F710</f>
        <v>0</v>
      </c>
    </row>
    <row r="710" customFormat="false" ht="33.75" hidden="true" customHeight="false" outlineLevel="0" collapsed="false">
      <c r="A710" s="20" t="s">
        <v>663</v>
      </c>
      <c r="B710" s="20" t="s">
        <v>661</v>
      </c>
      <c r="C710" s="20" t="s">
        <v>24</v>
      </c>
      <c r="D710" s="21" t="s">
        <v>662</v>
      </c>
      <c r="E710" s="28" t="n">
        <f aca="false">E711</f>
        <v>0</v>
      </c>
      <c r="F710" s="28" t="n">
        <f aca="false">F711</f>
        <v>0</v>
      </c>
    </row>
    <row r="711" customFormat="false" ht="33.75" hidden="true" customHeight="false" outlineLevel="0" collapsed="false">
      <c r="A711" s="17" t="s">
        <v>663</v>
      </c>
      <c r="B711" s="17" t="s">
        <v>661</v>
      </c>
      <c r="C711" s="17" t="s">
        <v>310</v>
      </c>
      <c r="D711" s="23" t="s">
        <v>311</v>
      </c>
      <c r="E711" s="29" t="n">
        <f aca="false">'7'!F334</f>
        <v>0</v>
      </c>
      <c r="F711" s="29" t="n">
        <f aca="false">'7'!G334</f>
        <v>0</v>
      </c>
    </row>
    <row r="712" customFormat="false" ht="22.5" hidden="true" customHeight="true" outlineLevel="0" collapsed="false">
      <c r="A712" s="20" t="s">
        <v>663</v>
      </c>
      <c r="B712" s="20" t="s">
        <v>665</v>
      </c>
      <c r="C712" s="20" t="s">
        <v>24</v>
      </c>
      <c r="D712" s="21" t="s">
        <v>666</v>
      </c>
      <c r="E712" s="28" t="n">
        <f aca="false">E713</f>
        <v>0</v>
      </c>
      <c r="F712" s="28" t="n">
        <f aca="false">F713</f>
        <v>0</v>
      </c>
    </row>
    <row r="713" customFormat="false" ht="22.5" hidden="true" customHeight="true" outlineLevel="0" collapsed="false">
      <c r="A713" s="20" t="s">
        <v>663</v>
      </c>
      <c r="B713" s="20" t="s">
        <v>667</v>
      </c>
      <c r="C713" s="20" t="s">
        <v>24</v>
      </c>
      <c r="D713" s="21" t="s">
        <v>668</v>
      </c>
      <c r="E713" s="28" t="n">
        <f aca="false">E714</f>
        <v>0</v>
      </c>
      <c r="F713" s="28" t="n">
        <f aca="false">F714</f>
        <v>0</v>
      </c>
    </row>
    <row r="714" s="27" customFormat="true" ht="21.75" hidden="true" customHeight="true" outlineLevel="0" collapsed="false">
      <c r="A714" s="17" t="s">
        <v>663</v>
      </c>
      <c r="B714" s="17" t="s">
        <v>667</v>
      </c>
      <c r="C714" s="17" t="s">
        <v>34</v>
      </c>
      <c r="D714" s="25" t="s">
        <v>35</v>
      </c>
      <c r="E714" s="30" t="n">
        <v>0</v>
      </c>
      <c r="F714" s="30" t="n">
        <v>0</v>
      </c>
    </row>
    <row r="715" customFormat="false" ht="33.75" hidden="true" customHeight="false" outlineLevel="0" collapsed="false">
      <c r="A715" s="20" t="s">
        <v>663</v>
      </c>
      <c r="B715" s="67" t="s">
        <v>669</v>
      </c>
      <c r="C715" s="20" t="s">
        <v>24</v>
      </c>
      <c r="D715" s="54" t="s">
        <v>670</v>
      </c>
      <c r="E715" s="28" t="n">
        <f aca="false">E716</f>
        <v>0</v>
      </c>
      <c r="F715" s="28" t="n">
        <f aca="false">F716</f>
        <v>0</v>
      </c>
    </row>
    <row r="716" customFormat="false" ht="22.5" hidden="true" customHeight="false" outlineLevel="0" collapsed="false">
      <c r="A716" s="17" t="s">
        <v>663</v>
      </c>
      <c r="B716" s="68" t="s">
        <v>669</v>
      </c>
      <c r="C716" s="17" t="s">
        <v>52</v>
      </c>
      <c r="D716" s="25" t="s">
        <v>53</v>
      </c>
      <c r="E716" s="29" t="n">
        <f aca="false">'6'!F344</f>
        <v>0</v>
      </c>
      <c r="F716" s="29" t="n">
        <f aca="false">'6'!G344</f>
        <v>0</v>
      </c>
    </row>
    <row r="717" customFormat="false" ht="21" hidden="true" customHeight="false" outlineLevel="0" collapsed="false">
      <c r="A717" s="16" t="s">
        <v>671</v>
      </c>
      <c r="B717" s="16"/>
      <c r="C717" s="16"/>
      <c r="D717" s="18" t="s">
        <v>672</v>
      </c>
      <c r="E717" s="19" t="n">
        <f aca="false">E718+E724</f>
        <v>0</v>
      </c>
      <c r="F717" s="19" t="n">
        <f aca="false">F718+F724</f>
        <v>0</v>
      </c>
    </row>
    <row r="718" customFormat="false" ht="12.75" hidden="true" customHeight="false" outlineLevel="0" collapsed="false">
      <c r="A718" s="20" t="s">
        <v>671</v>
      </c>
      <c r="B718" s="20" t="s">
        <v>30</v>
      </c>
      <c r="C718" s="20" t="s">
        <v>24</v>
      </c>
      <c r="D718" s="21" t="s">
        <v>31</v>
      </c>
      <c r="E718" s="28" t="n">
        <f aca="false">E719+E722</f>
        <v>0</v>
      </c>
      <c r="F718" s="28" t="n">
        <f aca="false">F719+F722</f>
        <v>0</v>
      </c>
    </row>
    <row r="719" customFormat="false" ht="22.5" hidden="true" customHeight="false" outlineLevel="0" collapsed="false">
      <c r="A719" s="20" t="s">
        <v>671</v>
      </c>
      <c r="B719" s="20" t="s">
        <v>32</v>
      </c>
      <c r="C719" s="20" t="s">
        <v>24</v>
      </c>
      <c r="D719" s="21" t="s">
        <v>33</v>
      </c>
      <c r="E719" s="28" t="n">
        <f aca="false">E720+E721</f>
        <v>0</v>
      </c>
      <c r="F719" s="28" t="n">
        <f aca="false">F720+F721</f>
        <v>0</v>
      </c>
    </row>
    <row r="720" s="31" customFormat="true" ht="56.25" hidden="true" customHeight="false" outlineLevel="0" collapsed="false">
      <c r="A720" s="17" t="s">
        <v>671</v>
      </c>
      <c r="B720" s="17" t="s">
        <v>32</v>
      </c>
      <c r="C720" s="17" t="s">
        <v>26</v>
      </c>
      <c r="D720" s="23" t="s">
        <v>27</v>
      </c>
      <c r="E720" s="30" t="n">
        <f aca="false">'7'!F343</f>
        <v>0</v>
      </c>
      <c r="F720" s="30" t="n">
        <f aca="false">'7'!G343</f>
        <v>0</v>
      </c>
    </row>
    <row r="721" s="31" customFormat="true" ht="22.5" hidden="true" customHeight="false" outlineLevel="0" collapsed="false">
      <c r="A721" s="17" t="s">
        <v>671</v>
      </c>
      <c r="B721" s="17" t="s">
        <v>32</v>
      </c>
      <c r="C721" s="17" t="s">
        <v>34</v>
      </c>
      <c r="D721" s="23" t="s">
        <v>35</v>
      </c>
      <c r="E721" s="30" t="n">
        <f aca="false">'7'!F344</f>
        <v>0</v>
      </c>
      <c r="F721" s="30" t="n">
        <f aca="false">'7'!G344</f>
        <v>0</v>
      </c>
    </row>
    <row r="722" customFormat="false" ht="22.5" hidden="true" customHeight="false" outlineLevel="0" collapsed="false">
      <c r="A722" s="20" t="s">
        <v>671</v>
      </c>
      <c r="B722" s="20" t="s">
        <v>36</v>
      </c>
      <c r="C722" s="20" t="s">
        <v>24</v>
      </c>
      <c r="D722" s="21" t="s">
        <v>37</v>
      </c>
      <c r="E722" s="28" t="n">
        <f aca="false">E723</f>
        <v>0</v>
      </c>
      <c r="F722" s="28" t="n">
        <f aca="false">F723</f>
        <v>0</v>
      </c>
    </row>
    <row r="723" customFormat="false" ht="12.75" hidden="true" customHeight="false" outlineLevel="0" collapsed="false">
      <c r="A723" s="17" t="s">
        <v>671</v>
      </c>
      <c r="B723" s="17" t="s">
        <v>36</v>
      </c>
      <c r="C723" s="17" t="s">
        <v>38</v>
      </c>
      <c r="D723" s="23" t="s">
        <v>39</v>
      </c>
      <c r="E723" s="29" t="n">
        <f aca="false">'7'!F346</f>
        <v>0</v>
      </c>
      <c r="F723" s="29" t="n">
        <f aca="false">'7'!G346</f>
        <v>0</v>
      </c>
    </row>
    <row r="724" s="27" customFormat="true" ht="22.5" hidden="true" customHeight="false" outlineLevel="0" collapsed="false">
      <c r="A724" s="20" t="s">
        <v>671</v>
      </c>
      <c r="B724" s="20" t="s">
        <v>82</v>
      </c>
      <c r="C724" s="20" t="s">
        <v>24</v>
      </c>
      <c r="D724" s="33" t="s">
        <v>83</v>
      </c>
      <c r="E724" s="41" t="n">
        <f aca="false">E725+E727+E729</f>
        <v>0</v>
      </c>
      <c r="F724" s="41" t="n">
        <f aca="false">F725+F727+F729</f>
        <v>0</v>
      </c>
    </row>
    <row r="725" s="27" customFormat="true" ht="45" hidden="true" customHeight="false" outlineLevel="0" collapsed="false">
      <c r="A725" s="20" t="s">
        <v>671</v>
      </c>
      <c r="B725" s="20" t="s">
        <v>416</v>
      </c>
      <c r="C725" s="20" t="s">
        <v>24</v>
      </c>
      <c r="D725" s="33" t="s">
        <v>673</v>
      </c>
      <c r="E725" s="41" t="n">
        <f aca="false">E726</f>
        <v>0</v>
      </c>
      <c r="F725" s="41" t="n">
        <f aca="false">F726</f>
        <v>0</v>
      </c>
    </row>
    <row r="726" s="27" customFormat="true" ht="22.5" hidden="true" customHeight="false" outlineLevel="0" collapsed="false">
      <c r="A726" s="17" t="s">
        <v>671</v>
      </c>
      <c r="B726" s="17" t="s">
        <v>416</v>
      </c>
      <c r="C726" s="17" t="s">
        <v>34</v>
      </c>
      <c r="D726" s="25" t="s">
        <v>35</v>
      </c>
      <c r="E726" s="30" t="n">
        <f aca="false">'6'!F354</f>
        <v>0</v>
      </c>
      <c r="F726" s="30" t="n">
        <f aca="false">'6'!G354</f>
        <v>0</v>
      </c>
    </row>
    <row r="727" s="27" customFormat="true" ht="22.5" hidden="true" customHeight="false" outlineLevel="0" collapsed="false">
      <c r="A727" s="20" t="s">
        <v>671</v>
      </c>
      <c r="B727" s="20" t="s">
        <v>465</v>
      </c>
      <c r="C727" s="20" t="s">
        <v>24</v>
      </c>
      <c r="D727" s="33" t="s">
        <v>674</v>
      </c>
      <c r="E727" s="41" t="n">
        <f aca="false">E728</f>
        <v>0</v>
      </c>
      <c r="F727" s="41" t="n">
        <f aca="false">F728</f>
        <v>0</v>
      </c>
    </row>
    <row r="728" s="27" customFormat="true" ht="22.5" hidden="true" customHeight="false" outlineLevel="0" collapsed="false">
      <c r="A728" s="17" t="s">
        <v>671</v>
      </c>
      <c r="B728" s="17" t="s">
        <v>465</v>
      </c>
      <c r="C728" s="17" t="s">
        <v>34</v>
      </c>
      <c r="D728" s="25" t="s">
        <v>35</v>
      </c>
      <c r="E728" s="30" t="n">
        <f aca="false">'7'!F351</f>
        <v>0</v>
      </c>
      <c r="F728" s="30" t="n">
        <f aca="false">'7'!G351</f>
        <v>0</v>
      </c>
    </row>
    <row r="729" s="27" customFormat="true" ht="33.75" hidden="true" customHeight="false" outlineLevel="0" collapsed="false">
      <c r="A729" s="20" t="s">
        <v>671</v>
      </c>
      <c r="B729" s="20" t="s">
        <v>675</v>
      </c>
      <c r="C729" s="20" t="s">
        <v>24</v>
      </c>
      <c r="D729" s="33" t="s">
        <v>676</v>
      </c>
      <c r="E729" s="41" t="n">
        <f aca="false">E730</f>
        <v>0</v>
      </c>
      <c r="F729" s="41" t="n">
        <f aca="false">F730</f>
        <v>0</v>
      </c>
    </row>
    <row r="730" s="27" customFormat="true" ht="21.75" hidden="true" customHeight="true" outlineLevel="0" collapsed="false">
      <c r="A730" s="17" t="s">
        <v>671</v>
      </c>
      <c r="B730" s="17" t="s">
        <v>675</v>
      </c>
      <c r="C730" s="17" t="s">
        <v>310</v>
      </c>
      <c r="D730" s="25" t="s">
        <v>311</v>
      </c>
      <c r="E730" s="30" t="n">
        <f aca="false">'6'!F358</f>
        <v>0</v>
      </c>
      <c r="F730" s="30" t="n">
        <f aca="false">'6'!G358</f>
        <v>0</v>
      </c>
    </row>
    <row r="731" customFormat="false" ht="25.5" hidden="true" customHeight="true" outlineLevel="0" collapsed="false">
      <c r="A731" s="42" t="s">
        <v>686</v>
      </c>
      <c r="B731" s="42"/>
      <c r="C731" s="42"/>
      <c r="D731" s="44" t="s">
        <v>687</v>
      </c>
      <c r="E731" s="45" t="n">
        <f aca="false">E732</f>
        <v>0</v>
      </c>
      <c r="F731" s="45" t="n">
        <f aca="false">F732</f>
        <v>0</v>
      </c>
    </row>
    <row r="732" customFormat="false" ht="21" hidden="true" customHeight="true" outlineLevel="0" collapsed="false">
      <c r="A732" s="16" t="s">
        <v>688</v>
      </c>
      <c r="B732" s="16"/>
      <c r="C732" s="16"/>
      <c r="D732" s="18" t="s">
        <v>689</v>
      </c>
      <c r="E732" s="19" t="n">
        <f aca="false">E733</f>
        <v>0</v>
      </c>
      <c r="F732" s="19" t="n">
        <f aca="false">F733</f>
        <v>0</v>
      </c>
    </row>
    <row r="733" customFormat="false" ht="12.75" hidden="true" customHeight="true" outlineLevel="0" collapsed="false">
      <c r="A733" s="20" t="s">
        <v>688</v>
      </c>
      <c r="B733" s="20" t="s">
        <v>690</v>
      </c>
      <c r="C733" s="20" t="s">
        <v>24</v>
      </c>
      <c r="D733" s="33" t="s">
        <v>691</v>
      </c>
      <c r="E733" s="28" t="n">
        <f aca="false">E734</f>
        <v>0</v>
      </c>
      <c r="F733" s="28" t="n">
        <f aca="false">F734</f>
        <v>0</v>
      </c>
    </row>
    <row r="734" customFormat="false" ht="12.75" hidden="true" customHeight="false" outlineLevel="0" collapsed="false">
      <c r="A734" s="17" t="s">
        <v>688</v>
      </c>
      <c r="B734" s="17" t="s">
        <v>690</v>
      </c>
      <c r="C734" s="17" t="s">
        <v>692</v>
      </c>
      <c r="D734" s="25" t="s">
        <v>693</v>
      </c>
      <c r="E734" s="29" t="n">
        <v>0</v>
      </c>
      <c r="F734" s="29" t="n">
        <v>0</v>
      </c>
    </row>
    <row r="735" s="27" customFormat="true" ht="12.75" hidden="false" customHeight="false" outlineLevel="0" collapsed="false">
      <c r="A735" s="69" t="s">
        <v>677</v>
      </c>
      <c r="B735" s="69"/>
      <c r="C735" s="69"/>
      <c r="D735" s="44" t="s">
        <v>678</v>
      </c>
      <c r="E735" s="70" t="n">
        <f aca="false">E736</f>
        <v>829.1</v>
      </c>
      <c r="F735" s="70" t="n">
        <f aca="false">F736</f>
        <v>829.1</v>
      </c>
    </row>
    <row r="736" customFormat="false" ht="12.75" hidden="false" customHeight="false" outlineLevel="0" collapsed="false">
      <c r="A736" s="16" t="s">
        <v>679</v>
      </c>
      <c r="B736" s="16"/>
      <c r="C736" s="16"/>
      <c r="D736" s="18" t="s">
        <v>680</v>
      </c>
      <c r="E736" s="19" t="n">
        <f aca="false">E737</f>
        <v>829.1</v>
      </c>
      <c r="F736" s="19" t="n">
        <f aca="false">F737</f>
        <v>829.1</v>
      </c>
    </row>
    <row r="737" customFormat="false" ht="12.75" hidden="false" customHeight="false" outlineLevel="0" collapsed="false">
      <c r="A737" s="20" t="s">
        <v>679</v>
      </c>
      <c r="B737" s="20" t="s">
        <v>681</v>
      </c>
      <c r="C737" s="20"/>
      <c r="D737" s="33" t="s">
        <v>682</v>
      </c>
      <c r="E737" s="28" t="n">
        <f aca="false">E738</f>
        <v>829.1</v>
      </c>
      <c r="F737" s="28" t="n">
        <f aca="false">F738</f>
        <v>829.1</v>
      </c>
    </row>
    <row r="738" customFormat="false" ht="22.5" hidden="false" customHeight="false" outlineLevel="0" collapsed="false">
      <c r="A738" s="20" t="s">
        <v>679</v>
      </c>
      <c r="B738" s="20" t="s">
        <v>683</v>
      </c>
      <c r="C738" s="20" t="s">
        <v>24</v>
      </c>
      <c r="D738" s="33" t="s">
        <v>684</v>
      </c>
      <c r="E738" s="28" t="n">
        <f aca="false">E739</f>
        <v>829.1</v>
      </c>
      <c r="F738" s="28" t="n">
        <f aca="false">F739</f>
        <v>829.1</v>
      </c>
    </row>
    <row r="739" customFormat="false" ht="33.75" hidden="false" customHeight="false" outlineLevel="0" collapsed="false">
      <c r="A739" s="17" t="s">
        <v>679</v>
      </c>
      <c r="B739" s="17" t="s">
        <v>683</v>
      </c>
      <c r="C739" s="17" t="s">
        <v>310</v>
      </c>
      <c r="D739" s="23" t="s">
        <v>685</v>
      </c>
      <c r="E739" s="29" t="n">
        <f aca="false">'7'!F358</f>
        <v>829.1</v>
      </c>
      <c r="F739" s="29" t="n">
        <f aca="false">'7'!G358</f>
        <v>829.1</v>
      </c>
    </row>
    <row r="740" customFormat="false" ht="51" hidden="false" customHeight="false" outlineLevel="0" collapsed="false">
      <c r="A740" s="42" t="s">
        <v>694</v>
      </c>
      <c r="B740" s="42"/>
      <c r="C740" s="42"/>
      <c r="D740" s="44" t="s">
        <v>695</v>
      </c>
      <c r="E740" s="45" t="n">
        <f aca="false">E741+E745</f>
        <v>0</v>
      </c>
      <c r="F740" s="45" t="n">
        <f aca="false">F741+F745</f>
        <v>0</v>
      </c>
    </row>
    <row r="741" customFormat="false" ht="43.5" hidden="false" customHeight="false" outlineLevel="0" collapsed="false">
      <c r="A741" s="16" t="s">
        <v>696</v>
      </c>
      <c r="B741" s="16"/>
      <c r="C741" s="16"/>
      <c r="D741" s="18" t="s">
        <v>697</v>
      </c>
      <c r="E741" s="19" t="n">
        <f aca="false">E742</f>
        <v>0</v>
      </c>
      <c r="F741" s="19" t="n">
        <f aca="false">F742</f>
        <v>0</v>
      </c>
    </row>
    <row r="742" customFormat="false" ht="12.75" hidden="false" customHeight="false" outlineLevel="0" collapsed="false">
      <c r="A742" s="20" t="s">
        <v>696</v>
      </c>
      <c r="B742" s="20" t="s">
        <v>698</v>
      </c>
      <c r="C742" s="20" t="s">
        <v>24</v>
      </c>
      <c r="D742" s="33" t="s">
        <v>699</v>
      </c>
      <c r="E742" s="28" t="n">
        <f aca="false">E743</f>
        <v>0</v>
      </c>
      <c r="F742" s="28" t="n">
        <f aca="false">F743</f>
        <v>0</v>
      </c>
    </row>
    <row r="743" customFormat="false" ht="33.75" hidden="false" customHeight="false" outlineLevel="0" collapsed="false">
      <c r="A743" s="20" t="s">
        <v>696</v>
      </c>
      <c r="B743" s="20" t="s">
        <v>700</v>
      </c>
      <c r="C743" s="20" t="s">
        <v>24</v>
      </c>
      <c r="D743" s="33" t="s">
        <v>701</v>
      </c>
      <c r="E743" s="28" t="n">
        <f aca="false">E744</f>
        <v>0</v>
      </c>
      <c r="F743" s="28" t="n">
        <f aca="false">F744</f>
        <v>0</v>
      </c>
    </row>
    <row r="744" customFormat="false" ht="12.75" hidden="false" customHeight="false" outlineLevel="0" collapsed="false">
      <c r="A744" s="17" t="s">
        <v>696</v>
      </c>
      <c r="B744" s="17" t="s">
        <v>700</v>
      </c>
      <c r="C744" s="17" t="s">
        <v>52</v>
      </c>
      <c r="D744" s="25" t="s">
        <v>104</v>
      </c>
      <c r="E744" s="29" t="n">
        <f aca="false">'7'!F862</f>
        <v>0</v>
      </c>
      <c r="F744" s="29" t="n">
        <f aca="false">'7'!G862</f>
        <v>0</v>
      </c>
    </row>
    <row r="745" customFormat="false" ht="12.75" hidden="true" customHeight="false" outlineLevel="0" collapsed="false">
      <c r="A745" s="16" t="s">
        <v>702</v>
      </c>
      <c r="B745" s="17"/>
      <c r="C745" s="17"/>
      <c r="D745" s="18" t="s">
        <v>703</v>
      </c>
      <c r="E745" s="19" t="n">
        <f aca="false">E746</f>
        <v>0</v>
      </c>
      <c r="F745" s="19" t="n">
        <f aca="false">F746</f>
        <v>0</v>
      </c>
    </row>
    <row r="746" customFormat="false" ht="12.75" hidden="true" customHeight="false" outlineLevel="0" collapsed="false">
      <c r="A746" s="20" t="s">
        <v>696</v>
      </c>
      <c r="B746" s="20" t="s">
        <v>704</v>
      </c>
      <c r="C746" s="20" t="s">
        <v>24</v>
      </c>
      <c r="D746" s="33" t="s">
        <v>705</v>
      </c>
      <c r="E746" s="28" t="n">
        <f aca="false">E747</f>
        <v>0</v>
      </c>
      <c r="F746" s="28" t="n">
        <f aca="false">F747</f>
        <v>0</v>
      </c>
    </row>
    <row r="747" customFormat="false" ht="22.5" hidden="true" customHeight="false" outlineLevel="0" collapsed="false">
      <c r="A747" s="20" t="s">
        <v>696</v>
      </c>
      <c r="B747" s="20" t="s">
        <v>706</v>
      </c>
      <c r="C747" s="20" t="s">
        <v>24</v>
      </c>
      <c r="D747" s="33" t="s">
        <v>707</v>
      </c>
      <c r="E747" s="28" t="n">
        <f aca="false">E748</f>
        <v>0</v>
      </c>
      <c r="F747" s="28" t="n">
        <f aca="false">F748</f>
        <v>0</v>
      </c>
    </row>
    <row r="748" customFormat="false" ht="12.75" hidden="true" customHeight="false" outlineLevel="0" collapsed="false">
      <c r="A748" s="17" t="s">
        <v>696</v>
      </c>
      <c r="B748" s="17" t="s">
        <v>706</v>
      </c>
      <c r="C748" s="17" t="s">
        <v>52</v>
      </c>
      <c r="D748" s="25" t="s">
        <v>104</v>
      </c>
      <c r="E748" s="29" t="n">
        <f aca="false">'6'!F876</f>
        <v>0</v>
      </c>
      <c r="F748" s="29" t="n">
        <f aca="false">'6'!G876</f>
        <v>0</v>
      </c>
    </row>
    <row r="749" customFormat="false" ht="18.75" hidden="false" customHeight="true" outlineLevel="0" collapsed="false">
      <c r="A749" s="71"/>
      <c r="B749" s="71"/>
      <c r="C749" s="71"/>
      <c r="D749" s="72" t="s">
        <v>708</v>
      </c>
      <c r="E749" s="73" t="n">
        <f aca="false">E740+E556+E510+E442+E261+E252+E174+E127+E98+E16+E693+E731+E94+E735</f>
        <v>690650.2</v>
      </c>
      <c r="F749" s="73" t="n">
        <f aca="false">F740+F556+F510+F442+F261+F252+F174+F127+F98+F16+F693+F731+F94+F735</f>
        <v>680061.5</v>
      </c>
    </row>
  </sheetData>
  <mergeCells count="4">
    <mergeCell ref="A9:F9"/>
    <mergeCell ref="A13:C13"/>
    <mergeCell ref="D13:D14"/>
    <mergeCell ref="E13:F13"/>
  </mergeCells>
  <printOptions headings="false" gridLines="false" gridLinesSet="true" horizontalCentered="false" verticalCentered="false"/>
  <pageMargins left="0.909722222222222" right="0.157638888888889" top="0.354166666666667" bottom="0.1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F896"/>
  <sheetViews>
    <sheetView showFormulas="false" showGridLines="true" showRowColHeaders="true" showZeros="true" rightToLeft="false" tabSelected="false" showOutlineSymbols="true" defaultGridColor="true" view="normal" topLeftCell="A871" colorId="64" zoomScale="100" zoomScaleNormal="100" zoomScalePageLayoutView="100" workbookViewId="0">
      <selection pane="topLeft" activeCell="A705" activeCellId="0" sqref="A705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42"/>
    <col collapsed="false" customWidth="true" hidden="false" outlineLevel="0" max="5" min="5" style="0" width="4.14"/>
    <col collapsed="false" customWidth="true" hidden="false" outlineLevel="0" max="6" min="6" style="0" width="14.56"/>
  </cols>
  <sheetData>
    <row r="1" customFormat="false" ht="15.75" hidden="false" customHeight="true" outlineLevel="0" collapsed="false">
      <c r="E1" s="7"/>
      <c r="F1" s="2" t="s">
        <v>739</v>
      </c>
    </row>
    <row r="2" customFormat="false" ht="15.75" hidden="false" customHeight="true" outlineLevel="0" collapsed="false">
      <c r="E2" s="7"/>
      <c r="F2" s="2" t="s">
        <v>1</v>
      </c>
    </row>
    <row r="3" customFormat="false" ht="15.75" hidden="false" customHeight="true" outlineLevel="0" collapsed="false">
      <c r="E3" s="7"/>
      <c r="F3" s="2" t="s">
        <v>2</v>
      </c>
    </row>
    <row r="4" customFormat="false" ht="15.75" hidden="false" customHeight="true" outlineLevel="0" collapsed="false">
      <c r="E4" s="7"/>
      <c r="F4" s="3" t="s">
        <v>3</v>
      </c>
    </row>
    <row r="5" customFormat="false" ht="15.75" hidden="false" customHeight="true" outlineLevel="0" collapsed="false">
      <c r="F5" s="2" t="s">
        <v>4</v>
      </c>
    </row>
    <row r="6" customFormat="false" ht="15.75" hidden="false" customHeight="true" outlineLevel="0" collapsed="false">
      <c r="F6" s="2" t="s">
        <v>5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4" t="s">
        <v>740</v>
      </c>
      <c r="B9" s="4"/>
      <c r="C9" s="4"/>
      <c r="D9" s="4"/>
      <c r="E9" s="4"/>
      <c r="F9" s="4"/>
    </row>
    <row r="10" customFormat="false" ht="12.75" hidden="false" customHeight="true" outlineLevel="0" collapsed="false">
      <c r="A10" s="5"/>
      <c r="B10" s="5"/>
      <c r="C10" s="5"/>
      <c r="D10" s="5"/>
      <c r="E10" s="5"/>
    </row>
    <row r="11" customFormat="false" ht="13.5" hidden="false" customHeight="true" outlineLevel="0" collapsed="false">
      <c r="A11" s="75"/>
      <c r="B11" s="75"/>
      <c r="F11" s="7" t="s">
        <v>7</v>
      </c>
    </row>
    <row r="12" customFormat="false" ht="21.75" hidden="false" customHeight="true" outlineLevel="0" collapsed="false">
      <c r="A12" s="9" t="s">
        <v>9</v>
      </c>
      <c r="B12" s="9" t="s">
        <v>8</v>
      </c>
      <c r="C12" s="9"/>
      <c r="D12" s="9"/>
      <c r="E12" s="9"/>
      <c r="F12" s="10" t="s">
        <v>10</v>
      </c>
    </row>
    <row r="13" customFormat="false" ht="47.25" hidden="false" customHeight="true" outlineLevel="0" collapsed="false">
      <c r="A13" s="9"/>
      <c r="B13" s="9" t="s">
        <v>741</v>
      </c>
      <c r="C13" s="9" t="s">
        <v>11</v>
      </c>
      <c r="D13" s="9" t="s">
        <v>12</v>
      </c>
      <c r="E13" s="9" t="s">
        <v>13</v>
      </c>
      <c r="F13" s="10"/>
    </row>
    <row r="14" customFormat="false" ht="21.75" hidden="false" customHeight="true" outlineLevel="0" collapsed="false">
      <c r="A14" s="12" t="s">
        <v>14</v>
      </c>
      <c r="B14" s="12" t="s">
        <v>15</v>
      </c>
      <c r="C14" s="12" t="s">
        <v>16</v>
      </c>
      <c r="D14" s="12" t="s">
        <v>17</v>
      </c>
      <c r="E14" s="12" t="s">
        <v>18</v>
      </c>
      <c r="F14" s="12" t="s">
        <v>713</v>
      </c>
    </row>
    <row r="15" customFormat="false" ht="38.25" hidden="false" customHeight="true" outlineLevel="0" collapsed="false">
      <c r="A15" s="44" t="s">
        <v>742</v>
      </c>
      <c r="B15" s="69" t="s">
        <v>743</v>
      </c>
      <c r="C15" s="42"/>
      <c r="D15" s="42"/>
      <c r="E15" s="42"/>
      <c r="F15" s="76" t="n">
        <f aca="false">F16+F25</f>
        <v>2569.43</v>
      </c>
    </row>
    <row r="16" customFormat="false" ht="55.5" hidden="false" customHeight="true" outlineLevel="0" collapsed="false">
      <c r="A16" s="18" t="s">
        <v>744</v>
      </c>
      <c r="B16" s="77" t="s">
        <v>743</v>
      </c>
      <c r="C16" s="16" t="s">
        <v>28</v>
      </c>
      <c r="D16" s="16"/>
      <c r="E16" s="16"/>
      <c r="F16" s="53" t="n">
        <f aca="false">F17+F23</f>
        <v>2545.43</v>
      </c>
    </row>
    <row r="17" customFormat="false" ht="21.75" hidden="false" customHeight="true" outlineLevel="0" collapsed="false">
      <c r="A17" s="21" t="s">
        <v>31</v>
      </c>
      <c r="B17" s="51" t="s">
        <v>743</v>
      </c>
      <c r="C17" s="20" t="s">
        <v>28</v>
      </c>
      <c r="D17" s="20" t="s">
        <v>30</v>
      </c>
      <c r="E17" s="20" t="s">
        <v>24</v>
      </c>
      <c r="F17" s="35" t="n">
        <f aca="false">F18+F21</f>
        <v>1613.24</v>
      </c>
    </row>
    <row r="18" customFormat="false" ht="24.75" hidden="false" customHeight="true" outlineLevel="0" collapsed="false">
      <c r="A18" s="21" t="s">
        <v>33</v>
      </c>
      <c r="B18" s="51" t="s">
        <v>743</v>
      </c>
      <c r="C18" s="20" t="s">
        <v>28</v>
      </c>
      <c r="D18" s="20" t="s">
        <v>32</v>
      </c>
      <c r="E18" s="20" t="s">
        <v>24</v>
      </c>
      <c r="F18" s="35" t="n">
        <f aca="false">F20+F19</f>
        <v>1610.84</v>
      </c>
    </row>
    <row r="19" customFormat="false" ht="58.5" hidden="false" customHeight="true" outlineLevel="0" collapsed="false">
      <c r="A19" s="23" t="s">
        <v>27</v>
      </c>
      <c r="B19" s="64" t="s">
        <v>743</v>
      </c>
      <c r="C19" s="17" t="s">
        <v>28</v>
      </c>
      <c r="D19" s="17" t="s">
        <v>32</v>
      </c>
      <c r="E19" s="17" t="s">
        <v>26</v>
      </c>
      <c r="F19" s="36" t="n">
        <v>1161.78</v>
      </c>
    </row>
    <row r="20" customFormat="false" ht="21.75" hidden="false" customHeight="true" outlineLevel="0" collapsed="false">
      <c r="A20" s="23" t="s">
        <v>35</v>
      </c>
      <c r="B20" s="64" t="s">
        <v>743</v>
      </c>
      <c r="C20" s="17" t="s">
        <v>28</v>
      </c>
      <c r="D20" s="17" t="s">
        <v>32</v>
      </c>
      <c r="E20" s="17" t="s">
        <v>34</v>
      </c>
      <c r="F20" s="36" t="n">
        <v>449.06</v>
      </c>
    </row>
    <row r="21" customFormat="false" ht="21.75" hidden="false" customHeight="true" outlineLevel="0" collapsed="false">
      <c r="A21" s="21" t="s">
        <v>37</v>
      </c>
      <c r="B21" s="51" t="s">
        <v>743</v>
      </c>
      <c r="C21" s="20" t="s">
        <v>28</v>
      </c>
      <c r="D21" s="20" t="s">
        <v>36</v>
      </c>
      <c r="E21" s="20" t="s">
        <v>24</v>
      </c>
      <c r="F21" s="35" t="n">
        <f aca="false">F22</f>
        <v>2.4</v>
      </c>
    </row>
    <row r="22" customFormat="false" ht="21.75" hidden="false" customHeight="true" outlineLevel="0" collapsed="false">
      <c r="A22" s="23" t="s">
        <v>39</v>
      </c>
      <c r="B22" s="64" t="s">
        <v>743</v>
      </c>
      <c r="C22" s="17" t="s">
        <v>28</v>
      </c>
      <c r="D22" s="17" t="s">
        <v>36</v>
      </c>
      <c r="E22" s="17" t="s">
        <v>38</v>
      </c>
      <c r="F22" s="36" t="n">
        <v>2.4</v>
      </c>
    </row>
    <row r="23" customFormat="false" ht="21.75" hidden="false" customHeight="true" outlineLevel="0" collapsed="false">
      <c r="A23" s="21" t="s">
        <v>41</v>
      </c>
      <c r="B23" s="51" t="s">
        <v>743</v>
      </c>
      <c r="C23" s="20" t="s">
        <v>28</v>
      </c>
      <c r="D23" s="20" t="s">
        <v>40</v>
      </c>
      <c r="E23" s="20" t="s">
        <v>24</v>
      </c>
      <c r="F23" s="35" t="n">
        <f aca="false">F24</f>
        <v>932.19</v>
      </c>
    </row>
    <row r="24" customFormat="false" ht="60.75" hidden="false" customHeight="true" outlineLevel="0" collapsed="false">
      <c r="A24" s="23" t="s">
        <v>27</v>
      </c>
      <c r="B24" s="64" t="s">
        <v>743</v>
      </c>
      <c r="C24" s="17" t="s">
        <v>28</v>
      </c>
      <c r="D24" s="17" t="s">
        <v>40</v>
      </c>
      <c r="E24" s="17" t="s">
        <v>26</v>
      </c>
      <c r="F24" s="36" t="n">
        <v>932.19</v>
      </c>
    </row>
    <row r="25" customFormat="false" ht="12.75" hidden="false" customHeight="true" outlineLevel="0" collapsed="false">
      <c r="A25" s="34" t="s">
        <v>745</v>
      </c>
      <c r="B25" s="77" t="s">
        <v>743</v>
      </c>
      <c r="C25" s="16" t="s">
        <v>547</v>
      </c>
      <c r="D25" s="16"/>
      <c r="E25" s="16"/>
      <c r="F25" s="53" t="n">
        <f aca="false">F26</f>
        <v>24</v>
      </c>
    </row>
    <row r="26" customFormat="false" ht="21.75" hidden="false" customHeight="true" outlineLevel="0" collapsed="false">
      <c r="A26" s="21" t="s">
        <v>578</v>
      </c>
      <c r="B26" s="51" t="s">
        <v>743</v>
      </c>
      <c r="C26" s="20" t="s">
        <v>547</v>
      </c>
      <c r="D26" s="20" t="s">
        <v>577</v>
      </c>
      <c r="E26" s="20" t="s">
        <v>24</v>
      </c>
      <c r="F26" s="35" t="n">
        <f aca="false">F27</f>
        <v>24</v>
      </c>
    </row>
    <row r="27" customFormat="false" ht="21.75" hidden="false" customHeight="true" outlineLevel="0" collapsed="false">
      <c r="A27" s="23" t="s">
        <v>552</v>
      </c>
      <c r="B27" s="64" t="s">
        <v>743</v>
      </c>
      <c r="C27" s="17" t="s">
        <v>547</v>
      </c>
      <c r="D27" s="17" t="s">
        <v>577</v>
      </c>
      <c r="E27" s="17" t="s">
        <v>551</v>
      </c>
      <c r="F27" s="36" t="n">
        <v>24</v>
      </c>
    </row>
    <row r="28" customFormat="false" ht="38.25" hidden="false" customHeight="true" outlineLevel="0" collapsed="false">
      <c r="A28" s="44" t="s">
        <v>746</v>
      </c>
      <c r="B28" s="69" t="s">
        <v>747</v>
      </c>
      <c r="C28" s="42"/>
      <c r="D28" s="42"/>
      <c r="E28" s="42"/>
      <c r="F28" s="76" t="n">
        <f aca="false">F29+F32+F48+F53+F56+F103+F111+F118+F121+F128+F137+F180+F188+F80+F93+F97+F100+F85+F45+F89+F142</f>
        <v>41001.58</v>
      </c>
    </row>
    <row r="29" customFormat="false" ht="42" hidden="false" customHeight="true" outlineLevel="0" collapsed="false">
      <c r="A29" s="18" t="s">
        <v>22</v>
      </c>
      <c r="B29" s="77" t="s">
        <v>747</v>
      </c>
      <c r="C29" s="16" t="s">
        <v>21</v>
      </c>
      <c r="D29" s="17"/>
      <c r="E29" s="17"/>
      <c r="F29" s="53" t="n">
        <f aca="false">F30</f>
        <v>1284.47</v>
      </c>
    </row>
    <row r="30" customFormat="false" ht="21.75" hidden="false" customHeight="true" outlineLevel="0" collapsed="false">
      <c r="A30" s="21" t="s">
        <v>25</v>
      </c>
      <c r="B30" s="51" t="s">
        <v>747</v>
      </c>
      <c r="C30" s="20" t="s">
        <v>21</v>
      </c>
      <c r="D30" s="20" t="s">
        <v>23</v>
      </c>
      <c r="E30" s="20" t="s">
        <v>24</v>
      </c>
      <c r="F30" s="35" t="n">
        <f aca="false">F31</f>
        <v>1284.47</v>
      </c>
    </row>
    <row r="31" customFormat="false" ht="67.5" hidden="false" customHeight="true" outlineLevel="0" collapsed="false">
      <c r="A31" s="23" t="s">
        <v>27</v>
      </c>
      <c r="B31" s="64" t="s">
        <v>747</v>
      </c>
      <c r="C31" s="17" t="s">
        <v>21</v>
      </c>
      <c r="D31" s="17" t="s">
        <v>23</v>
      </c>
      <c r="E31" s="17" t="s">
        <v>26</v>
      </c>
      <c r="F31" s="36" t="n">
        <v>1284.47</v>
      </c>
    </row>
    <row r="32" customFormat="false" ht="21.75" hidden="false" customHeight="true" outlineLevel="0" collapsed="false">
      <c r="A32" s="18" t="s">
        <v>748</v>
      </c>
      <c r="B32" s="77" t="s">
        <v>747</v>
      </c>
      <c r="C32" s="16" t="s">
        <v>42</v>
      </c>
      <c r="D32" s="17"/>
      <c r="E32" s="17"/>
      <c r="F32" s="53" t="n">
        <f aca="false">F33</f>
        <v>20073.72</v>
      </c>
    </row>
    <row r="33" customFormat="false" ht="21.75" hidden="false" customHeight="true" outlineLevel="0" collapsed="false">
      <c r="A33" s="21" t="s">
        <v>31</v>
      </c>
      <c r="B33" s="51" t="s">
        <v>747</v>
      </c>
      <c r="C33" s="20" t="s">
        <v>42</v>
      </c>
      <c r="D33" s="20" t="s">
        <v>30</v>
      </c>
      <c r="E33" s="20" t="s">
        <v>24</v>
      </c>
      <c r="F33" s="35" t="n">
        <f aca="false">F34+F37+F40+F43</f>
        <v>20073.72</v>
      </c>
    </row>
    <row r="34" customFormat="false" ht="22.5" hidden="false" customHeight="true" outlineLevel="0" collapsed="false">
      <c r="A34" s="21" t="s">
        <v>33</v>
      </c>
      <c r="B34" s="51" t="s">
        <v>747</v>
      </c>
      <c r="C34" s="20" t="s">
        <v>42</v>
      </c>
      <c r="D34" s="20" t="s">
        <v>32</v>
      </c>
      <c r="E34" s="20" t="s">
        <v>24</v>
      </c>
      <c r="F34" s="35" t="n">
        <f aca="false">F36+F35</f>
        <v>19547.56</v>
      </c>
    </row>
    <row r="35" customFormat="false" ht="67.5" hidden="false" customHeight="true" outlineLevel="0" collapsed="false">
      <c r="A35" s="23" t="s">
        <v>27</v>
      </c>
      <c r="B35" s="64" t="s">
        <v>747</v>
      </c>
      <c r="C35" s="17" t="s">
        <v>42</v>
      </c>
      <c r="D35" s="17" t="s">
        <v>32</v>
      </c>
      <c r="E35" s="17" t="s">
        <v>26</v>
      </c>
      <c r="F35" s="36" t="n">
        <v>13680.66</v>
      </c>
    </row>
    <row r="36" customFormat="false" ht="21.75" hidden="false" customHeight="true" outlineLevel="0" collapsed="false">
      <c r="A36" s="23" t="s">
        <v>35</v>
      </c>
      <c r="B36" s="64" t="s">
        <v>747</v>
      </c>
      <c r="C36" s="17" t="s">
        <v>42</v>
      </c>
      <c r="D36" s="17" t="s">
        <v>32</v>
      </c>
      <c r="E36" s="17" t="s">
        <v>34</v>
      </c>
      <c r="F36" s="36" t="n">
        <v>5866.9</v>
      </c>
    </row>
    <row r="37" customFormat="false" ht="33.75" hidden="false" customHeight="true" outlineLevel="0" collapsed="false">
      <c r="A37" s="78" t="s">
        <v>749</v>
      </c>
      <c r="B37" s="51" t="s">
        <v>747</v>
      </c>
      <c r="C37" s="20" t="s">
        <v>42</v>
      </c>
      <c r="D37" s="20" t="s">
        <v>44</v>
      </c>
      <c r="E37" s="20" t="s">
        <v>24</v>
      </c>
      <c r="F37" s="56" t="n">
        <f aca="false">F39+F38</f>
        <v>359.3</v>
      </c>
    </row>
    <row r="38" customFormat="false" ht="58.5" hidden="false" customHeight="true" outlineLevel="0" collapsed="false">
      <c r="A38" s="23" t="s">
        <v>27</v>
      </c>
      <c r="B38" s="64" t="s">
        <v>747</v>
      </c>
      <c r="C38" s="17" t="s">
        <v>42</v>
      </c>
      <c r="D38" s="17" t="s">
        <v>44</v>
      </c>
      <c r="E38" s="17" t="s">
        <v>26</v>
      </c>
      <c r="F38" s="36" t="n">
        <v>310</v>
      </c>
    </row>
    <row r="39" customFormat="false" ht="22.5" hidden="false" customHeight="true" outlineLevel="0" collapsed="false">
      <c r="A39" s="23" t="s">
        <v>35</v>
      </c>
      <c r="B39" s="64" t="s">
        <v>747</v>
      </c>
      <c r="C39" s="17" t="s">
        <v>42</v>
      </c>
      <c r="D39" s="17" t="s">
        <v>44</v>
      </c>
      <c r="E39" s="17" t="s">
        <v>34</v>
      </c>
      <c r="F39" s="36" t="n">
        <v>49.3</v>
      </c>
    </row>
    <row r="40" customFormat="false" ht="60" hidden="false" customHeight="true" outlineLevel="0" collapsed="false">
      <c r="A40" s="33" t="s">
        <v>47</v>
      </c>
      <c r="B40" s="51" t="s">
        <v>747</v>
      </c>
      <c r="C40" s="20" t="s">
        <v>42</v>
      </c>
      <c r="D40" s="20" t="s">
        <v>46</v>
      </c>
      <c r="E40" s="20" t="s">
        <v>24</v>
      </c>
      <c r="F40" s="56" t="n">
        <f aca="false">F42</f>
        <v>38.3</v>
      </c>
    </row>
    <row r="41" customFormat="false" ht="67.5" hidden="true" customHeight="true" outlineLevel="0" collapsed="false">
      <c r="A41" s="23" t="s">
        <v>27</v>
      </c>
      <c r="B41" s="64" t="s">
        <v>747</v>
      </c>
      <c r="C41" s="17" t="s">
        <v>42</v>
      </c>
      <c r="D41" s="17" t="s">
        <v>46</v>
      </c>
      <c r="E41" s="17" t="s">
        <v>26</v>
      </c>
      <c r="F41" s="56"/>
    </row>
    <row r="42" customFormat="false" ht="21.75" hidden="false" customHeight="true" outlineLevel="0" collapsed="false">
      <c r="A42" s="23" t="s">
        <v>35</v>
      </c>
      <c r="B42" s="64" t="s">
        <v>747</v>
      </c>
      <c r="C42" s="17" t="s">
        <v>42</v>
      </c>
      <c r="D42" s="17" t="s">
        <v>46</v>
      </c>
      <c r="E42" s="17" t="s">
        <v>34</v>
      </c>
      <c r="F42" s="36" t="n">
        <v>38.3</v>
      </c>
    </row>
    <row r="43" customFormat="false" ht="21.75" hidden="false" customHeight="true" outlineLevel="0" collapsed="false">
      <c r="A43" s="21" t="s">
        <v>37</v>
      </c>
      <c r="B43" s="51" t="s">
        <v>747</v>
      </c>
      <c r="C43" s="20" t="s">
        <v>42</v>
      </c>
      <c r="D43" s="20" t="s">
        <v>36</v>
      </c>
      <c r="E43" s="20" t="s">
        <v>24</v>
      </c>
      <c r="F43" s="56" t="n">
        <f aca="false">F44</f>
        <v>128.56</v>
      </c>
    </row>
    <row r="44" customFormat="false" ht="21" hidden="false" customHeight="true" outlineLevel="0" collapsed="false">
      <c r="A44" s="23" t="s">
        <v>39</v>
      </c>
      <c r="B44" s="64" t="s">
        <v>747</v>
      </c>
      <c r="C44" s="17" t="s">
        <v>42</v>
      </c>
      <c r="D44" s="17" t="s">
        <v>36</v>
      </c>
      <c r="E44" s="17" t="s">
        <v>38</v>
      </c>
      <c r="F44" s="36" t="n">
        <v>128.56</v>
      </c>
    </row>
    <row r="45" customFormat="false" ht="21" hidden="true" customHeight="true" outlineLevel="0" collapsed="false">
      <c r="A45" s="34" t="s">
        <v>49</v>
      </c>
      <c r="B45" s="77" t="s">
        <v>747</v>
      </c>
      <c r="C45" s="16" t="s">
        <v>48</v>
      </c>
      <c r="D45" s="16"/>
      <c r="E45" s="16"/>
      <c r="F45" s="53" t="n">
        <f aca="false">F46</f>
        <v>0</v>
      </c>
    </row>
    <row r="46" customFormat="false" ht="56.25" hidden="true" customHeight="true" outlineLevel="0" collapsed="false">
      <c r="A46" s="33" t="s">
        <v>51</v>
      </c>
      <c r="B46" s="51" t="s">
        <v>747</v>
      </c>
      <c r="C46" s="20" t="s">
        <v>48</v>
      </c>
      <c r="D46" s="20" t="s">
        <v>50</v>
      </c>
      <c r="E46" s="20" t="s">
        <v>24</v>
      </c>
      <c r="F46" s="35" t="n">
        <f aca="false">F47</f>
        <v>0</v>
      </c>
    </row>
    <row r="47" customFormat="false" ht="21" hidden="true" customHeight="true" outlineLevel="0" collapsed="false">
      <c r="A47" s="25" t="s">
        <v>53</v>
      </c>
      <c r="B47" s="64" t="s">
        <v>747</v>
      </c>
      <c r="C47" s="17" t="s">
        <v>48</v>
      </c>
      <c r="D47" s="17" t="s">
        <v>50</v>
      </c>
      <c r="E47" s="17" t="s">
        <v>52</v>
      </c>
      <c r="F47" s="36" t="n">
        <v>0</v>
      </c>
    </row>
    <row r="48" customFormat="false" ht="21" hidden="true" customHeight="true" outlineLevel="0" collapsed="false">
      <c r="A48" s="34" t="s">
        <v>61</v>
      </c>
      <c r="B48" s="77" t="s">
        <v>747</v>
      </c>
      <c r="C48" s="16" t="s">
        <v>60</v>
      </c>
      <c r="D48" s="16"/>
      <c r="E48" s="16"/>
      <c r="F48" s="53" t="n">
        <f aca="false">F49+F51</f>
        <v>0</v>
      </c>
    </row>
    <row r="49" customFormat="false" ht="22.5" hidden="true" customHeight="true" outlineLevel="0" collapsed="false">
      <c r="A49" s="33" t="s">
        <v>63</v>
      </c>
      <c r="B49" s="64" t="s">
        <v>747</v>
      </c>
      <c r="C49" s="20" t="s">
        <v>60</v>
      </c>
      <c r="D49" s="20" t="s">
        <v>62</v>
      </c>
      <c r="E49" s="20" t="s">
        <v>24</v>
      </c>
      <c r="F49" s="35" t="n">
        <f aca="false">F50</f>
        <v>0</v>
      </c>
    </row>
    <row r="50" customFormat="false" ht="22.5" hidden="true" customHeight="true" outlineLevel="0" collapsed="false">
      <c r="A50" s="23" t="s">
        <v>53</v>
      </c>
      <c r="B50" s="64" t="s">
        <v>747</v>
      </c>
      <c r="C50" s="17" t="s">
        <v>60</v>
      </c>
      <c r="D50" s="17" t="s">
        <v>62</v>
      </c>
      <c r="E50" s="17" t="s">
        <v>52</v>
      </c>
      <c r="F50" s="36"/>
    </row>
    <row r="51" customFormat="false" ht="22.5" hidden="true" customHeight="true" outlineLevel="0" collapsed="false">
      <c r="A51" s="21" t="s">
        <v>65</v>
      </c>
      <c r="B51" s="64" t="s">
        <v>747</v>
      </c>
      <c r="C51" s="20" t="s">
        <v>60</v>
      </c>
      <c r="D51" s="20" t="s">
        <v>64</v>
      </c>
      <c r="E51" s="20" t="s">
        <v>24</v>
      </c>
      <c r="F51" s="35" t="n">
        <f aca="false">F52</f>
        <v>0</v>
      </c>
    </row>
    <row r="52" customFormat="false" ht="22.5" hidden="true" customHeight="true" outlineLevel="0" collapsed="false">
      <c r="A52" s="23" t="s">
        <v>53</v>
      </c>
      <c r="B52" s="64" t="s">
        <v>747</v>
      </c>
      <c r="C52" s="17" t="s">
        <v>60</v>
      </c>
      <c r="D52" s="17" t="s">
        <v>64</v>
      </c>
      <c r="E52" s="17" t="s">
        <v>52</v>
      </c>
      <c r="F52" s="36"/>
    </row>
    <row r="53" customFormat="false" ht="12.75" hidden="false" customHeight="true" outlineLevel="0" collapsed="false">
      <c r="A53" s="18" t="s">
        <v>67</v>
      </c>
      <c r="B53" s="77" t="s">
        <v>747</v>
      </c>
      <c r="C53" s="16" t="s">
        <v>66</v>
      </c>
      <c r="D53" s="17"/>
      <c r="E53" s="17"/>
      <c r="F53" s="37" t="n">
        <f aca="false">F54</f>
        <v>500</v>
      </c>
    </row>
    <row r="54" customFormat="false" ht="13.5" hidden="false" customHeight="true" outlineLevel="0" collapsed="false">
      <c r="A54" s="33" t="s">
        <v>69</v>
      </c>
      <c r="B54" s="51" t="s">
        <v>747</v>
      </c>
      <c r="C54" s="20" t="s">
        <v>66</v>
      </c>
      <c r="D54" s="20" t="s">
        <v>68</v>
      </c>
      <c r="E54" s="20" t="s">
        <v>24</v>
      </c>
      <c r="F54" s="56" t="n">
        <f aca="false">F55</f>
        <v>500</v>
      </c>
    </row>
    <row r="55" customFormat="false" ht="13.5" hidden="false" customHeight="true" outlineLevel="0" collapsed="false">
      <c r="A55" s="25" t="s">
        <v>39</v>
      </c>
      <c r="B55" s="64" t="s">
        <v>747</v>
      </c>
      <c r="C55" s="17" t="s">
        <v>66</v>
      </c>
      <c r="D55" s="17" t="s">
        <v>68</v>
      </c>
      <c r="E55" s="17" t="s">
        <v>38</v>
      </c>
      <c r="F55" s="36" t="n">
        <v>500</v>
      </c>
    </row>
    <row r="56" customFormat="false" ht="12.75" hidden="false" customHeight="true" outlineLevel="0" collapsed="false">
      <c r="A56" s="18" t="s">
        <v>750</v>
      </c>
      <c r="B56" s="77" t="s">
        <v>747</v>
      </c>
      <c r="C56" s="16" t="s">
        <v>70</v>
      </c>
      <c r="D56" s="17"/>
      <c r="E56" s="17"/>
      <c r="F56" s="37" t="n">
        <f aca="false">F57+F59+F67+F64</f>
        <v>6320.39</v>
      </c>
    </row>
    <row r="57" customFormat="false" ht="22.5" hidden="true" customHeight="true" outlineLevel="0" collapsed="false">
      <c r="A57" s="33" t="s">
        <v>73</v>
      </c>
      <c r="B57" s="64" t="s">
        <v>747</v>
      </c>
      <c r="C57" s="20" t="s">
        <v>70</v>
      </c>
      <c r="D57" s="20" t="s">
        <v>72</v>
      </c>
      <c r="E57" s="20" t="s">
        <v>24</v>
      </c>
      <c r="F57" s="56" t="n">
        <f aca="false">F58</f>
        <v>0</v>
      </c>
    </row>
    <row r="58" customFormat="false" ht="22.5" hidden="true" customHeight="true" outlineLevel="0" collapsed="false">
      <c r="A58" s="25" t="s">
        <v>53</v>
      </c>
      <c r="B58" s="64" t="s">
        <v>747</v>
      </c>
      <c r="C58" s="17" t="s">
        <v>70</v>
      </c>
      <c r="D58" s="17" t="s">
        <v>72</v>
      </c>
      <c r="E58" s="17" t="s">
        <v>52</v>
      </c>
      <c r="F58" s="36" t="n">
        <v>0</v>
      </c>
    </row>
    <row r="59" customFormat="false" ht="52.5" hidden="false" customHeight="true" outlineLevel="0" collapsed="false">
      <c r="A59" s="78" t="s">
        <v>75</v>
      </c>
      <c r="B59" s="51" t="s">
        <v>747</v>
      </c>
      <c r="C59" s="20" t="s">
        <v>70</v>
      </c>
      <c r="D59" s="20" t="s">
        <v>74</v>
      </c>
      <c r="E59" s="20" t="s">
        <v>24</v>
      </c>
      <c r="F59" s="56" t="n">
        <f aca="false">F61+F60</f>
        <v>93.8</v>
      </c>
    </row>
    <row r="60" customFormat="false" ht="67.5" hidden="false" customHeight="true" outlineLevel="0" collapsed="false">
      <c r="A60" s="23" t="s">
        <v>27</v>
      </c>
      <c r="B60" s="64" t="s">
        <v>747</v>
      </c>
      <c r="C60" s="17" t="s">
        <v>70</v>
      </c>
      <c r="D60" s="17" t="s">
        <v>74</v>
      </c>
      <c r="E60" s="17" t="s">
        <v>26</v>
      </c>
      <c r="F60" s="36" t="n">
        <v>93.8</v>
      </c>
    </row>
    <row r="61" customFormat="false" ht="24.75" hidden="true" customHeight="true" outlineLevel="0" collapsed="false">
      <c r="A61" s="23" t="s">
        <v>35</v>
      </c>
      <c r="B61" s="64" t="s">
        <v>747</v>
      </c>
      <c r="C61" s="17" t="s">
        <v>70</v>
      </c>
      <c r="D61" s="17" t="s">
        <v>74</v>
      </c>
      <c r="E61" s="17" t="s">
        <v>34</v>
      </c>
      <c r="F61" s="36" t="n">
        <v>0</v>
      </c>
    </row>
    <row r="62" s="27" customFormat="true" ht="33.75" hidden="true" customHeight="true" outlineLevel="0" collapsed="false">
      <c r="A62" s="33" t="s">
        <v>77</v>
      </c>
      <c r="B62" s="17" t="s">
        <v>747</v>
      </c>
      <c r="C62" s="20" t="s">
        <v>70</v>
      </c>
      <c r="D62" s="20" t="s">
        <v>76</v>
      </c>
      <c r="E62" s="20" t="s">
        <v>24</v>
      </c>
      <c r="F62" s="55" t="n">
        <f aca="false">F63</f>
        <v>0</v>
      </c>
    </row>
    <row r="63" s="27" customFormat="true" ht="20.25" hidden="true" customHeight="true" outlineLevel="0" collapsed="false">
      <c r="A63" s="25" t="s">
        <v>53</v>
      </c>
      <c r="B63" s="17" t="s">
        <v>747</v>
      </c>
      <c r="C63" s="17" t="s">
        <v>70</v>
      </c>
      <c r="D63" s="17" t="s">
        <v>76</v>
      </c>
      <c r="E63" s="17" t="s">
        <v>52</v>
      </c>
      <c r="F63" s="55" t="n">
        <v>0</v>
      </c>
    </row>
    <row r="64" customFormat="false" ht="22.5" hidden="false" customHeight="true" outlineLevel="0" collapsed="false">
      <c r="A64" s="21" t="s">
        <v>79</v>
      </c>
      <c r="B64" s="51" t="s">
        <v>747</v>
      </c>
      <c r="C64" s="20" t="s">
        <v>70</v>
      </c>
      <c r="D64" s="20" t="s">
        <v>78</v>
      </c>
      <c r="E64" s="20" t="s">
        <v>24</v>
      </c>
      <c r="F64" s="35" t="n">
        <f aca="false">F65+F66</f>
        <v>5776.59</v>
      </c>
    </row>
    <row r="65" customFormat="false" ht="26.25" hidden="false" customHeight="true" outlineLevel="0" collapsed="false">
      <c r="A65" s="23" t="s">
        <v>35</v>
      </c>
      <c r="B65" s="64" t="s">
        <v>747</v>
      </c>
      <c r="C65" s="17" t="s">
        <v>70</v>
      </c>
      <c r="D65" s="17" t="s">
        <v>78</v>
      </c>
      <c r="E65" s="17" t="s">
        <v>34</v>
      </c>
      <c r="F65" s="36" t="n">
        <v>3565.61</v>
      </c>
    </row>
    <row r="66" customFormat="false" ht="26.25" hidden="false" customHeight="true" outlineLevel="0" collapsed="false">
      <c r="A66" s="23" t="s">
        <v>39</v>
      </c>
      <c r="B66" s="64" t="s">
        <v>747</v>
      </c>
      <c r="C66" s="17" t="s">
        <v>70</v>
      </c>
      <c r="D66" s="17" t="s">
        <v>78</v>
      </c>
      <c r="E66" s="17" t="s">
        <v>38</v>
      </c>
      <c r="F66" s="36" t="n">
        <v>2210.98</v>
      </c>
    </row>
    <row r="67" customFormat="false" ht="22.5" hidden="false" customHeight="true" outlineLevel="0" collapsed="false">
      <c r="A67" s="21" t="s">
        <v>83</v>
      </c>
      <c r="B67" s="51" t="s">
        <v>747</v>
      </c>
      <c r="C67" s="40" t="s">
        <v>70</v>
      </c>
      <c r="D67" s="40" t="s">
        <v>82</v>
      </c>
      <c r="E67" s="40" t="s">
        <v>24</v>
      </c>
      <c r="F67" s="35" t="n">
        <f aca="false">F70+F68+F76+F74+F78+F72</f>
        <v>450</v>
      </c>
    </row>
    <row r="68" customFormat="false" ht="33.75" hidden="false" customHeight="true" outlineLevel="0" collapsed="false">
      <c r="A68" s="21" t="s">
        <v>85</v>
      </c>
      <c r="B68" s="20" t="s">
        <v>747</v>
      </c>
      <c r="C68" s="20" t="s">
        <v>70</v>
      </c>
      <c r="D68" s="20" t="s">
        <v>84</v>
      </c>
      <c r="E68" s="20" t="s">
        <v>24</v>
      </c>
      <c r="F68" s="35" t="n">
        <f aca="false">F69</f>
        <v>100</v>
      </c>
    </row>
    <row r="69" s="27" customFormat="true" ht="22.5" hidden="false" customHeight="true" outlineLevel="0" collapsed="false">
      <c r="A69" s="25" t="s">
        <v>35</v>
      </c>
      <c r="B69" s="17" t="s">
        <v>747</v>
      </c>
      <c r="C69" s="17" t="s">
        <v>70</v>
      </c>
      <c r="D69" s="17" t="s">
        <v>84</v>
      </c>
      <c r="E69" s="17" t="s">
        <v>34</v>
      </c>
      <c r="F69" s="55" t="n">
        <v>100</v>
      </c>
    </row>
    <row r="70" s="27" customFormat="true" ht="33.75" hidden="false" customHeight="true" outlineLevel="0" collapsed="false">
      <c r="A70" s="33" t="s">
        <v>87</v>
      </c>
      <c r="B70" s="20" t="s">
        <v>747</v>
      </c>
      <c r="C70" s="20" t="s">
        <v>70</v>
      </c>
      <c r="D70" s="20" t="s">
        <v>86</v>
      </c>
      <c r="E70" s="20" t="s">
        <v>24</v>
      </c>
      <c r="F70" s="56" t="n">
        <f aca="false">F71</f>
        <v>100</v>
      </c>
    </row>
    <row r="71" s="27" customFormat="true" ht="22.5" hidden="false" customHeight="true" outlineLevel="0" collapsed="false">
      <c r="A71" s="25" t="s">
        <v>35</v>
      </c>
      <c r="B71" s="17" t="s">
        <v>747</v>
      </c>
      <c r="C71" s="17" t="s">
        <v>70</v>
      </c>
      <c r="D71" s="17" t="s">
        <v>86</v>
      </c>
      <c r="E71" s="17" t="s">
        <v>34</v>
      </c>
      <c r="F71" s="55" t="n">
        <v>100</v>
      </c>
    </row>
    <row r="72" s="27" customFormat="true" ht="33.75" hidden="false" customHeight="true" outlineLevel="0" collapsed="false">
      <c r="A72" s="33" t="s">
        <v>91</v>
      </c>
      <c r="B72" s="20" t="s">
        <v>747</v>
      </c>
      <c r="C72" s="20" t="s">
        <v>70</v>
      </c>
      <c r="D72" s="20" t="s">
        <v>90</v>
      </c>
      <c r="E72" s="20" t="s">
        <v>24</v>
      </c>
      <c r="F72" s="56" t="n">
        <f aca="false">F73</f>
        <v>100</v>
      </c>
    </row>
    <row r="73" s="27" customFormat="true" ht="22.5" hidden="false" customHeight="true" outlineLevel="0" collapsed="false">
      <c r="A73" s="25" t="s">
        <v>35</v>
      </c>
      <c r="B73" s="17" t="s">
        <v>747</v>
      </c>
      <c r="C73" s="17" t="s">
        <v>70</v>
      </c>
      <c r="D73" s="17" t="s">
        <v>90</v>
      </c>
      <c r="E73" s="17" t="s">
        <v>34</v>
      </c>
      <c r="F73" s="55" t="n">
        <v>100</v>
      </c>
    </row>
    <row r="74" s="27" customFormat="true" ht="33.75" hidden="true" customHeight="true" outlineLevel="0" collapsed="false">
      <c r="A74" s="33" t="s">
        <v>93</v>
      </c>
      <c r="B74" s="20" t="s">
        <v>747</v>
      </c>
      <c r="C74" s="20" t="s">
        <v>70</v>
      </c>
      <c r="D74" s="20" t="s">
        <v>92</v>
      </c>
      <c r="E74" s="20" t="s">
        <v>24</v>
      </c>
      <c r="F74" s="56" t="n">
        <f aca="false">F75</f>
        <v>0</v>
      </c>
    </row>
    <row r="75" s="27" customFormat="true" ht="22.5" hidden="true" customHeight="true" outlineLevel="0" collapsed="false">
      <c r="A75" s="25" t="s">
        <v>35</v>
      </c>
      <c r="B75" s="17" t="s">
        <v>747</v>
      </c>
      <c r="C75" s="17" t="s">
        <v>70</v>
      </c>
      <c r="D75" s="17" t="s">
        <v>92</v>
      </c>
      <c r="E75" s="17" t="s">
        <v>34</v>
      </c>
      <c r="F75" s="55" t="n">
        <v>0</v>
      </c>
    </row>
    <row r="76" s="48" customFormat="true" ht="45" hidden="false" customHeight="true" outlineLevel="0" collapsed="false">
      <c r="A76" s="33" t="s">
        <v>95</v>
      </c>
      <c r="B76" s="20" t="s">
        <v>747</v>
      </c>
      <c r="C76" s="20" t="s">
        <v>70</v>
      </c>
      <c r="D76" s="20" t="s">
        <v>94</v>
      </c>
      <c r="E76" s="20" t="s">
        <v>24</v>
      </c>
      <c r="F76" s="56" t="n">
        <f aca="false">F77</f>
        <v>50</v>
      </c>
    </row>
    <row r="77" s="27" customFormat="true" ht="22.5" hidden="false" customHeight="true" outlineLevel="0" collapsed="false">
      <c r="A77" s="25" t="s">
        <v>35</v>
      </c>
      <c r="B77" s="17" t="s">
        <v>747</v>
      </c>
      <c r="C77" s="17" t="s">
        <v>70</v>
      </c>
      <c r="D77" s="17" t="s">
        <v>94</v>
      </c>
      <c r="E77" s="17" t="s">
        <v>34</v>
      </c>
      <c r="F77" s="55" t="n">
        <v>50</v>
      </c>
    </row>
    <row r="78" s="48" customFormat="true" ht="33.75" hidden="false" customHeight="true" outlineLevel="0" collapsed="false">
      <c r="A78" s="33" t="s">
        <v>97</v>
      </c>
      <c r="B78" s="20" t="s">
        <v>747</v>
      </c>
      <c r="C78" s="20" t="s">
        <v>70</v>
      </c>
      <c r="D78" s="20" t="s">
        <v>96</v>
      </c>
      <c r="E78" s="20" t="s">
        <v>24</v>
      </c>
      <c r="F78" s="56" t="n">
        <f aca="false">F79</f>
        <v>100</v>
      </c>
    </row>
    <row r="79" s="27" customFormat="true" ht="22.5" hidden="false" customHeight="true" outlineLevel="0" collapsed="false">
      <c r="A79" s="25" t="s">
        <v>35</v>
      </c>
      <c r="B79" s="17" t="s">
        <v>747</v>
      </c>
      <c r="C79" s="17" t="s">
        <v>70</v>
      </c>
      <c r="D79" s="17" t="s">
        <v>96</v>
      </c>
      <c r="E79" s="17" t="s">
        <v>34</v>
      </c>
      <c r="F79" s="55" t="n">
        <v>100</v>
      </c>
    </row>
    <row r="80" customFormat="false" ht="21.75" hidden="false" customHeight="true" outlineLevel="0" collapsed="false">
      <c r="A80" s="18" t="s">
        <v>125</v>
      </c>
      <c r="B80" s="77" t="s">
        <v>747</v>
      </c>
      <c r="C80" s="38" t="s">
        <v>124</v>
      </c>
      <c r="D80" s="39"/>
      <c r="E80" s="39"/>
      <c r="F80" s="53" t="n">
        <f aca="false">F81</f>
        <v>2123.3</v>
      </c>
    </row>
    <row r="81" customFormat="false" ht="33.75" hidden="false" customHeight="true" outlineLevel="0" collapsed="false">
      <c r="A81" s="33" t="s">
        <v>127</v>
      </c>
      <c r="B81" s="51" t="s">
        <v>747</v>
      </c>
      <c r="C81" s="20" t="s">
        <v>124</v>
      </c>
      <c r="D81" s="20" t="s">
        <v>126</v>
      </c>
      <c r="E81" s="20" t="s">
        <v>24</v>
      </c>
      <c r="F81" s="56" t="n">
        <f aca="false">F83+F82+F84</f>
        <v>2123.3</v>
      </c>
    </row>
    <row r="82" customFormat="false" ht="67.5" hidden="false" customHeight="true" outlineLevel="0" collapsed="false">
      <c r="A82" s="23" t="s">
        <v>27</v>
      </c>
      <c r="B82" s="64" t="s">
        <v>747</v>
      </c>
      <c r="C82" s="17" t="s">
        <v>124</v>
      </c>
      <c r="D82" s="17" t="s">
        <v>126</v>
      </c>
      <c r="E82" s="17" t="s">
        <v>26</v>
      </c>
      <c r="F82" s="55" t="n">
        <v>1272.62</v>
      </c>
    </row>
    <row r="83" customFormat="false" ht="22.5" hidden="false" customHeight="true" outlineLevel="0" collapsed="false">
      <c r="A83" s="23" t="s">
        <v>35</v>
      </c>
      <c r="B83" s="64" t="s">
        <v>747</v>
      </c>
      <c r="C83" s="17" t="s">
        <v>124</v>
      </c>
      <c r="D83" s="17" t="s">
        <v>126</v>
      </c>
      <c r="E83" s="17" t="s">
        <v>34</v>
      </c>
      <c r="F83" s="36" t="n">
        <v>785.68</v>
      </c>
    </row>
    <row r="84" customFormat="false" ht="12.75" hidden="false" customHeight="true" outlineLevel="0" collapsed="false">
      <c r="A84" s="25" t="s">
        <v>39</v>
      </c>
      <c r="B84" s="64" t="s">
        <v>747</v>
      </c>
      <c r="C84" s="17" t="s">
        <v>124</v>
      </c>
      <c r="D84" s="17" t="s">
        <v>126</v>
      </c>
      <c r="E84" s="17" t="s">
        <v>38</v>
      </c>
      <c r="F84" s="36" t="n">
        <v>65</v>
      </c>
    </row>
    <row r="85" customFormat="false" ht="42" hidden="false" customHeight="true" outlineLevel="0" collapsed="false">
      <c r="A85" s="18" t="s">
        <v>129</v>
      </c>
      <c r="B85" s="77" t="s">
        <v>747</v>
      </c>
      <c r="C85" s="16" t="s">
        <v>128</v>
      </c>
      <c r="D85" s="16"/>
      <c r="E85" s="16"/>
      <c r="F85" s="53" t="n">
        <f aca="false">F86</f>
        <v>300</v>
      </c>
    </row>
    <row r="86" customFormat="false" ht="22.5" hidden="false" customHeight="true" outlineLevel="0" collapsed="false">
      <c r="A86" s="21" t="s">
        <v>83</v>
      </c>
      <c r="B86" s="51" t="s">
        <v>747</v>
      </c>
      <c r="C86" s="40" t="s">
        <v>128</v>
      </c>
      <c r="D86" s="40" t="s">
        <v>82</v>
      </c>
      <c r="E86" s="40" t="s">
        <v>24</v>
      </c>
      <c r="F86" s="35" t="n">
        <f aca="false">F87</f>
        <v>300</v>
      </c>
    </row>
    <row r="87" customFormat="false" ht="67.5" hidden="false" customHeight="true" outlineLevel="0" collapsed="false">
      <c r="A87" s="33" t="s">
        <v>135</v>
      </c>
      <c r="B87" s="51" t="s">
        <v>747</v>
      </c>
      <c r="C87" s="20" t="s">
        <v>128</v>
      </c>
      <c r="D87" s="20" t="s">
        <v>134</v>
      </c>
      <c r="E87" s="20" t="s">
        <v>24</v>
      </c>
      <c r="F87" s="35" t="n">
        <f aca="false">F88</f>
        <v>300</v>
      </c>
    </row>
    <row r="88" s="27" customFormat="true" ht="22.5" hidden="false" customHeight="true" outlineLevel="0" collapsed="false">
      <c r="A88" s="25" t="s">
        <v>35</v>
      </c>
      <c r="B88" s="17" t="s">
        <v>747</v>
      </c>
      <c r="C88" s="17" t="s">
        <v>128</v>
      </c>
      <c r="D88" s="17" t="s">
        <v>134</v>
      </c>
      <c r="E88" s="17" t="s">
        <v>34</v>
      </c>
      <c r="F88" s="55" t="n">
        <v>300</v>
      </c>
    </row>
    <row r="89" customFormat="false" ht="21" hidden="false" customHeight="true" outlineLevel="0" collapsed="false">
      <c r="A89" s="18" t="s">
        <v>143</v>
      </c>
      <c r="B89" s="77" t="s">
        <v>747</v>
      </c>
      <c r="C89" s="16" t="s">
        <v>142</v>
      </c>
      <c r="D89" s="16"/>
      <c r="E89" s="16"/>
      <c r="F89" s="53" t="n">
        <f aca="false">F90</f>
        <v>338.8</v>
      </c>
    </row>
    <row r="90" customFormat="false" ht="25.5" hidden="false" customHeight="true" outlineLevel="0" collapsed="false">
      <c r="A90" s="33" t="s">
        <v>145</v>
      </c>
      <c r="B90" s="51" t="s">
        <v>747</v>
      </c>
      <c r="C90" s="20" t="s">
        <v>142</v>
      </c>
      <c r="D90" s="20" t="s">
        <v>144</v>
      </c>
      <c r="E90" s="20" t="s">
        <v>24</v>
      </c>
      <c r="F90" s="35" t="n">
        <f aca="false">F92+F91</f>
        <v>338.8</v>
      </c>
    </row>
    <row r="91" customFormat="false" ht="67.5" hidden="false" customHeight="true" outlineLevel="0" collapsed="false">
      <c r="A91" s="23" t="s">
        <v>27</v>
      </c>
      <c r="B91" s="64" t="s">
        <v>747</v>
      </c>
      <c r="C91" s="17" t="s">
        <v>142</v>
      </c>
      <c r="D91" s="17" t="s">
        <v>144</v>
      </c>
      <c r="E91" s="17" t="s">
        <v>26</v>
      </c>
      <c r="F91" s="36" t="n">
        <v>271.39</v>
      </c>
    </row>
    <row r="92" customFormat="false" ht="22.5" hidden="false" customHeight="true" outlineLevel="0" collapsed="false">
      <c r="A92" s="23" t="s">
        <v>35</v>
      </c>
      <c r="B92" s="64" t="s">
        <v>747</v>
      </c>
      <c r="C92" s="17" t="s">
        <v>142</v>
      </c>
      <c r="D92" s="17" t="s">
        <v>144</v>
      </c>
      <c r="E92" s="17" t="s">
        <v>34</v>
      </c>
      <c r="F92" s="36" t="n">
        <v>67.41</v>
      </c>
    </row>
    <row r="93" customFormat="false" ht="21" hidden="false" customHeight="true" outlineLevel="0" collapsed="false">
      <c r="A93" s="18" t="s">
        <v>751</v>
      </c>
      <c r="B93" s="77" t="s">
        <v>747</v>
      </c>
      <c r="C93" s="16" t="s">
        <v>146</v>
      </c>
      <c r="D93" s="16"/>
      <c r="E93" s="16"/>
      <c r="F93" s="53" t="n">
        <f aca="false">F94</f>
        <v>31.6</v>
      </c>
    </row>
    <row r="94" customFormat="false" ht="45" hidden="false" customHeight="true" outlineLevel="0" collapsed="false">
      <c r="A94" s="33" t="s">
        <v>151</v>
      </c>
      <c r="B94" s="51" t="s">
        <v>747</v>
      </c>
      <c r="C94" s="20" t="s">
        <v>146</v>
      </c>
      <c r="D94" s="20" t="s">
        <v>150</v>
      </c>
      <c r="E94" s="20" t="s">
        <v>24</v>
      </c>
      <c r="F94" s="35" t="n">
        <f aca="false">F96+F95</f>
        <v>31.6</v>
      </c>
    </row>
    <row r="95" customFormat="false" ht="67.5" hidden="false" customHeight="true" outlineLevel="0" collapsed="false">
      <c r="A95" s="23" t="s">
        <v>27</v>
      </c>
      <c r="B95" s="64" t="s">
        <v>747</v>
      </c>
      <c r="C95" s="17" t="s">
        <v>146</v>
      </c>
      <c r="D95" s="17" t="s">
        <v>150</v>
      </c>
      <c r="E95" s="17" t="s">
        <v>26</v>
      </c>
      <c r="F95" s="36" t="n">
        <v>25.28</v>
      </c>
    </row>
    <row r="96" customFormat="false" ht="22.5" hidden="false" customHeight="true" outlineLevel="0" collapsed="false">
      <c r="A96" s="23" t="s">
        <v>35</v>
      </c>
      <c r="B96" s="64" t="s">
        <v>747</v>
      </c>
      <c r="C96" s="17" t="s">
        <v>146</v>
      </c>
      <c r="D96" s="17" t="s">
        <v>150</v>
      </c>
      <c r="E96" s="17" t="s">
        <v>34</v>
      </c>
      <c r="F96" s="36" t="n">
        <v>6.32</v>
      </c>
    </row>
    <row r="97" customFormat="false" ht="12.75" hidden="true" customHeight="true" outlineLevel="0" collapsed="false">
      <c r="A97" s="18" t="s">
        <v>752</v>
      </c>
      <c r="B97" s="77" t="s">
        <v>747</v>
      </c>
      <c r="C97" s="16" t="s">
        <v>160</v>
      </c>
      <c r="D97" s="16"/>
      <c r="E97" s="16"/>
      <c r="F97" s="37" t="n">
        <f aca="false">F98</f>
        <v>0</v>
      </c>
    </row>
    <row r="98" customFormat="false" ht="45" hidden="true" customHeight="true" outlineLevel="0" collapsed="false">
      <c r="A98" s="33" t="s">
        <v>173</v>
      </c>
      <c r="B98" s="64" t="s">
        <v>747</v>
      </c>
      <c r="C98" s="20" t="s">
        <v>160</v>
      </c>
      <c r="D98" s="20" t="s">
        <v>172</v>
      </c>
      <c r="E98" s="20" t="s">
        <v>24</v>
      </c>
      <c r="F98" s="56" t="n">
        <f aca="false">F99</f>
        <v>0</v>
      </c>
    </row>
    <row r="99" customFormat="false" ht="12.75" hidden="true" customHeight="true" outlineLevel="0" collapsed="false">
      <c r="A99" s="25" t="s">
        <v>175</v>
      </c>
      <c r="B99" s="64" t="s">
        <v>747</v>
      </c>
      <c r="C99" s="17" t="s">
        <v>160</v>
      </c>
      <c r="D99" s="17" t="s">
        <v>172</v>
      </c>
      <c r="E99" s="17" t="s">
        <v>174</v>
      </c>
      <c r="F99" s="36" t="n">
        <v>0</v>
      </c>
    </row>
    <row r="100" customFormat="false" ht="12.75" hidden="true" customHeight="true" outlineLevel="0" collapsed="false">
      <c r="A100" s="18" t="s">
        <v>177</v>
      </c>
      <c r="B100" s="77" t="s">
        <v>747</v>
      </c>
      <c r="C100" s="16" t="s">
        <v>176</v>
      </c>
      <c r="D100" s="16"/>
      <c r="E100" s="16"/>
      <c r="F100" s="53" t="n">
        <f aca="false">F101</f>
        <v>0</v>
      </c>
    </row>
    <row r="101" customFormat="false" ht="47.25" hidden="true" customHeight="true" outlineLevel="0" collapsed="false">
      <c r="A101" s="33" t="s">
        <v>179</v>
      </c>
      <c r="B101" s="64" t="s">
        <v>747</v>
      </c>
      <c r="C101" s="20" t="s">
        <v>176</v>
      </c>
      <c r="D101" s="20" t="s">
        <v>178</v>
      </c>
      <c r="E101" s="20" t="s">
        <v>24</v>
      </c>
      <c r="F101" s="35" t="n">
        <f aca="false">F102</f>
        <v>0</v>
      </c>
    </row>
    <row r="102" customFormat="false" ht="22.5" hidden="true" customHeight="true" outlineLevel="0" collapsed="false">
      <c r="A102" s="23" t="s">
        <v>53</v>
      </c>
      <c r="B102" s="64" t="s">
        <v>747</v>
      </c>
      <c r="C102" s="17" t="s">
        <v>176</v>
      </c>
      <c r="D102" s="17" t="s">
        <v>178</v>
      </c>
      <c r="E102" s="17" t="s">
        <v>52</v>
      </c>
      <c r="F102" s="36" t="n">
        <v>0</v>
      </c>
    </row>
    <row r="103" customFormat="false" ht="21" hidden="false" customHeight="true" outlineLevel="0" collapsed="false">
      <c r="A103" s="18" t="s">
        <v>181</v>
      </c>
      <c r="B103" s="77" t="s">
        <v>747</v>
      </c>
      <c r="C103" s="16" t="s">
        <v>180</v>
      </c>
      <c r="D103" s="16"/>
      <c r="E103" s="16"/>
      <c r="F103" s="53" t="n">
        <f aca="false">F106+F108+F104</f>
        <v>400</v>
      </c>
    </row>
    <row r="104" customFormat="false" ht="22.5" hidden="true" customHeight="true" outlineLevel="0" collapsed="false">
      <c r="A104" s="33" t="s">
        <v>183</v>
      </c>
      <c r="B104" s="64" t="s">
        <v>747</v>
      </c>
      <c r="C104" s="20" t="s">
        <v>180</v>
      </c>
      <c r="D104" s="20" t="s">
        <v>182</v>
      </c>
      <c r="E104" s="20" t="s">
        <v>24</v>
      </c>
      <c r="F104" s="35" t="n">
        <f aca="false">F105</f>
        <v>0</v>
      </c>
    </row>
    <row r="105" customFormat="false" ht="22.5" hidden="true" customHeight="true" outlineLevel="0" collapsed="false">
      <c r="A105" s="25" t="s">
        <v>53</v>
      </c>
      <c r="B105" s="64" t="s">
        <v>747</v>
      </c>
      <c r="C105" s="17" t="s">
        <v>180</v>
      </c>
      <c r="D105" s="17" t="s">
        <v>182</v>
      </c>
      <c r="E105" s="17" t="s">
        <v>52</v>
      </c>
      <c r="F105" s="36" t="n">
        <v>0</v>
      </c>
    </row>
    <row r="106" customFormat="false" ht="45" hidden="true" customHeight="true" outlineLevel="0" collapsed="false">
      <c r="A106" s="33" t="s">
        <v>187</v>
      </c>
      <c r="B106" s="64" t="s">
        <v>747</v>
      </c>
      <c r="C106" s="20" t="s">
        <v>180</v>
      </c>
      <c r="D106" s="20" t="s">
        <v>186</v>
      </c>
      <c r="E106" s="20" t="s">
        <v>24</v>
      </c>
      <c r="F106" s="35" t="n">
        <f aca="false">F107</f>
        <v>0</v>
      </c>
    </row>
    <row r="107" customFormat="false" ht="12.75" hidden="true" customHeight="true" outlineLevel="0" collapsed="false">
      <c r="A107" s="25" t="s">
        <v>39</v>
      </c>
      <c r="B107" s="64" t="s">
        <v>747</v>
      </c>
      <c r="C107" s="17" t="s">
        <v>180</v>
      </c>
      <c r="D107" s="17" t="s">
        <v>186</v>
      </c>
      <c r="E107" s="17" t="s">
        <v>38</v>
      </c>
      <c r="F107" s="36" t="n">
        <v>0</v>
      </c>
    </row>
    <row r="108" customFormat="false" ht="22.5" hidden="false" customHeight="true" outlineLevel="0" collapsed="false">
      <c r="A108" s="21" t="s">
        <v>83</v>
      </c>
      <c r="B108" s="51" t="s">
        <v>747</v>
      </c>
      <c r="C108" s="40" t="s">
        <v>180</v>
      </c>
      <c r="D108" s="40" t="s">
        <v>82</v>
      </c>
      <c r="E108" s="40" t="s">
        <v>24</v>
      </c>
      <c r="F108" s="35" t="n">
        <f aca="false">F109</f>
        <v>400</v>
      </c>
    </row>
    <row r="109" customFormat="false" ht="33.75" hidden="false" customHeight="true" outlineLevel="0" collapsed="false">
      <c r="A109" s="21" t="s">
        <v>189</v>
      </c>
      <c r="B109" s="51" t="s">
        <v>747</v>
      </c>
      <c r="C109" s="20" t="s">
        <v>180</v>
      </c>
      <c r="D109" s="20" t="s">
        <v>188</v>
      </c>
      <c r="E109" s="20" t="s">
        <v>24</v>
      </c>
      <c r="F109" s="35" t="n">
        <f aca="false">F110</f>
        <v>400</v>
      </c>
    </row>
    <row r="110" customFormat="false" ht="12.75" hidden="false" customHeight="true" outlineLevel="0" collapsed="false">
      <c r="A110" s="25" t="s">
        <v>39</v>
      </c>
      <c r="B110" s="64" t="s">
        <v>747</v>
      </c>
      <c r="C110" s="17" t="s">
        <v>180</v>
      </c>
      <c r="D110" s="17" t="s">
        <v>188</v>
      </c>
      <c r="E110" s="17" t="s">
        <v>38</v>
      </c>
      <c r="F110" s="36" t="n">
        <v>400</v>
      </c>
    </row>
    <row r="111" customFormat="false" ht="12.75" hidden="true" customHeight="true" outlineLevel="0" collapsed="false">
      <c r="A111" s="34" t="s">
        <v>193</v>
      </c>
      <c r="B111" s="77" t="s">
        <v>747</v>
      </c>
      <c r="C111" s="16" t="s">
        <v>192</v>
      </c>
      <c r="D111" s="16"/>
      <c r="E111" s="16"/>
      <c r="F111" s="53" t="n">
        <f aca="false">F112+F114+F116</f>
        <v>0</v>
      </c>
    </row>
    <row r="112" customFormat="false" ht="33.75" hidden="true" customHeight="true" outlineLevel="0" collapsed="false">
      <c r="A112" s="21" t="s">
        <v>207</v>
      </c>
      <c r="B112" s="64" t="s">
        <v>747</v>
      </c>
      <c r="C112" s="20" t="s">
        <v>192</v>
      </c>
      <c r="D112" s="20" t="s">
        <v>206</v>
      </c>
      <c r="E112" s="20" t="s">
        <v>24</v>
      </c>
      <c r="F112" s="35" t="n">
        <f aca="false">F113</f>
        <v>0</v>
      </c>
    </row>
    <row r="113" customFormat="false" ht="12.75" hidden="true" customHeight="true" outlineLevel="0" collapsed="false">
      <c r="A113" s="23" t="s">
        <v>175</v>
      </c>
      <c r="B113" s="64" t="s">
        <v>747</v>
      </c>
      <c r="C113" s="17" t="s">
        <v>192</v>
      </c>
      <c r="D113" s="17" t="s">
        <v>206</v>
      </c>
      <c r="E113" s="17" t="s">
        <v>174</v>
      </c>
      <c r="F113" s="36"/>
    </row>
    <row r="114" customFormat="false" ht="45" hidden="true" customHeight="true" outlineLevel="0" collapsed="false">
      <c r="A114" s="21" t="s">
        <v>214</v>
      </c>
      <c r="B114" s="64" t="s">
        <v>747</v>
      </c>
      <c r="C114" s="20" t="s">
        <v>192</v>
      </c>
      <c r="D114" s="20" t="s">
        <v>213</v>
      </c>
      <c r="E114" s="20" t="s">
        <v>24</v>
      </c>
      <c r="F114" s="35" t="n">
        <f aca="false">F115</f>
        <v>0</v>
      </c>
    </row>
    <row r="115" customFormat="false" ht="33.75" hidden="true" customHeight="true" outlineLevel="0" collapsed="false">
      <c r="A115" s="23" t="s">
        <v>207</v>
      </c>
      <c r="B115" s="64" t="s">
        <v>747</v>
      </c>
      <c r="C115" s="17" t="s">
        <v>192</v>
      </c>
      <c r="D115" s="17" t="s">
        <v>213</v>
      </c>
      <c r="E115" s="17" t="s">
        <v>174</v>
      </c>
      <c r="F115" s="36"/>
    </row>
    <row r="116" customFormat="false" ht="33.75" hidden="true" customHeight="true" outlineLevel="0" collapsed="false">
      <c r="A116" s="21" t="s">
        <v>209</v>
      </c>
      <c r="B116" s="64" t="s">
        <v>747</v>
      </c>
      <c r="C116" s="40" t="s">
        <v>192</v>
      </c>
      <c r="D116" s="40" t="s">
        <v>208</v>
      </c>
      <c r="E116" s="40" t="s">
        <v>24</v>
      </c>
      <c r="F116" s="35" t="n">
        <f aca="false">F117</f>
        <v>0</v>
      </c>
    </row>
    <row r="117" customFormat="false" ht="22.5" hidden="true" customHeight="true" outlineLevel="0" collapsed="false">
      <c r="A117" s="23" t="s">
        <v>53</v>
      </c>
      <c r="B117" s="64" t="s">
        <v>747</v>
      </c>
      <c r="C117" s="39" t="s">
        <v>192</v>
      </c>
      <c r="D117" s="39" t="s">
        <v>208</v>
      </c>
      <c r="E117" s="39" t="s">
        <v>52</v>
      </c>
      <c r="F117" s="36"/>
    </row>
    <row r="118" customFormat="false" ht="12.75" hidden="true" customHeight="true" outlineLevel="0" collapsed="false">
      <c r="A118" s="18" t="s">
        <v>216</v>
      </c>
      <c r="B118" s="77" t="s">
        <v>747</v>
      </c>
      <c r="C118" s="16" t="s">
        <v>215</v>
      </c>
      <c r="D118" s="16"/>
      <c r="E118" s="16"/>
      <c r="F118" s="53" t="n">
        <f aca="false">F119</f>
        <v>0</v>
      </c>
    </row>
    <row r="119" customFormat="false" ht="22.5" hidden="true" customHeight="true" outlineLevel="0" collapsed="false">
      <c r="A119" s="33" t="s">
        <v>226</v>
      </c>
      <c r="B119" s="64" t="s">
        <v>747</v>
      </c>
      <c r="C119" s="20" t="s">
        <v>215</v>
      </c>
      <c r="D119" s="20" t="s">
        <v>225</v>
      </c>
      <c r="E119" s="20" t="s">
        <v>24</v>
      </c>
      <c r="F119" s="35" t="n">
        <f aca="false">F120</f>
        <v>0</v>
      </c>
    </row>
    <row r="120" customFormat="false" ht="22.5" hidden="true" customHeight="true" outlineLevel="0" collapsed="false">
      <c r="A120" s="23" t="s">
        <v>53</v>
      </c>
      <c r="B120" s="64" t="s">
        <v>747</v>
      </c>
      <c r="C120" s="17" t="s">
        <v>215</v>
      </c>
      <c r="D120" s="17" t="s">
        <v>225</v>
      </c>
      <c r="E120" s="17" t="s">
        <v>52</v>
      </c>
      <c r="F120" s="36"/>
    </row>
    <row r="121" customFormat="false" ht="12.75" hidden="true" customHeight="true" outlineLevel="0" collapsed="false">
      <c r="A121" s="34" t="s">
        <v>234</v>
      </c>
      <c r="B121" s="77" t="s">
        <v>747</v>
      </c>
      <c r="C121" s="16" t="s">
        <v>233</v>
      </c>
      <c r="D121" s="17"/>
      <c r="E121" s="17"/>
      <c r="F121" s="53" t="n">
        <f aca="false">F122+F124+F126</f>
        <v>0</v>
      </c>
    </row>
    <row r="122" customFormat="false" ht="12.75" hidden="true" customHeight="true" outlineLevel="0" collapsed="false">
      <c r="A122" s="21" t="s">
        <v>236</v>
      </c>
      <c r="B122" s="64" t="s">
        <v>747</v>
      </c>
      <c r="C122" s="40" t="s">
        <v>233</v>
      </c>
      <c r="D122" s="40" t="s">
        <v>235</v>
      </c>
      <c r="E122" s="40" t="s">
        <v>24</v>
      </c>
      <c r="F122" s="35" t="n">
        <f aca="false">F123</f>
        <v>0</v>
      </c>
    </row>
    <row r="123" customFormat="false" ht="22.5" hidden="true" customHeight="true" outlineLevel="0" collapsed="false">
      <c r="A123" s="23" t="s">
        <v>53</v>
      </c>
      <c r="B123" s="64" t="s">
        <v>747</v>
      </c>
      <c r="C123" s="39" t="s">
        <v>233</v>
      </c>
      <c r="D123" s="39" t="s">
        <v>235</v>
      </c>
      <c r="E123" s="39" t="s">
        <v>52</v>
      </c>
      <c r="F123" s="36" t="n">
        <v>0</v>
      </c>
    </row>
    <row r="124" customFormat="false" ht="56.25" hidden="true" customHeight="true" outlineLevel="0" collapsed="false">
      <c r="A124" s="21" t="s">
        <v>753</v>
      </c>
      <c r="B124" s="64" t="s">
        <v>747</v>
      </c>
      <c r="C124" s="40" t="s">
        <v>233</v>
      </c>
      <c r="D124" s="40" t="s">
        <v>754</v>
      </c>
      <c r="E124" s="40" t="s">
        <v>24</v>
      </c>
      <c r="F124" s="35" t="n">
        <f aca="false">F125</f>
        <v>0</v>
      </c>
    </row>
    <row r="125" customFormat="false" ht="22.5" hidden="true" customHeight="true" outlineLevel="0" collapsed="false">
      <c r="A125" s="23" t="s">
        <v>53</v>
      </c>
      <c r="B125" s="64" t="s">
        <v>747</v>
      </c>
      <c r="C125" s="39" t="s">
        <v>233</v>
      </c>
      <c r="D125" s="39" t="s">
        <v>754</v>
      </c>
      <c r="E125" s="39" t="s">
        <v>52</v>
      </c>
      <c r="F125" s="36" t="n">
        <v>0</v>
      </c>
    </row>
    <row r="126" customFormat="false" ht="52.5" hidden="true" customHeight="true" outlineLevel="0" collapsed="false">
      <c r="A126" s="33" t="s">
        <v>755</v>
      </c>
      <c r="B126" s="64" t="s">
        <v>747</v>
      </c>
      <c r="C126" s="20" t="s">
        <v>233</v>
      </c>
      <c r="D126" s="20" t="s">
        <v>756</v>
      </c>
      <c r="E126" s="20" t="s">
        <v>24</v>
      </c>
      <c r="F126" s="56" t="n">
        <f aca="false">F127</f>
        <v>0</v>
      </c>
    </row>
    <row r="127" customFormat="false" ht="22.5" hidden="true" customHeight="true" outlineLevel="0" collapsed="false">
      <c r="A127" s="25" t="s">
        <v>53</v>
      </c>
      <c r="B127" s="64" t="s">
        <v>747</v>
      </c>
      <c r="C127" s="17" t="s">
        <v>233</v>
      </c>
      <c r="D127" s="17" t="s">
        <v>756</v>
      </c>
      <c r="E127" s="17" t="s">
        <v>52</v>
      </c>
      <c r="F127" s="36" t="n">
        <v>0</v>
      </c>
    </row>
    <row r="128" customFormat="false" ht="21" hidden="true" customHeight="true" outlineLevel="0" collapsed="false">
      <c r="A128" s="18" t="s">
        <v>243</v>
      </c>
      <c r="B128" s="77" t="s">
        <v>747</v>
      </c>
      <c r="C128" s="38" t="s">
        <v>242</v>
      </c>
      <c r="D128" s="38"/>
      <c r="E128" s="38"/>
      <c r="F128" s="53" t="n">
        <f aca="false">F129+F131+F133</f>
        <v>0</v>
      </c>
    </row>
    <row r="129" customFormat="false" ht="33.75" hidden="true" customHeight="true" outlineLevel="0" collapsed="false">
      <c r="A129" s="21" t="s">
        <v>757</v>
      </c>
      <c r="B129" s="64" t="s">
        <v>747</v>
      </c>
      <c r="C129" s="40" t="s">
        <v>242</v>
      </c>
      <c r="D129" s="40" t="s">
        <v>758</v>
      </c>
      <c r="E129" s="40" t="s">
        <v>24</v>
      </c>
      <c r="F129" s="35" t="n">
        <f aca="false">F130</f>
        <v>0</v>
      </c>
    </row>
    <row r="130" customFormat="false" ht="22.5" hidden="true" customHeight="true" outlineLevel="0" collapsed="false">
      <c r="A130" s="23" t="s">
        <v>53</v>
      </c>
      <c r="B130" s="64" t="s">
        <v>747</v>
      </c>
      <c r="C130" s="39" t="s">
        <v>242</v>
      </c>
      <c r="D130" s="39" t="s">
        <v>759</v>
      </c>
      <c r="E130" s="39" t="s">
        <v>52</v>
      </c>
      <c r="F130" s="36" t="n">
        <v>0</v>
      </c>
    </row>
    <row r="131" customFormat="false" ht="33.75" hidden="true" customHeight="true" outlineLevel="0" collapsed="false">
      <c r="A131" s="21" t="s">
        <v>207</v>
      </c>
      <c r="B131" s="64" t="s">
        <v>747</v>
      </c>
      <c r="C131" s="40" t="s">
        <v>242</v>
      </c>
      <c r="D131" s="40" t="s">
        <v>206</v>
      </c>
      <c r="E131" s="40" t="s">
        <v>24</v>
      </c>
      <c r="F131" s="35" t="n">
        <f aca="false">F132</f>
        <v>0</v>
      </c>
    </row>
    <row r="132" customFormat="false" ht="12.75" hidden="true" customHeight="true" outlineLevel="0" collapsed="false">
      <c r="A132" s="23" t="s">
        <v>175</v>
      </c>
      <c r="B132" s="64" t="s">
        <v>747</v>
      </c>
      <c r="C132" s="39" t="s">
        <v>242</v>
      </c>
      <c r="D132" s="39" t="s">
        <v>206</v>
      </c>
      <c r="E132" s="39" t="s">
        <v>174</v>
      </c>
      <c r="F132" s="36" t="n">
        <v>0</v>
      </c>
    </row>
    <row r="133" customFormat="false" ht="33.75" hidden="true" customHeight="true" outlineLevel="0" collapsed="false">
      <c r="A133" s="21" t="s">
        <v>757</v>
      </c>
      <c r="B133" s="64" t="s">
        <v>747</v>
      </c>
      <c r="C133" s="40" t="s">
        <v>242</v>
      </c>
      <c r="D133" s="40" t="s">
        <v>130</v>
      </c>
      <c r="E133" s="40" t="s">
        <v>24</v>
      </c>
      <c r="F133" s="35" t="n">
        <f aca="false">F134</f>
        <v>0</v>
      </c>
    </row>
    <row r="134" customFormat="false" ht="12.75" hidden="true" customHeight="true" outlineLevel="0" collapsed="false">
      <c r="A134" s="23" t="s">
        <v>175</v>
      </c>
      <c r="B134" s="64" t="s">
        <v>747</v>
      </c>
      <c r="C134" s="39" t="s">
        <v>242</v>
      </c>
      <c r="D134" s="39" t="s">
        <v>130</v>
      </c>
      <c r="E134" s="39" t="s">
        <v>174</v>
      </c>
      <c r="F134" s="36" t="n">
        <v>0</v>
      </c>
    </row>
    <row r="135" customFormat="false" ht="22.5" hidden="true" customHeight="true" outlineLevel="0" collapsed="false">
      <c r="A135" s="21" t="s">
        <v>760</v>
      </c>
      <c r="B135" s="64" t="s">
        <v>747</v>
      </c>
      <c r="C135" s="40" t="s">
        <v>242</v>
      </c>
      <c r="D135" s="40" t="s">
        <v>213</v>
      </c>
      <c r="E135" s="40" t="s">
        <v>24</v>
      </c>
      <c r="F135" s="35" t="n">
        <f aca="false">F136</f>
        <v>0</v>
      </c>
    </row>
    <row r="136" customFormat="false" ht="12.75" hidden="true" customHeight="true" outlineLevel="0" collapsed="false">
      <c r="A136" s="23" t="s">
        <v>175</v>
      </c>
      <c r="B136" s="64" t="s">
        <v>747</v>
      </c>
      <c r="C136" s="39" t="s">
        <v>242</v>
      </c>
      <c r="D136" s="39" t="s">
        <v>213</v>
      </c>
      <c r="E136" s="39" t="s">
        <v>174</v>
      </c>
      <c r="F136" s="36" t="n">
        <v>0</v>
      </c>
    </row>
    <row r="137" customFormat="false" ht="12.75" hidden="true" customHeight="true" outlineLevel="0" collapsed="false">
      <c r="A137" s="34" t="s">
        <v>761</v>
      </c>
      <c r="B137" s="79" t="s">
        <v>747</v>
      </c>
      <c r="C137" s="38" t="s">
        <v>402</v>
      </c>
      <c r="D137" s="38"/>
      <c r="E137" s="38"/>
      <c r="F137" s="53" t="n">
        <f aca="false">F138+F140</f>
        <v>0</v>
      </c>
    </row>
    <row r="138" customFormat="false" ht="33.75" hidden="true" customHeight="true" outlineLevel="0" collapsed="false">
      <c r="A138" s="21" t="s">
        <v>207</v>
      </c>
      <c r="B138" s="64" t="s">
        <v>747</v>
      </c>
      <c r="C138" s="40" t="s">
        <v>402</v>
      </c>
      <c r="D138" s="40" t="s">
        <v>206</v>
      </c>
      <c r="E138" s="40" t="s">
        <v>24</v>
      </c>
      <c r="F138" s="35" t="n">
        <f aca="false">F139</f>
        <v>0</v>
      </c>
    </row>
    <row r="139" customFormat="false" ht="12.75" hidden="true" customHeight="true" outlineLevel="0" collapsed="false">
      <c r="A139" s="23" t="s">
        <v>175</v>
      </c>
      <c r="B139" s="64" t="s">
        <v>747</v>
      </c>
      <c r="C139" s="39" t="s">
        <v>402</v>
      </c>
      <c r="D139" s="39" t="s">
        <v>206</v>
      </c>
      <c r="E139" s="39" t="s">
        <v>174</v>
      </c>
      <c r="F139" s="36" t="n">
        <v>0</v>
      </c>
    </row>
    <row r="140" customFormat="false" ht="45" hidden="true" customHeight="true" outlineLevel="0" collapsed="false">
      <c r="A140" s="21" t="s">
        <v>214</v>
      </c>
      <c r="B140" s="64" t="s">
        <v>747</v>
      </c>
      <c r="C140" s="40"/>
      <c r="D140" s="40"/>
      <c r="E140" s="40"/>
      <c r="F140" s="35"/>
    </row>
    <row r="141" customFormat="false" ht="33.75" hidden="true" customHeight="true" outlineLevel="0" collapsed="false">
      <c r="A141" s="23" t="s">
        <v>207</v>
      </c>
      <c r="B141" s="64" t="s">
        <v>747</v>
      </c>
      <c r="C141" s="39"/>
      <c r="D141" s="39"/>
      <c r="E141" s="39"/>
      <c r="F141" s="36"/>
    </row>
    <row r="142" customFormat="false" ht="12.75" hidden="false" customHeight="true" outlineLevel="0" collapsed="false">
      <c r="A142" s="80" t="s">
        <v>762</v>
      </c>
      <c r="B142" s="79" t="s">
        <v>747</v>
      </c>
      <c r="C142" s="81" t="s">
        <v>479</v>
      </c>
      <c r="D142" s="81"/>
      <c r="E142" s="81"/>
      <c r="F142" s="82" t="n">
        <f aca="false">F143+F160+F151+F157</f>
        <v>9075.3</v>
      </c>
    </row>
    <row r="143" customFormat="false" ht="12.75" hidden="false" customHeight="true" outlineLevel="0" collapsed="false">
      <c r="A143" s="18" t="s">
        <v>482</v>
      </c>
      <c r="B143" s="77" t="s">
        <v>747</v>
      </c>
      <c r="C143" s="16" t="s">
        <v>481</v>
      </c>
      <c r="D143" s="16"/>
      <c r="E143" s="16"/>
      <c r="F143" s="53" t="n">
        <f aca="false">F146</f>
        <v>2617.52</v>
      </c>
    </row>
    <row r="144" s="50" customFormat="true" ht="33.75" hidden="false" customHeight="true" outlineLevel="0" collapsed="false">
      <c r="A144" s="33" t="s">
        <v>484</v>
      </c>
      <c r="B144" s="51" t="s">
        <v>747</v>
      </c>
      <c r="C144" s="20" t="s">
        <v>481</v>
      </c>
      <c r="D144" s="20" t="s">
        <v>483</v>
      </c>
      <c r="E144" s="20" t="s">
        <v>24</v>
      </c>
      <c r="F144" s="35" t="n">
        <f aca="false">F145</f>
        <v>2617.52</v>
      </c>
    </row>
    <row r="145" s="50" customFormat="true" ht="45" hidden="false" customHeight="true" outlineLevel="0" collapsed="false">
      <c r="A145" s="33" t="s">
        <v>486</v>
      </c>
      <c r="B145" s="51" t="s">
        <v>747</v>
      </c>
      <c r="C145" s="20" t="s">
        <v>481</v>
      </c>
      <c r="D145" s="20" t="s">
        <v>485</v>
      </c>
      <c r="E145" s="20" t="s">
        <v>24</v>
      </c>
      <c r="F145" s="35" t="n">
        <f aca="false">F146</f>
        <v>2617.52</v>
      </c>
    </row>
    <row r="146" customFormat="false" ht="135" hidden="false" customHeight="true" outlineLevel="0" collapsed="false">
      <c r="A146" s="57" t="s">
        <v>493</v>
      </c>
      <c r="B146" s="51" t="s">
        <v>747</v>
      </c>
      <c r="C146" s="20" t="s">
        <v>481</v>
      </c>
      <c r="D146" s="20" t="s">
        <v>487</v>
      </c>
      <c r="E146" s="20" t="s">
        <v>24</v>
      </c>
      <c r="F146" s="35" t="n">
        <f aca="false">F149+F147</f>
        <v>2617.52</v>
      </c>
    </row>
    <row r="147" customFormat="false" ht="22.5" hidden="true" customHeight="true" outlineLevel="0" collapsed="false">
      <c r="A147" s="21" t="s">
        <v>37</v>
      </c>
      <c r="B147" s="51" t="s">
        <v>747</v>
      </c>
      <c r="C147" s="20" t="s">
        <v>481</v>
      </c>
      <c r="D147" s="20" t="s">
        <v>763</v>
      </c>
      <c r="E147" s="20" t="s">
        <v>24</v>
      </c>
      <c r="F147" s="35" t="n">
        <f aca="false">F148</f>
        <v>0</v>
      </c>
    </row>
    <row r="148" customFormat="false" ht="33.75" hidden="true" customHeight="true" outlineLevel="0" collapsed="false">
      <c r="A148" s="23" t="s">
        <v>311</v>
      </c>
      <c r="B148" s="64" t="s">
        <v>747</v>
      </c>
      <c r="C148" s="17" t="s">
        <v>481</v>
      </c>
      <c r="D148" s="17" t="s">
        <v>763</v>
      </c>
      <c r="E148" s="17" t="s">
        <v>310</v>
      </c>
      <c r="F148" s="36" t="n">
        <v>0</v>
      </c>
    </row>
    <row r="149" s="49" customFormat="true" ht="123.75" hidden="false" customHeight="true" outlineLevel="0" collapsed="false">
      <c r="A149" s="57" t="s">
        <v>490</v>
      </c>
      <c r="B149" s="51" t="s">
        <v>747</v>
      </c>
      <c r="C149" s="20" t="s">
        <v>481</v>
      </c>
      <c r="D149" s="20" t="s">
        <v>489</v>
      </c>
      <c r="E149" s="20" t="s">
        <v>24</v>
      </c>
      <c r="F149" s="35" t="n">
        <f aca="false">F150</f>
        <v>2617.52</v>
      </c>
    </row>
    <row r="150" customFormat="false" ht="33.75" hidden="false" customHeight="true" outlineLevel="0" collapsed="false">
      <c r="A150" s="23" t="s">
        <v>311</v>
      </c>
      <c r="B150" s="64" t="s">
        <v>747</v>
      </c>
      <c r="C150" s="17" t="s">
        <v>481</v>
      </c>
      <c r="D150" s="17" t="s">
        <v>489</v>
      </c>
      <c r="E150" s="17" t="s">
        <v>310</v>
      </c>
      <c r="F150" s="36" t="n">
        <v>2617.52</v>
      </c>
    </row>
    <row r="151" s="83" customFormat="true" ht="12.75" hidden="false" customHeight="true" outlineLevel="0" collapsed="false">
      <c r="A151" s="34" t="s">
        <v>764</v>
      </c>
      <c r="B151" s="77" t="s">
        <v>747</v>
      </c>
      <c r="C151" s="16" t="s">
        <v>491</v>
      </c>
      <c r="D151" s="16"/>
      <c r="E151" s="16"/>
      <c r="F151" s="53" t="n">
        <f aca="false">F152</f>
        <v>5345.18</v>
      </c>
    </row>
    <row r="152" s="49" customFormat="true" ht="33.75" hidden="false" customHeight="true" outlineLevel="0" collapsed="false">
      <c r="A152" s="33" t="s">
        <v>484</v>
      </c>
      <c r="B152" s="51" t="s">
        <v>747</v>
      </c>
      <c r="C152" s="20" t="s">
        <v>491</v>
      </c>
      <c r="D152" s="20" t="s">
        <v>483</v>
      </c>
      <c r="E152" s="20" t="s">
        <v>24</v>
      </c>
      <c r="F152" s="35" t="n">
        <f aca="false">F153</f>
        <v>5345.18</v>
      </c>
    </row>
    <row r="153" customFormat="false" ht="45" hidden="false" customHeight="true" outlineLevel="0" collapsed="false">
      <c r="A153" s="33" t="s">
        <v>486</v>
      </c>
      <c r="B153" s="64" t="s">
        <v>747</v>
      </c>
      <c r="C153" s="17" t="s">
        <v>491</v>
      </c>
      <c r="D153" s="20" t="s">
        <v>485</v>
      </c>
      <c r="E153" s="20" t="s">
        <v>24</v>
      </c>
      <c r="F153" s="36" t="n">
        <f aca="false">F154</f>
        <v>5345.18</v>
      </c>
    </row>
    <row r="154" customFormat="false" ht="135" hidden="false" customHeight="true" outlineLevel="0" collapsed="false">
      <c r="A154" s="57" t="s">
        <v>493</v>
      </c>
      <c r="B154" s="64" t="s">
        <v>747</v>
      </c>
      <c r="C154" s="17" t="s">
        <v>491</v>
      </c>
      <c r="D154" s="20" t="s">
        <v>487</v>
      </c>
      <c r="E154" s="20" t="s">
        <v>24</v>
      </c>
      <c r="F154" s="36" t="n">
        <f aca="false">F155</f>
        <v>5345.18</v>
      </c>
    </row>
    <row r="155" customFormat="false" ht="108.75" hidden="false" customHeight="true" outlineLevel="0" collapsed="false">
      <c r="A155" s="57" t="s">
        <v>490</v>
      </c>
      <c r="B155" s="64" t="s">
        <v>747</v>
      </c>
      <c r="C155" s="17" t="s">
        <v>491</v>
      </c>
      <c r="D155" s="20" t="s">
        <v>489</v>
      </c>
      <c r="E155" s="20" t="s">
        <v>24</v>
      </c>
      <c r="F155" s="36" t="n">
        <f aca="false">F156</f>
        <v>5345.18</v>
      </c>
    </row>
    <row r="156" customFormat="false" ht="32.25" hidden="false" customHeight="true" outlineLevel="0" collapsed="false">
      <c r="A156" s="23" t="s">
        <v>311</v>
      </c>
      <c r="B156" s="64" t="s">
        <v>747</v>
      </c>
      <c r="C156" s="17" t="s">
        <v>491</v>
      </c>
      <c r="D156" s="17" t="s">
        <v>489</v>
      </c>
      <c r="E156" s="17" t="s">
        <v>310</v>
      </c>
      <c r="F156" s="36" t="n">
        <v>5345.18</v>
      </c>
    </row>
    <row r="157" s="83" customFormat="true" ht="12.75" hidden="true" customHeight="true" outlineLevel="0" collapsed="false">
      <c r="A157" s="34" t="s">
        <v>504</v>
      </c>
      <c r="B157" s="77" t="s">
        <v>747</v>
      </c>
      <c r="C157" s="16" t="s">
        <v>503</v>
      </c>
      <c r="D157" s="16"/>
      <c r="E157" s="16"/>
      <c r="F157" s="53" t="n">
        <f aca="false">F158</f>
        <v>0</v>
      </c>
    </row>
    <row r="158" s="49" customFormat="true" ht="33.75" hidden="true" customHeight="true" outlineLevel="0" collapsed="false">
      <c r="A158" s="21" t="s">
        <v>509</v>
      </c>
      <c r="B158" s="51" t="s">
        <v>747</v>
      </c>
      <c r="C158" s="20" t="s">
        <v>503</v>
      </c>
      <c r="D158" s="20" t="s">
        <v>508</v>
      </c>
      <c r="E158" s="20" t="s">
        <v>24</v>
      </c>
      <c r="F158" s="35" t="n">
        <f aca="false">F159</f>
        <v>0</v>
      </c>
    </row>
    <row r="159" customFormat="false" ht="33.75" hidden="true" customHeight="true" outlineLevel="0" collapsed="false">
      <c r="A159" s="23" t="s">
        <v>311</v>
      </c>
      <c r="B159" s="64" t="s">
        <v>747</v>
      </c>
      <c r="C159" s="17" t="s">
        <v>503</v>
      </c>
      <c r="D159" s="17" t="s">
        <v>508</v>
      </c>
      <c r="E159" s="17" t="s">
        <v>310</v>
      </c>
      <c r="F159" s="36" t="n">
        <v>0</v>
      </c>
    </row>
    <row r="160" customFormat="false" ht="21.75" hidden="false" customHeight="true" outlineLevel="0" collapsed="false">
      <c r="A160" s="18" t="s">
        <v>511</v>
      </c>
      <c r="B160" s="77" t="s">
        <v>747</v>
      </c>
      <c r="C160" s="16" t="s">
        <v>510</v>
      </c>
      <c r="D160" s="17"/>
      <c r="E160" s="17"/>
      <c r="F160" s="53" t="n">
        <f aca="false">F169+F164+F161</f>
        <v>1112.6</v>
      </c>
    </row>
    <row r="161" customFormat="false" ht="45" hidden="true" customHeight="true" outlineLevel="0" collapsed="false">
      <c r="A161" s="33" t="s">
        <v>513</v>
      </c>
      <c r="B161" s="51" t="s">
        <v>747</v>
      </c>
      <c r="C161" s="20" t="s">
        <v>510</v>
      </c>
      <c r="D161" s="20" t="s">
        <v>512</v>
      </c>
      <c r="E161" s="20" t="s">
        <v>24</v>
      </c>
      <c r="F161" s="35" t="n">
        <f aca="false">F162</f>
        <v>0</v>
      </c>
    </row>
    <row r="162" customFormat="false" ht="12.75" hidden="true" customHeight="true" outlineLevel="0" collapsed="false">
      <c r="A162" s="33" t="s">
        <v>515</v>
      </c>
      <c r="B162" s="51" t="s">
        <v>747</v>
      </c>
      <c r="C162" s="20" t="s">
        <v>510</v>
      </c>
      <c r="D162" s="20" t="s">
        <v>514</v>
      </c>
      <c r="E162" s="20" t="s">
        <v>24</v>
      </c>
      <c r="F162" s="35" t="n">
        <f aca="false">F163</f>
        <v>0</v>
      </c>
    </row>
    <row r="163" customFormat="false" ht="33.75" hidden="true" customHeight="true" outlineLevel="0" collapsed="false">
      <c r="A163" s="23" t="s">
        <v>311</v>
      </c>
      <c r="B163" s="64" t="s">
        <v>747</v>
      </c>
      <c r="C163" s="17" t="s">
        <v>510</v>
      </c>
      <c r="D163" s="17" t="s">
        <v>514</v>
      </c>
      <c r="E163" s="17" t="s">
        <v>310</v>
      </c>
      <c r="F163" s="36" t="n">
        <v>0</v>
      </c>
    </row>
    <row r="164" customFormat="false" ht="33.75" hidden="false" customHeight="true" outlineLevel="0" collapsed="false">
      <c r="A164" s="33" t="s">
        <v>484</v>
      </c>
      <c r="B164" s="51" t="s">
        <v>747</v>
      </c>
      <c r="C164" s="20" t="s">
        <v>510</v>
      </c>
      <c r="D164" s="20" t="s">
        <v>483</v>
      </c>
      <c r="E164" s="20" t="s">
        <v>24</v>
      </c>
      <c r="F164" s="35" t="n">
        <f aca="false">F165</f>
        <v>412.6</v>
      </c>
    </row>
    <row r="165" customFormat="false" ht="45" hidden="false" customHeight="true" outlineLevel="0" collapsed="false">
      <c r="A165" s="33" t="s">
        <v>486</v>
      </c>
      <c r="B165" s="51" t="s">
        <v>747</v>
      </c>
      <c r="C165" s="20" t="s">
        <v>510</v>
      </c>
      <c r="D165" s="20" t="s">
        <v>485</v>
      </c>
      <c r="E165" s="20" t="s">
        <v>24</v>
      </c>
      <c r="F165" s="35" t="n">
        <f aca="false">F166</f>
        <v>412.6</v>
      </c>
    </row>
    <row r="166" customFormat="false" ht="135" hidden="false" customHeight="true" outlineLevel="0" collapsed="false">
      <c r="A166" s="57" t="s">
        <v>493</v>
      </c>
      <c r="B166" s="51" t="s">
        <v>747</v>
      </c>
      <c r="C166" s="20" t="s">
        <v>510</v>
      </c>
      <c r="D166" s="20" t="s">
        <v>487</v>
      </c>
      <c r="E166" s="20" t="s">
        <v>24</v>
      </c>
      <c r="F166" s="35" t="n">
        <f aca="false">F167</f>
        <v>412.6</v>
      </c>
    </row>
    <row r="167" customFormat="false" ht="123.75" hidden="false" customHeight="true" outlineLevel="0" collapsed="false">
      <c r="A167" s="57" t="s">
        <v>490</v>
      </c>
      <c r="B167" s="20" t="s">
        <v>747</v>
      </c>
      <c r="C167" s="20" t="s">
        <v>510</v>
      </c>
      <c r="D167" s="20" t="s">
        <v>489</v>
      </c>
      <c r="E167" s="20" t="s">
        <v>24</v>
      </c>
      <c r="F167" s="35" t="n">
        <f aca="false">F168</f>
        <v>412.6</v>
      </c>
    </row>
    <row r="168" customFormat="false" ht="33.75" hidden="false" customHeight="true" outlineLevel="0" collapsed="false">
      <c r="A168" s="23" t="s">
        <v>311</v>
      </c>
      <c r="B168" s="17" t="s">
        <v>747</v>
      </c>
      <c r="C168" s="17" t="s">
        <v>510</v>
      </c>
      <c r="D168" s="17" t="s">
        <v>489</v>
      </c>
      <c r="E168" s="17" t="s">
        <v>310</v>
      </c>
      <c r="F168" s="36" t="n">
        <v>412.6</v>
      </c>
    </row>
    <row r="169" customFormat="false" ht="22.5" hidden="false" customHeight="true" outlineLevel="0" collapsed="false">
      <c r="A169" s="21" t="s">
        <v>83</v>
      </c>
      <c r="B169" s="51" t="s">
        <v>747</v>
      </c>
      <c r="C169" s="20" t="s">
        <v>510</v>
      </c>
      <c r="D169" s="20" t="s">
        <v>82</v>
      </c>
      <c r="E169" s="20" t="s">
        <v>24</v>
      </c>
      <c r="F169" s="35" t="n">
        <f aca="false">F170+F172+F174+F176+F178</f>
        <v>700</v>
      </c>
    </row>
    <row r="170" customFormat="false" ht="22.5" hidden="false" customHeight="true" outlineLevel="0" collapsed="false">
      <c r="A170" s="21" t="s">
        <v>517</v>
      </c>
      <c r="B170" s="51" t="s">
        <v>747</v>
      </c>
      <c r="C170" s="51" t="s">
        <v>510</v>
      </c>
      <c r="D170" s="51" t="s">
        <v>516</v>
      </c>
      <c r="E170" s="51" t="s">
        <v>24</v>
      </c>
      <c r="F170" s="35" t="n">
        <f aca="false">F171</f>
        <v>700</v>
      </c>
    </row>
    <row r="171" customFormat="false" ht="33.75" hidden="false" customHeight="true" outlineLevel="0" collapsed="false">
      <c r="A171" s="23" t="s">
        <v>311</v>
      </c>
      <c r="B171" s="64" t="s">
        <v>747</v>
      </c>
      <c r="C171" s="64" t="s">
        <v>510</v>
      </c>
      <c r="D171" s="64" t="s">
        <v>516</v>
      </c>
      <c r="E171" s="17" t="s">
        <v>310</v>
      </c>
      <c r="F171" s="36" t="n">
        <v>700</v>
      </c>
    </row>
    <row r="172" customFormat="false" ht="33.75" hidden="true" customHeight="true" outlineLevel="0" collapsed="false">
      <c r="A172" s="21" t="s">
        <v>519</v>
      </c>
      <c r="B172" s="51" t="s">
        <v>747</v>
      </c>
      <c r="C172" s="51" t="s">
        <v>510</v>
      </c>
      <c r="D172" s="51" t="s">
        <v>518</v>
      </c>
      <c r="E172" s="51" t="s">
        <v>24</v>
      </c>
      <c r="F172" s="35" t="n">
        <f aca="false">F173</f>
        <v>0</v>
      </c>
    </row>
    <row r="173" customFormat="false" ht="33.75" hidden="true" customHeight="true" outlineLevel="0" collapsed="false">
      <c r="A173" s="23" t="s">
        <v>311</v>
      </c>
      <c r="B173" s="64" t="s">
        <v>747</v>
      </c>
      <c r="C173" s="64" t="s">
        <v>510</v>
      </c>
      <c r="D173" s="64" t="s">
        <v>518</v>
      </c>
      <c r="E173" s="17" t="s">
        <v>310</v>
      </c>
      <c r="F173" s="36" t="n">
        <v>0</v>
      </c>
    </row>
    <row r="174" customFormat="false" ht="33.75" hidden="true" customHeight="true" outlineLevel="0" collapsed="false">
      <c r="A174" s="21" t="s">
        <v>520</v>
      </c>
      <c r="B174" s="51" t="s">
        <v>747</v>
      </c>
      <c r="C174" s="51" t="s">
        <v>510</v>
      </c>
      <c r="D174" s="51" t="s">
        <v>419</v>
      </c>
      <c r="E174" s="51" t="s">
        <v>24</v>
      </c>
      <c r="F174" s="35" t="n">
        <f aca="false">F175</f>
        <v>0</v>
      </c>
    </row>
    <row r="175" customFormat="false" ht="33.75" hidden="true" customHeight="true" outlineLevel="0" collapsed="false">
      <c r="A175" s="23" t="s">
        <v>311</v>
      </c>
      <c r="B175" s="64" t="s">
        <v>747</v>
      </c>
      <c r="C175" s="64" t="s">
        <v>510</v>
      </c>
      <c r="D175" s="64" t="s">
        <v>419</v>
      </c>
      <c r="E175" s="17" t="s">
        <v>310</v>
      </c>
      <c r="F175" s="36" t="n">
        <v>0</v>
      </c>
    </row>
    <row r="176" customFormat="false" ht="33.75" hidden="true" customHeight="true" outlineLevel="0" collapsed="false">
      <c r="A176" s="21" t="s">
        <v>522</v>
      </c>
      <c r="B176" s="51" t="s">
        <v>747</v>
      </c>
      <c r="C176" s="51" t="s">
        <v>510</v>
      </c>
      <c r="D176" s="51" t="s">
        <v>521</v>
      </c>
      <c r="E176" s="51" t="s">
        <v>24</v>
      </c>
      <c r="F176" s="35" t="n">
        <f aca="false">F177</f>
        <v>0</v>
      </c>
    </row>
    <row r="177" customFormat="false" ht="33.75" hidden="true" customHeight="true" outlineLevel="0" collapsed="false">
      <c r="A177" s="23" t="s">
        <v>311</v>
      </c>
      <c r="B177" s="64" t="s">
        <v>747</v>
      </c>
      <c r="C177" s="64" t="s">
        <v>510</v>
      </c>
      <c r="D177" s="64" t="s">
        <v>521</v>
      </c>
      <c r="E177" s="17" t="s">
        <v>310</v>
      </c>
      <c r="F177" s="36" t="n">
        <v>0</v>
      </c>
    </row>
    <row r="178" customFormat="false" ht="22.5" hidden="true" customHeight="true" outlineLevel="0" collapsed="false">
      <c r="A178" s="21" t="s">
        <v>524</v>
      </c>
      <c r="B178" s="51" t="s">
        <v>747</v>
      </c>
      <c r="C178" s="51" t="s">
        <v>510</v>
      </c>
      <c r="D178" s="51" t="s">
        <v>523</v>
      </c>
      <c r="E178" s="51" t="s">
        <v>24</v>
      </c>
      <c r="F178" s="35" t="n">
        <f aca="false">F179</f>
        <v>0</v>
      </c>
    </row>
    <row r="179" customFormat="false" ht="33.75" hidden="true" customHeight="true" outlineLevel="0" collapsed="false">
      <c r="A179" s="23" t="s">
        <v>311</v>
      </c>
      <c r="B179" s="64" t="s">
        <v>747</v>
      </c>
      <c r="C179" s="64" t="s">
        <v>510</v>
      </c>
      <c r="D179" s="64" t="s">
        <v>523</v>
      </c>
      <c r="E179" s="17" t="s">
        <v>310</v>
      </c>
      <c r="F179" s="36" t="n">
        <v>0</v>
      </c>
    </row>
    <row r="180" customFormat="false" ht="22.5" hidden="false" customHeight="true" outlineLevel="0" collapsed="false">
      <c r="A180" s="34" t="s">
        <v>548</v>
      </c>
      <c r="B180" s="77" t="s">
        <v>747</v>
      </c>
      <c r="C180" s="16" t="s">
        <v>547</v>
      </c>
      <c r="D180" s="17"/>
      <c r="E180" s="17"/>
      <c r="F180" s="53" t="n">
        <f aca="false">F184+F186+F181</f>
        <v>554</v>
      </c>
    </row>
    <row r="181" customFormat="false" ht="22.5" hidden="false" customHeight="true" outlineLevel="0" collapsed="false">
      <c r="A181" s="33" t="s">
        <v>530</v>
      </c>
      <c r="B181" s="51" t="s">
        <v>747</v>
      </c>
      <c r="C181" s="20" t="s">
        <v>547</v>
      </c>
      <c r="D181" s="20" t="s">
        <v>529</v>
      </c>
      <c r="E181" s="20" t="s">
        <v>24</v>
      </c>
      <c r="F181" s="35" t="n">
        <f aca="false">F182</f>
        <v>404</v>
      </c>
    </row>
    <row r="182" customFormat="false" ht="33.75" hidden="false" customHeight="true" outlineLevel="0" collapsed="false">
      <c r="A182" s="21" t="s">
        <v>532</v>
      </c>
      <c r="B182" s="51" t="s">
        <v>747</v>
      </c>
      <c r="C182" s="20" t="s">
        <v>547</v>
      </c>
      <c r="D182" s="20" t="s">
        <v>531</v>
      </c>
      <c r="E182" s="20" t="s">
        <v>24</v>
      </c>
      <c r="F182" s="35" t="n">
        <f aca="false">F183</f>
        <v>404</v>
      </c>
    </row>
    <row r="183" customFormat="false" ht="22.5" hidden="false" customHeight="true" outlineLevel="0" collapsed="false">
      <c r="A183" s="23" t="s">
        <v>552</v>
      </c>
      <c r="B183" s="17" t="s">
        <v>747</v>
      </c>
      <c r="C183" s="17" t="s">
        <v>547</v>
      </c>
      <c r="D183" s="17" t="s">
        <v>531</v>
      </c>
      <c r="E183" s="17" t="s">
        <v>551</v>
      </c>
      <c r="F183" s="36" t="n">
        <v>404</v>
      </c>
    </row>
    <row r="184" customFormat="false" ht="12.75" hidden="false" customHeight="true" outlineLevel="0" collapsed="false">
      <c r="A184" s="21" t="s">
        <v>578</v>
      </c>
      <c r="B184" s="51" t="s">
        <v>747</v>
      </c>
      <c r="C184" s="40" t="s">
        <v>547</v>
      </c>
      <c r="D184" s="40" t="s">
        <v>577</v>
      </c>
      <c r="E184" s="40" t="s">
        <v>24</v>
      </c>
      <c r="F184" s="35" t="n">
        <f aca="false">F185</f>
        <v>150</v>
      </c>
    </row>
    <row r="185" customFormat="false" ht="22.5" hidden="false" customHeight="true" outlineLevel="0" collapsed="false">
      <c r="A185" s="23" t="s">
        <v>552</v>
      </c>
      <c r="B185" s="64" t="s">
        <v>747</v>
      </c>
      <c r="C185" s="39" t="s">
        <v>547</v>
      </c>
      <c r="D185" s="39" t="s">
        <v>577</v>
      </c>
      <c r="E185" s="39" t="s">
        <v>551</v>
      </c>
      <c r="F185" s="36" t="n">
        <v>150</v>
      </c>
    </row>
    <row r="186" customFormat="false" ht="45" hidden="true" customHeight="true" outlineLevel="0" collapsed="false">
      <c r="A186" s="33" t="s">
        <v>622</v>
      </c>
      <c r="B186" s="51" t="s">
        <v>747</v>
      </c>
      <c r="C186" s="20" t="s">
        <v>547</v>
      </c>
      <c r="D186" s="20" t="s">
        <v>228</v>
      </c>
      <c r="E186" s="20" t="s">
        <v>24</v>
      </c>
      <c r="F186" s="35" t="n">
        <f aca="false">F187</f>
        <v>0</v>
      </c>
    </row>
    <row r="187" customFormat="false" ht="22.5" hidden="true" customHeight="true" outlineLevel="0" collapsed="false">
      <c r="A187" s="23" t="s">
        <v>552</v>
      </c>
      <c r="B187" s="64" t="s">
        <v>747</v>
      </c>
      <c r="C187" s="17" t="s">
        <v>547</v>
      </c>
      <c r="D187" s="17" t="s">
        <v>228</v>
      </c>
      <c r="E187" s="17" t="s">
        <v>551</v>
      </c>
      <c r="F187" s="36"/>
    </row>
    <row r="188" customFormat="false" ht="31.5" hidden="true" customHeight="true" outlineLevel="0" collapsed="false">
      <c r="A188" s="18" t="s">
        <v>689</v>
      </c>
      <c r="B188" s="77" t="s">
        <v>747</v>
      </c>
      <c r="C188" s="16" t="s">
        <v>688</v>
      </c>
      <c r="D188" s="16"/>
      <c r="E188" s="16"/>
      <c r="F188" s="53" t="n">
        <f aca="false">F189</f>
        <v>0</v>
      </c>
    </row>
    <row r="189" customFormat="false" ht="22.5" hidden="true" customHeight="true" outlineLevel="0" collapsed="false">
      <c r="A189" s="33" t="s">
        <v>691</v>
      </c>
      <c r="B189" s="51" t="s">
        <v>747</v>
      </c>
      <c r="C189" s="20" t="s">
        <v>688</v>
      </c>
      <c r="D189" s="20" t="s">
        <v>690</v>
      </c>
      <c r="E189" s="20" t="s">
        <v>24</v>
      </c>
      <c r="F189" s="35" t="n">
        <f aca="false">F190</f>
        <v>0</v>
      </c>
    </row>
    <row r="190" customFormat="false" ht="12.75" hidden="true" customHeight="true" outlineLevel="0" collapsed="false">
      <c r="A190" s="25" t="s">
        <v>693</v>
      </c>
      <c r="B190" s="64" t="s">
        <v>747</v>
      </c>
      <c r="C190" s="17" t="s">
        <v>688</v>
      </c>
      <c r="D190" s="17" t="s">
        <v>690</v>
      </c>
      <c r="E190" s="17" t="s">
        <v>692</v>
      </c>
      <c r="F190" s="36" t="n">
        <v>0</v>
      </c>
    </row>
    <row r="191" customFormat="false" ht="44.25" hidden="false" customHeight="true" outlineLevel="0" collapsed="false">
      <c r="A191" s="44" t="s">
        <v>765</v>
      </c>
      <c r="B191" s="69" t="s">
        <v>766</v>
      </c>
      <c r="C191" s="42"/>
      <c r="D191" s="42"/>
      <c r="E191" s="42"/>
      <c r="F191" s="84" t="n">
        <f aca="false">F192</f>
        <v>1705.31</v>
      </c>
    </row>
    <row r="192" customFormat="false" ht="42.75" hidden="false" customHeight="true" outlineLevel="0" collapsed="false">
      <c r="A192" s="18" t="s">
        <v>55</v>
      </c>
      <c r="B192" s="77" t="s">
        <v>766</v>
      </c>
      <c r="C192" s="16" t="s">
        <v>54</v>
      </c>
      <c r="D192" s="16"/>
      <c r="E192" s="16"/>
      <c r="F192" s="53" t="n">
        <f aca="false">F193+F199</f>
        <v>1705.31</v>
      </c>
    </row>
    <row r="193" customFormat="false" ht="21.75" hidden="false" customHeight="true" outlineLevel="0" collapsed="false">
      <c r="A193" s="21" t="s">
        <v>31</v>
      </c>
      <c r="B193" s="51" t="s">
        <v>766</v>
      </c>
      <c r="C193" s="20" t="s">
        <v>54</v>
      </c>
      <c r="D193" s="20" t="s">
        <v>30</v>
      </c>
      <c r="E193" s="20" t="s">
        <v>24</v>
      </c>
      <c r="F193" s="35" t="n">
        <f aca="false">F194+F197</f>
        <v>949.06</v>
      </c>
    </row>
    <row r="194" customFormat="false" ht="21.75" hidden="false" customHeight="true" outlineLevel="0" collapsed="false">
      <c r="A194" s="21" t="s">
        <v>33</v>
      </c>
      <c r="B194" s="51" t="s">
        <v>766</v>
      </c>
      <c r="C194" s="20" t="s">
        <v>54</v>
      </c>
      <c r="D194" s="20" t="s">
        <v>32</v>
      </c>
      <c r="E194" s="20" t="s">
        <v>24</v>
      </c>
      <c r="F194" s="35" t="n">
        <f aca="false">F196+F195</f>
        <v>948.76</v>
      </c>
    </row>
    <row r="195" customFormat="false" ht="67.5" hidden="false" customHeight="true" outlineLevel="0" collapsed="false">
      <c r="A195" s="23" t="s">
        <v>27</v>
      </c>
      <c r="B195" s="64" t="s">
        <v>766</v>
      </c>
      <c r="C195" s="17" t="s">
        <v>54</v>
      </c>
      <c r="D195" s="17" t="s">
        <v>32</v>
      </c>
      <c r="E195" s="17" t="s">
        <v>26</v>
      </c>
      <c r="F195" s="36" t="n">
        <v>659.18</v>
      </c>
    </row>
    <row r="196" customFormat="false" ht="21.75" hidden="false" customHeight="true" outlineLevel="0" collapsed="false">
      <c r="A196" s="23" t="s">
        <v>35</v>
      </c>
      <c r="B196" s="64" t="s">
        <v>766</v>
      </c>
      <c r="C196" s="17" t="s">
        <v>54</v>
      </c>
      <c r="D196" s="17" t="s">
        <v>32</v>
      </c>
      <c r="E196" s="17" t="s">
        <v>34</v>
      </c>
      <c r="F196" s="36" t="n">
        <v>289.58</v>
      </c>
    </row>
    <row r="197" customFormat="false" ht="21.75" hidden="false" customHeight="true" outlineLevel="0" collapsed="false">
      <c r="A197" s="21" t="s">
        <v>37</v>
      </c>
      <c r="B197" s="51" t="s">
        <v>766</v>
      </c>
      <c r="C197" s="20" t="s">
        <v>54</v>
      </c>
      <c r="D197" s="20" t="s">
        <v>36</v>
      </c>
      <c r="E197" s="20" t="s">
        <v>24</v>
      </c>
      <c r="F197" s="35" t="n">
        <f aca="false">F198</f>
        <v>0.3</v>
      </c>
    </row>
    <row r="198" customFormat="false" ht="21.75" hidden="false" customHeight="true" outlineLevel="0" collapsed="false">
      <c r="A198" s="23" t="s">
        <v>39</v>
      </c>
      <c r="B198" s="64" t="s">
        <v>766</v>
      </c>
      <c r="C198" s="17" t="s">
        <v>54</v>
      </c>
      <c r="D198" s="17" t="s">
        <v>36</v>
      </c>
      <c r="E198" s="17" t="s">
        <v>38</v>
      </c>
      <c r="F198" s="36" t="n">
        <v>0.3</v>
      </c>
    </row>
    <row r="199" customFormat="false" ht="21.75" hidden="false" customHeight="true" outlineLevel="0" collapsed="false">
      <c r="A199" s="33" t="s">
        <v>59</v>
      </c>
      <c r="B199" s="51" t="s">
        <v>766</v>
      </c>
      <c r="C199" s="20" t="s">
        <v>54</v>
      </c>
      <c r="D199" s="20" t="s">
        <v>58</v>
      </c>
      <c r="E199" s="20" t="s">
        <v>24</v>
      </c>
      <c r="F199" s="35" t="n">
        <f aca="false">F200</f>
        <v>756.25</v>
      </c>
    </row>
    <row r="200" customFormat="false" ht="67.5" hidden="false" customHeight="true" outlineLevel="0" collapsed="false">
      <c r="A200" s="23" t="s">
        <v>27</v>
      </c>
      <c r="B200" s="17" t="s">
        <v>766</v>
      </c>
      <c r="C200" s="17" t="s">
        <v>54</v>
      </c>
      <c r="D200" s="17" t="s">
        <v>58</v>
      </c>
      <c r="E200" s="17" t="s">
        <v>26</v>
      </c>
      <c r="F200" s="36" t="n">
        <v>756.25</v>
      </c>
    </row>
    <row r="201" customFormat="false" ht="51" hidden="false" customHeight="true" outlineLevel="0" collapsed="false">
      <c r="A201" s="44" t="s">
        <v>767</v>
      </c>
      <c r="B201" s="69" t="s">
        <v>768</v>
      </c>
      <c r="C201" s="42"/>
      <c r="D201" s="42"/>
      <c r="E201" s="42"/>
      <c r="F201" s="84" t="n">
        <f aca="false">F202+F207+F219</f>
        <v>3287.24</v>
      </c>
    </row>
    <row r="202" customFormat="false" ht="12.75" hidden="false" customHeight="true" outlineLevel="0" collapsed="false">
      <c r="A202" s="18" t="s">
        <v>750</v>
      </c>
      <c r="B202" s="16" t="s">
        <v>768</v>
      </c>
      <c r="C202" s="16" t="s">
        <v>70</v>
      </c>
      <c r="D202" s="16"/>
      <c r="E202" s="16"/>
      <c r="F202" s="53" t="n">
        <f aca="false">F203+F205</f>
        <v>199.2</v>
      </c>
    </row>
    <row r="203" customFormat="false" ht="22.5" hidden="false" customHeight="true" outlineLevel="0" collapsed="false">
      <c r="A203" s="21" t="s">
        <v>79</v>
      </c>
      <c r="B203" s="20" t="s">
        <v>768</v>
      </c>
      <c r="C203" s="20" t="s">
        <v>70</v>
      </c>
      <c r="D203" s="20" t="s">
        <v>78</v>
      </c>
      <c r="E203" s="20" t="s">
        <v>24</v>
      </c>
      <c r="F203" s="35" t="n">
        <f aca="false">F204</f>
        <v>100</v>
      </c>
    </row>
    <row r="204" customFormat="false" ht="22.5" hidden="false" customHeight="true" outlineLevel="0" collapsed="false">
      <c r="A204" s="23" t="s">
        <v>35</v>
      </c>
      <c r="B204" s="17" t="s">
        <v>768</v>
      </c>
      <c r="C204" s="17" t="s">
        <v>70</v>
      </c>
      <c r="D204" s="17" t="s">
        <v>78</v>
      </c>
      <c r="E204" s="17" t="s">
        <v>34</v>
      </c>
      <c r="F204" s="36" t="n">
        <v>100</v>
      </c>
    </row>
    <row r="205" s="49" customFormat="true" ht="56.25" hidden="false" customHeight="true" outlineLevel="0" collapsed="false">
      <c r="A205" s="21" t="s">
        <v>81</v>
      </c>
      <c r="B205" s="20" t="s">
        <v>768</v>
      </c>
      <c r="C205" s="20" t="s">
        <v>70</v>
      </c>
      <c r="D205" s="20" t="s">
        <v>80</v>
      </c>
      <c r="E205" s="20" t="s">
        <v>24</v>
      </c>
      <c r="F205" s="35" t="n">
        <f aca="false">F206</f>
        <v>99.2</v>
      </c>
    </row>
    <row r="206" customFormat="false" ht="22.5" hidden="false" customHeight="true" outlineLevel="0" collapsed="false">
      <c r="A206" s="23" t="s">
        <v>35</v>
      </c>
      <c r="B206" s="17" t="s">
        <v>768</v>
      </c>
      <c r="C206" s="17" t="s">
        <v>70</v>
      </c>
      <c r="D206" s="17" t="s">
        <v>80</v>
      </c>
      <c r="E206" s="17" t="s">
        <v>34</v>
      </c>
      <c r="F206" s="36" t="n">
        <v>99.2</v>
      </c>
    </row>
    <row r="207" customFormat="false" ht="21.75" hidden="false" customHeight="true" outlineLevel="0" collapsed="false">
      <c r="A207" s="18" t="s">
        <v>147</v>
      </c>
      <c r="B207" s="16" t="s">
        <v>768</v>
      </c>
      <c r="C207" s="16" t="s">
        <v>146</v>
      </c>
      <c r="D207" s="16"/>
      <c r="E207" s="16"/>
      <c r="F207" s="53" t="n">
        <f aca="false">F208</f>
        <v>3088.04</v>
      </c>
    </row>
    <row r="208" customFormat="false" ht="21.75" hidden="false" customHeight="true" outlineLevel="0" collapsed="false">
      <c r="A208" s="21" t="s">
        <v>31</v>
      </c>
      <c r="B208" s="51" t="s">
        <v>768</v>
      </c>
      <c r="C208" s="20" t="s">
        <v>146</v>
      </c>
      <c r="D208" s="20" t="s">
        <v>30</v>
      </c>
      <c r="E208" s="20" t="s">
        <v>24</v>
      </c>
      <c r="F208" s="35" t="n">
        <f aca="false">F209+F212+F214</f>
        <v>3088.04</v>
      </c>
    </row>
    <row r="209" customFormat="false" ht="21.75" hidden="false" customHeight="true" outlineLevel="0" collapsed="false">
      <c r="A209" s="21" t="s">
        <v>33</v>
      </c>
      <c r="B209" s="51" t="s">
        <v>768</v>
      </c>
      <c r="C209" s="20" t="s">
        <v>146</v>
      </c>
      <c r="D209" s="20" t="s">
        <v>32</v>
      </c>
      <c r="E209" s="20" t="s">
        <v>24</v>
      </c>
      <c r="F209" s="35" t="n">
        <f aca="false">F211+F210</f>
        <v>3063.94</v>
      </c>
    </row>
    <row r="210" customFormat="false" ht="67.5" hidden="false" customHeight="true" outlineLevel="0" collapsed="false">
      <c r="A210" s="23" t="s">
        <v>27</v>
      </c>
      <c r="B210" s="64" t="s">
        <v>768</v>
      </c>
      <c r="C210" s="17" t="s">
        <v>146</v>
      </c>
      <c r="D210" s="17" t="s">
        <v>32</v>
      </c>
      <c r="E210" s="17" t="s">
        <v>26</v>
      </c>
      <c r="F210" s="36" t="n">
        <v>2670.95</v>
      </c>
    </row>
    <row r="211" customFormat="false" ht="21.75" hidden="false" customHeight="true" outlineLevel="0" collapsed="false">
      <c r="A211" s="23" t="s">
        <v>35</v>
      </c>
      <c r="B211" s="64" t="s">
        <v>768</v>
      </c>
      <c r="C211" s="17" t="s">
        <v>146</v>
      </c>
      <c r="D211" s="17" t="s">
        <v>32</v>
      </c>
      <c r="E211" s="17" t="s">
        <v>34</v>
      </c>
      <c r="F211" s="36" t="n">
        <v>392.99</v>
      </c>
    </row>
    <row r="212" customFormat="false" ht="48.75" hidden="true" customHeight="true" outlineLevel="0" collapsed="false">
      <c r="A212" s="33" t="s">
        <v>149</v>
      </c>
      <c r="B212" s="51" t="s">
        <v>768</v>
      </c>
      <c r="C212" s="20" t="s">
        <v>146</v>
      </c>
      <c r="D212" s="20" t="s">
        <v>148</v>
      </c>
      <c r="E212" s="20" t="s">
        <v>24</v>
      </c>
      <c r="F212" s="56" t="n">
        <f aca="false">F213</f>
        <v>0</v>
      </c>
    </row>
    <row r="213" customFormat="false" ht="67.5" hidden="true" customHeight="true" outlineLevel="0" collapsed="false">
      <c r="A213" s="23" t="s">
        <v>27</v>
      </c>
      <c r="B213" s="64" t="s">
        <v>768</v>
      </c>
      <c r="C213" s="17" t="s">
        <v>146</v>
      </c>
      <c r="D213" s="17" t="s">
        <v>148</v>
      </c>
      <c r="E213" s="17" t="s">
        <v>26</v>
      </c>
      <c r="F213" s="36"/>
    </row>
    <row r="214" customFormat="false" ht="21.75" hidden="false" customHeight="true" outlineLevel="0" collapsed="false">
      <c r="A214" s="21" t="s">
        <v>37</v>
      </c>
      <c r="B214" s="20" t="s">
        <v>768</v>
      </c>
      <c r="C214" s="20" t="s">
        <v>146</v>
      </c>
      <c r="D214" s="20" t="s">
        <v>36</v>
      </c>
      <c r="E214" s="20" t="s">
        <v>24</v>
      </c>
      <c r="F214" s="35" t="n">
        <f aca="false">F215</f>
        <v>24.1</v>
      </c>
    </row>
    <row r="215" s="27" customFormat="true" ht="12.75" hidden="false" customHeight="true" outlineLevel="0" collapsed="false">
      <c r="A215" s="25" t="s">
        <v>39</v>
      </c>
      <c r="B215" s="17" t="s">
        <v>768</v>
      </c>
      <c r="C215" s="17" t="s">
        <v>146</v>
      </c>
      <c r="D215" s="17" t="s">
        <v>36</v>
      </c>
      <c r="E215" s="17" t="s">
        <v>38</v>
      </c>
      <c r="F215" s="55" t="n">
        <v>24.1</v>
      </c>
    </row>
    <row r="216" customFormat="false" ht="22.5" hidden="true" customHeight="true" outlineLevel="0" collapsed="false">
      <c r="A216" s="21" t="s">
        <v>83</v>
      </c>
      <c r="B216" s="20" t="s">
        <v>768</v>
      </c>
      <c r="C216" s="51" t="s">
        <v>146</v>
      </c>
      <c r="D216" s="51" t="s">
        <v>82</v>
      </c>
      <c r="E216" s="51" t="s">
        <v>24</v>
      </c>
      <c r="F216" s="35" t="n">
        <f aca="false">F217</f>
        <v>0</v>
      </c>
    </row>
    <row r="217" customFormat="false" ht="33.75" hidden="true" customHeight="true" outlineLevel="0" collapsed="false">
      <c r="A217" s="33" t="s">
        <v>153</v>
      </c>
      <c r="B217" s="17" t="s">
        <v>768</v>
      </c>
      <c r="C217" s="20" t="s">
        <v>146</v>
      </c>
      <c r="D217" s="20" t="s">
        <v>152</v>
      </c>
      <c r="E217" s="20" t="s">
        <v>24</v>
      </c>
      <c r="F217" s="35" t="n">
        <f aca="false">F218</f>
        <v>0</v>
      </c>
    </row>
    <row r="218" customFormat="false" ht="12.75" hidden="true" customHeight="true" outlineLevel="0" collapsed="false">
      <c r="A218" s="23" t="s">
        <v>39</v>
      </c>
      <c r="B218" s="20" t="s">
        <v>768</v>
      </c>
      <c r="C218" s="17" t="s">
        <v>146</v>
      </c>
      <c r="D218" s="17" t="s">
        <v>152</v>
      </c>
      <c r="E218" s="17" t="s">
        <v>38</v>
      </c>
      <c r="F218" s="36" t="n">
        <v>0</v>
      </c>
    </row>
    <row r="219" customFormat="false" ht="21" hidden="true" customHeight="true" outlineLevel="0" collapsed="false">
      <c r="A219" s="34" t="s">
        <v>181</v>
      </c>
      <c r="B219" s="16" t="s">
        <v>768</v>
      </c>
      <c r="C219" s="16" t="s">
        <v>180</v>
      </c>
      <c r="D219" s="16"/>
      <c r="E219" s="16"/>
      <c r="F219" s="53" t="n">
        <f aca="false">F220</f>
        <v>0</v>
      </c>
    </row>
    <row r="220" customFormat="false" ht="22.5" hidden="true" customHeight="true" outlineLevel="0" collapsed="false">
      <c r="A220" s="21" t="s">
        <v>185</v>
      </c>
      <c r="B220" s="20" t="s">
        <v>768</v>
      </c>
      <c r="C220" s="20" t="s">
        <v>180</v>
      </c>
      <c r="D220" s="20" t="s">
        <v>184</v>
      </c>
      <c r="E220" s="20" t="s">
        <v>24</v>
      </c>
      <c r="F220" s="35" t="n">
        <f aca="false">F221</f>
        <v>0</v>
      </c>
    </row>
    <row r="221" customFormat="false" ht="22.5" hidden="true" customHeight="true" outlineLevel="0" collapsed="false">
      <c r="A221" s="23" t="s">
        <v>53</v>
      </c>
      <c r="B221" s="17" t="s">
        <v>768</v>
      </c>
      <c r="C221" s="17" t="s">
        <v>180</v>
      </c>
      <c r="D221" s="17" t="s">
        <v>184</v>
      </c>
      <c r="E221" s="17" t="s">
        <v>52</v>
      </c>
      <c r="F221" s="36" t="n">
        <v>0</v>
      </c>
    </row>
    <row r="222" customFormat="false" ht="39" hidden="true" customHeight="true" outlineLevel="0" collapsed="false">
      <c r="A222" s="44" t="s">
        <v>769</v>
      </c>
      <c r="B222" s="85" t="s">
        <v>770</v>
      </c>
      <c r="C222" s="85"/>
      <c r="D222" s="85"/>
      <c r="E222" s="85"/>
      <c r="F222" s="84" t="n">
        <f aca="false">F223</f>
        <v>0</v>
      </c>
    </row>
    <row r="223" s="83" customFormat="true" ht="22.5" hidden="true" customHeight="true" outlineLevel="0" collapsed="false">
      <c r="A223" s="18" t="s">
        <v>147</v>
      </c>
      <c r="B223" s="16" t="s">
        <v>770</v>
      </c>
      <c r="C223" s="16" t="s">
        <v>146</v>
      </c>
      <c r="D223" s="16"/>
      <c r="E223" s="16"/>
      <c r="F223" s="53" t="n">
        <f aca="false">F224+F226</f>
        <v>0</v>
      </c>
    </row>
    <row r="224" s="49" customFormat="true" ht="22.5" hidden="true" customHeight="true" outlineLevel="0" collapsed="false">
      <c r="A224" s="21" t="s">
        <v>33</v>
      </c>
      <c r="B224" s="20" t="s">
        <v>770</v>
      </c>
      <c r="C224" s="20" t="s">
        <v>146</v>
      </c>
      <c r="D224" s="20" t="s">
        <v>32</v>
      </c>
      <c r="E224" s="20" t="s">
        <v>24</v>
      </c>
      <c r="F224" s="35" t="n">
        <f aca="false">F225</f>
        <v>0</v>
      </c>
    </row>
    <row r="225" customFormat="false" ht="22.5" hidden="true" customHeight="true" outlineLevel="0" collapsed="false">
      <c r="A225" s="23" t="s">
        <v>35</v>
      </c>
      <c r="B225" s="17" t="s">
        <v>770</v>
      </c>
      <c r="C225" s="17" t="s">
        <v>146</v>
      </c>
      <c r="D225" s="17" t="s">
        <v>32</v>
      </c>
      <c r="E225" s="17" t="s">
        <v>34</v>
      </c>
      <c r="F225" s="36" t="n">
        <v>0</v>
      </c>
    </row>
    <row r="226" s="49" customFormat="true" ht="22.5" hidden="true" customHeight="true" outlineLevel="0" collapsed="false">
      <c r="A226" s="21" t="s">
        <v>37</v>
      </c>
      <c r="B226" s="20" t="s">
        <v>770</v>
      </c>
      <c r="C226" s="20" t="s">
        <v>146</v>
      </c>
      <c r="D226" s="20" t="s">
        <v>36</v>
      </c>
      <c r="E226" s="20" t="s">
        <v>24</v>
      </c>
      <c r="F226" s="35" t="n">
        <f aca="false">F227</f>
        <v>0</v>
      </c>
    </row>
    <row r="227" s="27" customFormat="true" ht="12.75" hidden="true" customHeight="true" outlineLevel="0" collapsed="false">
      <c r="A227" s="25" t="s">
        <v>39</v>
      </c>
      <c r="B227" s="17" t="s">
        <v>770</v>
      </c>
      <c r="C227" s="17" t="s">
        <v>146</v>
      </c>
      <c r="D227" s="17" t="s">
        <v>36</v>
      </c>
      <c r="E227" s="17" t="s">
        <v>38</v>
      </c>
      <c r="F227" s="55" t="n">
        <v>0</v>
      </c>
    </row>
    <row r="228" customFormat="false" ht="63.75" hidden="false" customHeight="true" outlineLevel="0" collapsed="false">
      <c r="A228" s="44" t="s">
        <v>771</v>
      </c>
      <c r="B228" s="85" t="s">
        <v>772</v>
      </c>
      <c r="C228" s="85"/>
      <c r="D228" s="85"/>
      <c r="E228" s="85"/>
      <c r="F228" s="84" t="n">
        <f aca="false">F229+F239+F272+F305+F321+F359</f>
        <v>52788.9</v>
      </c>
    </row>
    <row r="229" customFormat="false" ht="21.75" hidden="false" customHeight="true" outlineLevel="0" collapsed="false">
      <c r="A229" s="18" t="s">
        <v>306</v>
      </c>
      <c r="B229" s="77" t="s">
        <v>772</v>
      </c>
      <c r="C229" s="16" t="s">
        <v>305</v>
      </c>
      <c r="D229" s="16"/>
      <c r="E229" s="16"/>
      <c r="F229" s="53" t="n">
        <f aca="false">F230</f>
        <v>8129.39</v>
      </c>
    </row>
    <row r="230" customFormat="false" ht="21.75" hidden="false" customHeight="true" outlineLevel="0" collapsed="false">
      <c r="A230" s="33" t="s">
        <v>335</v>
      </c>
      <c r="B230" s="51" t="s">
        <v>772</v>
      </c>
      <c r="C230" s="20" t="s">
        <v>305</v>
      </c>
      <c r="D230" s="20" t="s">
        <v>334</v>
      </c>
      <c r="E230" s="20" t="s">
        <v>24</v>
      </c>
      <c r="F230" s="35" t="n">
        <f aca="false">F234+F231</f>
        <v>8129.39</v>
      </c>
    </row>
    <row r="231" customFormat="false" ht="21.75" hidden="true" customHeight="true" outlineLevel="0" collapsed="false">
      <c r="A231" s="21" t="s">
        <v>37</v>
      </c>
      <c r="B231" s="51" t="s">
        <v>772</v>
      </c>
      <c r="C231" s="20" t="s">
        <v>305</v>
      </c>
      <c r="D231" s="20" t="s">
        <v>336</v>
      </c>
      <c r="E231" s="20" t="s">
        <v>24</v>
      </c>
      <c r="F231" s="35" t="n">
        <f aca="false">F233+F232</f>
        <v>0</v>
      </c>
    </row>
    <row r="232" customFormat="false" ht="33.75" hidden="true" customHeight="true" outlineLevel="0" collapsed="false">
      <c r="A232" s="23" t="s">
        <v>311</v>
      </c>
      <c r="B232" s="17" t="s">
        <v>772</v>
      </c>
      <c r="C232" s="17" t="s">
        <v>305</v>
      </c>
      <c r="D232" s="17" t="s">
        <v>336</v>
      </c>
      <c r="E232" s="17" t="s">
        <v>310</v>
      </c>
      <c r="F232" s="36"/>
    </row>
    <row r="233" customFormat="false" ht="21.75" hidden="true" customHeight="true" outlineLevel="0" collapsed="false">
      <c r="A233" s="23" t="s">
        <v>39</v>
      </c>
      <c r="B233" s="64" t="s">
        <v>772</v>
      </c>
      <c r="C233" s="17" t="s">
        <v>305</v>
      </c>
      <c r="D233" s="17" t="s">
        <v>336</v>
      </c>
      <c r="E233" s="17" t="s">
        <v>38</v>
      </c>
      <c r="F233" s="36"/>
    </row>
    <row r="234" customFormat="false" ht="21.75" hidden="false" customHeight="true" outlineLevel="0" collapsed="false">
      <c r="A234" s="33" t="s">
        <v>139</v>
      </c>
      <c r="B234" s="51" t="s">
        <v>772</v>
      </c>
      <c r="C234" s="20" t="s">
        <v>305</v>
      </c>
      <c r="D234" s="20" t="s">
        <v>337</v>
      </c>
      <c r="E234" s="20" t="s">
        <v>24</v>
      </c>
      <c r="F234" s="35" t="n">
        <f aca="false">F235</f>
        <v>8129.39</v>
      </c>
    </row>
    <row r="235" customFormat="false" ht="21.75" hidden="false" customHeight="true" outlineLevel="0" collapsed="false">
      <c r="A235" s="33" t="s">
        <v>339</v>
      </c>
      <c r="B235" s="51" t="s">
        <v>772</v>
      </c>
      <c r="C235" s="20" t="s">
        <v>305</v>
      </c>
      <c r="D235" s="20" t="s">
        <v>338</v>
      </c>
      <c r="E235" s="20" t="s">
        <v>24</v>
      </c>
      <c r="F235" s="35" t="n">
        <f aca="false">F236+F238+F237</f>
        <v>8129.39</v>
      </c>
    </row>
    <row r="236" customFormat="false" ht="67.5" hidden="false" customHeight="true" outlineLevel="0" collapsed="false">
      <c r="A236" s="23" t="s">
        <v>27</v>
      </c>
      <c r="B236" s="64" t="s">
        <v>772</v>
      </c>
      <c r="C236" s="17" t="s">
        <v>305</v>
      </c>
      <c r="D236" s="17" t="s">
        <v>338</v>
      </c>
      <c r="E236" s="17" t="s">
        <v>26</v>
      </c>
      <c r="F236" s="36" t="n">
        <v>4430.15</v>
      </c>
    </row>
    <row r="237" customFormat="false" ht="21.75" hidden="false" customHeight="true" outlineLevel="0" collapsed="false">
      <c r="A237" s="23" t="s">
        <v>35</v>
      </c>
      <c r="B237" s="64" t="s">
        <v>772</v>
      </c>
      <c r="C237" s="17" t="s">
        <v>305</v>
      </c>
      <c r="D237" s="17" t="s">
        <v>338</v>
      </c>
      <c r="E237" s="17" t="s">
        <v>34</v>
      </c>
      <c r="F237" s="36" t="n">
        <v>494.86</v>
      </c>
    </row>
    <row r="238" customFormat="false" ht="33.75" hidden="false" customHeight="true" outlineLevel="0" collapsed="false">
      <c r="A238" s="23" t="s">
        <v>311</v>
      </c>
      <c r="B238" s="17" t="s">
        <v>772</v>
      </c>
      <c r="C238" s="17" t="s">
        <v>305</v>
      </c>
      <c r="D238" s="17" t="s">
        <v>338</v>
      </c>
      <c r="E238" s="17" t="s">
        <v>310</v>
      </c>
      <c r="F238" s="36" t="n">
        <v>3204.38</v>
      </c>
    </row>
    <row r="239" customFormat="false" ht="12.75" hidden="false" customHeight="true" outlineLevel="0" collapsed="false">
      <c r="A239" s="18" t="s">
        <v>430</v>
      </c>
      <c r="B239" s="77" t="s">
        <v>772</v>
      </c>
      <c r="C239" s="16" t="s">
        <v>429</v>
      </c>
      <c r="D239" s="16"/>
      <c r="E239" s="16"/>
      <c r="F239" s="53" t="n">
        <f aca="false">F240+F252+F259+F270</f>
        <v>13352.07</v>
      </c>
    </row>
    <row r="240" customFormat="false" ht="21.75" hidden="true" customHeight="true" outlineLevel="0" collapsed="false">
      <c r="A240" s="33" t="s">
        <v>432</v>
      </c>
      <c r="B240" s="51" t="s">
        <v>772</v>
      </c>
      <c r="C240" s="20" t="s">
        <v>429</v>
      </c>
      <c r="D240" s="20" t="s">
        <v>431</v>
      </c>
      <c r="E240" s="20" t="s">
        <v>24</v>
      </c>
      <c r="F240" s="35" t="n">
        <f aca="false">F245+F243+F241</f>
        <v>0</v>
      </c>
    </row>
    <row r="241" customFormat="false" ht="56.25" hidden="true" customHeight="true" outlineLevel="0" collapsed="false">
      <c r="A241" s="33" t="s">
        <v>434</v>
      </c>
      <c r="B241" s="51" t="s">
        <v>772</v>
      </c>
      <c r="C241" s="20" t="s">
        <v>429</v>
      </c>
      <c r="D241" s="20" t="s">
        <v>433</v>
      </c>
      <c r="E241" s="20" t="s">
        <v>24</v>
      </c>
      <c r="F241" s="35" t="n">
        <f aca="false">F242</f>
        <v>0</v>
      </c>
    </row>
    <row r="242" customFormat="false" ht="21.75" hidden="true" customHeight="true" outlineLevel="0" collapsed="false">
      <c r="A242" s="23" t="s">
        <v>285</v>
      </c>
      <c r="B242" s="64" t="s">
        <v>772</v>
      </c>
      <c r="C242" s="17" t="s">
        <v>429</v>
      </c>
      <c r="D242" s="17" t="s">
        <v>433</v>
      </c>
      <c r="E242" s="17" t="s">
        <v>284</v>
      </c>
      <c r="F242" s="36" t="n">
        <v>0</v>
      </c>
    </row>
    <row r="243" customFormat="false" ht="22.5" hidden="true" customHeight="true" outlineLevel="0" collapsed="false">
      <c r="A243" s="33" t="s">
        <v>37</v>
      </c>
      <c r="B243" s="51" t="s">
        <v>772</v>
      </c>
      <c r="C243" s="20" t="s">
        <v>429</v>
      </c>
      <c r="D243" s="20" t="s">
        <v>435</v>
      </c>
      <c r="E243" s="20" t="s">
        <v>24</v>
      </c>
      <c r="F243" s="35" t="n">
        <f aca="false">F244</f>
        <v>0</v>
      </c>
    </row>
    <row r="244" customFormat="false" ht="33.75" hidden="true" customHeight="true" outlineLevel="0" collapsed="false">
      <c r="A244" s="23" t="s">
        <v>311</v>
      </c>
      <c r="B244" s="17" t="s">
        <v>772</v>
      </c>
      <c r="C244" s="17" t="s">
        <v>429</v>
      </c>
      <c r="D244" s="17" t="s">
        <v>435</v>
      </c>
      <c r="E244" s="17" t="s">
        <v>310</v>
      </c>
      <c r="F244" s="36"/>
    </row>
    <row r="245" customFormat="false" ht="21.75" hidden="true" customHeight="true" outlineLevel="0" collapsed="false">
      <c r="A245" s="21" t="s">
        <v>139</v>
      </c>
      <c r="B245" s="51" t="s">
        <v>772</v>
      </c>
      <c r="C245" s="20" t="s">
        <v>429</v>
      </c>
      <c r="D245" s="20" t="s">
        <v>436</v>
      </c>
      <c r="E245" s="20" t="s">
        <v>24</v>
      </c>
      <c r="F245" s="35" t="n">
        <f aca="false">F246+F250</f>
        <v>0</v>
      </c>
    </row>
    <row r="246" customFormat="false" ht="45" hidden="true" customHeight="true" outlineLevel="0" collapsed="false">
      <c r="A246" s="21" t="s">
        <v>438</v>
      </c>
      <c r="B246" s="51" t="s">
        <v>772</v>
      </c>
      <c r="C246" s="20" t="s">
        <v>429</v>
      </c>
      <c r="D246" s="20" t="s">
        <v>437</v>
      </c>
      <c r="E246" s="20" t="s">
        <v>24</v>
      </c>
      <c r="F246" s="35" t="n">
        <f aca="false">F249+F247+F248</f>
        <v>0</v>
      </c>
    </row>
    <row r="247" customFormat="false" ht="67.5" hidden="true" customHeight="true" outlineLevel="0" collapsed="false">
      <c r="A247" s="23" t="s">
        <v>27</v>
      </c>
      <c r="B247" s="64" t="s">
        <v>772</v>
      </c>
      <c r="C247" s="17" t="s">
        <v>429</v>
      </c>
      <c r="D247" s="17" t="s">
        <v>437</v>
      </c>
      <c r="E247" s="17" t="s">
        <v>26</v>
      </c>
      <c r="F247" s="36"/>
    </row>
    <row r="248" customFormat="false" ht="22.5" hidden="true" customHeight="true" outlineLevel="0" collapsed="false">
      <c r="A248" s="23" t="s">
        <v>35</v>
      </c>
      <c r="B248" s="64" t="s">
        <v>772</v>
      </c>
      <c r="C248" s="17" t="s">
        <v>429</v>
      </c>
      <c r="D248" s="17" t="s">
        <v>437</v>
      </c>
      <c r="E248" s="17" t="s">
        <v>34</v>
      </c>
      <c r="F248" s="36"/>
    </row>
    <row r="249" customFormat="false" ht="33.75" hidden="true" customHeight="true" outlineLevel="0" collapsed="false">
      <c r="A249" s="23" t="s">
        <v>311</v>
      </c>
      <c r="B249" s="17" t="s">
        <v>772</v>
      </c>
      <c r="C249" s="17" t="s">
        <v>429</v>
      </c>
      <c r="D249" s="17" t="s">
        <v>437</v>
      </c>
      <c r="E249" s="17" t="s">
        <v>310</v>
      </c>
      <c r="F249" s="36"/>
    </row>
    <row r="250" s="49" customFormat="true" ht="67.5" hidden="true" customHeight="true" outlineLevel="0" collapsed="false">
      <c r="A250" s="33" t="s">
        <v>440</v>
      </c>
      <c r="B250" s="20" t="s">
        <v>772</v>
      </c>
      <c r="C250" s="20" t="s">
        <v>429</v>
      </c>
      <c r="D250" s="20" t="s">
        <v>439</v>
      </c>
      <c r="E250" s="20" t="s">
        <v>24</v>
      </c>
      <c r="F250" s="35" t="n">
        <f aca="false">F251</f>
        <v>0</v>
      </c>
    </row>
    <row r="251" customFormat="false" ht="33.75" hidden="true" customHeight="true" outlineLevel="0" collapsed="false">
      <c r="A251" s="23" t="s">
        <v>311</v>
      </c>
      <c r="B251" s="17" t="s">
        <v>772</v>
      </c>
      <c r="C251" s="17" t="s">
        <v>429</v>
      </c>
      <c r="D251" s="17" t="s">
        <v>439</v>
      </c>
      <c r="E251" s="17" t="s">
        <v>310</v>
      </c>
      <c r="F251" s="36" t="n">
        <v>0</v>
      </c>
    </row>
    <row r="252" customFormat="false" ht="21.75" hidden="false" customHeight="true" outlineLevel="0" collapsed="false">
      <c r="A252" s="21" t="s">
        <v>442</v>
      </c>
      <c r="B252" s="51" t="s">
        <v>772</v>
      </c>
      <c r="C252" s="20" t="s">
        <v>429</v>
      </c>
      <c r="D252" s="20" t="s">
        <v>441</v>
      </c>
      <c r="E252" s="20" t="s">
        <v>24</v>
      </c>
      <c r="F252" s="35" t="n">
        <f aca="false">F253</f>
        <v>597.02</v>
      </c>
    </row>
    <row r="253" customFormat="false" ht="21.75" hidden="false" customHeight="true" outlineLevel="0" collapsed="false">
      <c r="A253" s="21" t="s">
        <v>139</v>
      </c>
      <c r="B253" s="51" t="s">
        <v>772</v>
      </c>
      <c r="C253" s="20" t="s">
        <v>429</v>
      </c>
      <c r="D253" s="20" t="s">
        <v>443</v>
      </c>
      <c r="E253" s="20" t="s">
        <v>24</v>
      </c>
      <c r="F253" s="35" t="n">
        <f aca="false">F254+F257</f>
        <v>597.02</v>
      </c>
    </row>
    <row r="254" customFormat="false" ht="21.75" hidden="false" customHeight="true" outlineLevel="0" collapsed="false">
      <c r="A254" s="21" t="s">
        <v>445</v>
      </c>
      <c r="B254" s="51" t="s">
        <v>772</v>
      </c>
      <c r="C254" s="20" t="s">
        <v>429</v>
      </c>
      <c r="D254" s="20" t="s">
        <v>444</v>
      </c>
      <c r="E254" s="20" t="s">
        <v>24</v>
      </c>
      <c r="F254" s="35" t="n">
        <f aca="false">F255+F256</f>
        <v>597.02</v>
      </c>
    </row>
    <row r="255" customFormat="false" ht="67.5" hidden="false" customHeight="true" outlineLevel="0" collapsed="false">
      <c r="A255" s="23" t="s">
        <v>27</v>
      </c>
      <c r="B255" s="64" t="s">
        <v>772</v>
      </c>
      <c r="C255" s="17" t="s">
        <v>429</v>
      </c>
      <c r="D255" s="17" t="s">
        <v>444</v>
      </c>
      <c r="E255" s="17" t="s">
        <v>26</v>
      </c>
      <c r="F255" s="36" t="n">
        <v>597.02</v>
      </c>
    </row>
    <row r="256" customFormat="false" ht="21.75" hidden="true" customHeight="true" outlineLevel="0" collapsed="false">
      <c r="A256" s="23" t="s">
        <v>35</v>
      </c>
      <c r="B256" s="64" t="s">
        <v>772</v>
      </c>
      <c r="C256" s="17" t="s">
        <v>429</v>
      </c>
      <c r="D256" s="17" t="s">
        <v>444</v>
      </c>
      <c r="E256" s="17" t="s">
        <v>34</v>
      </c>
      <c r="F256" s="36"/>
    </row>
    <row r="257" s="49" customFormat="true" ht="45" hidden="true" customHeight="true" outlineLevel="0" collapsed="false">
      <c r="A257" s="21" t="s">
        <v>447</v>
      </c>
      <c r="B257" s="51" t="s">
        <v>772</v>
      </c>
      <c r="C257" s="20" t="s">
        <v>429</v>
      </c>
      <c r="D257" s="20" t="s">
        <v>446</v>
      </c>
      <c r="E257" s="20" t="s">
        <v>24</v>
      </c>
      <c r="F257" s="35" t="n">
        <f aca="false">F258</f>
        <v>0</v>
      </c>
    </row>
    <row r="258" customFormat="false" ht="21.75" hidden="true" customHeight="true" outlineLevel="0" collapsed="false">
      <c r="A258" s="23" t="s">
        <v>285</v>
      </c>
      <c r="B258" s="64" t="s">
        <v>772</v>
      </c>
      <c r="C258" s="17" t="s">
        <v>429</v>
      </c>
      <c r="D258" s="17" t="s">
        <v>446</v>
      </c>
      <c r="E258" s="17" t="s">
        <v>284</v>
      </c>
      <c r="F258" s="36" t="n">
        <v>0</v>
      </c>
    </row>
    <row r="259" customFormat="false" ht="21.75" hidden="false" customHeight="true" outlineLevel="0" collapsed="false">
      <c r="A259" s="21" t="s">
        <v>773</v>
      </c>
      <c r="B259" s="51" t="s">
        <v>772</v>
      </c>
      <c r="C259" s="20" t="s">
        <v>429</v>
      </c>
      <c r="D259" s="20" t="s">
        <v>448</v>
      </c>
      <c r="E259" s="20" t="s">
        <v>24</v>
      </c>
      <c r="F259" s="35" t="n">
        <f aca="false">F262+F260</f>
        <v>12755.05</v>
      </c>
    </row>
    <row r="260" customFormat="false" ht="21.75" hidden="false" customHeight="true" outlineLevel="0" collapsed="false">
      <c r="A260" s="21" t="s">
        <v>37</v>
      </c>
      <c r="B260" s="51" t="s">
        <v>772</v>
      </c>
      <c r="C260" s="20" t="s">
        <v>429</v>
      </c>
      <c r="D260" s="20" t="s">
        <v>450</v>
      </c>
      <c r="E260" s="20" t="s">
        <v>24</v>
      </c>
      <c r="F260" s="35" t="n">
        <f aca="false">F261</f>
        <v>23</v>
      </c>
    </row>
    <row r="261" customFormat="false" ht="21.75" hidden="false" customHeight="true" outlineLevel="0" collapsed="false">
      <c r="A261" s="23" t="s">
        <v>39</v>
      </c>
      <c r="B261" s="64" t="s">
        <v>772</v>
      </c>
      <c r="C261" s="17" t="s">
        <v>429</v>
      </c>
      <c r="D261" s="17" t="s">
        <v>450</v>
      </c>
      <c r="E261" s="17" t="s">
        <v>38</v>
      </c>
      <c r="F261" s="36" t="n">
        <v>23</v>
      </c>
    </row>
    <row r="262" customFormat="false" ht="21.75" hidden="false" customHeight="true" outlineLevel="0" collapsed="false">
      <c r="A262" s="21" t="s">
        <v>139</v>
      </c>
      <c r="B262" s="51" t="s">
        <v>772</v>
      </c>
      <c r="C262" s="20" t="s">
        <v>429</v>
      </c>
      <c r="D262" s="20" t="s">
        <v>451</v>
      </c>
      <c r="E262" s="20" t="s">
        <v>24</v>
      </c>
      <c r="F262" s="35" t="n">
        <f aca="false">F263+F268+F266</f>
        <v>12732.05</v>
      </c>
    </row>
    <row r="263" customFormat="false" ht="26.25" hidden="false" customHeight="true" outlineLevel="0" collapsed="false">
      <c r="A263" s="21" t="s">
        <v>453</v>
      </c>
      <c r="B263" s="51" t="s">
        <v>772</v>
      </c>
      <c r="C263" s="20" t="s">
        <v>429</v>
      </c>
      <c r="D263" s="20" t="s">
        <v>452</v>
      </c>
      <c r="E263" s="20" t="s">
        <v>24</v>
      </c>
      <c r="F263" s="35" t="n">
        <f aca="false">F264+F265</f>
        <v>12721.75</v>
      </c>
    </row>
    <row r="264" customFormat="false" ht="67.5" hidden="false" customHeight="true" outlineLevel="0" collapsed="false">
      <c r="A264" s="23" t="s">
        <v>27</v>
      </c>
      <c r="B264" s="64" t="s">
        <v>772</v>
      </c>
      <c r="C264" s="17" t="s">
        <v>429</v>
      </c>
      <c r="D264" s="17" t="s">
        <v>452</v>
      </c>
      <c r="E264" s="17" t="s">
        <v>26</v>
      </c>
      <c r="F264" s="36" t="n">
        <v>11150.04</v>
      </c>
    </row>
    <row r="265" customFormat="false" ht="21.75" hidden="false" customHeight="true" outlineLevel="0" collapsed="false">
      <c r="A265" s="23" t="s">
        <v>35</v>
      </c>
      <c r="B265" s="64" t="s">
        <v>772</v>
      </c>
      <c r="C265" s="17" t="s">
        <v>429</v>
      </c>
      <c r="D265" s="17" t="s">
        <v>452</v>
      </c>
      <c r="E265" s="17" t="s">
        <v>34</v>
      </c>
      <c r="F265" s="36" t="n">
        <v>1571.71</v>
      </c>
    </row>
    <row r="266" s="49" customFormat="true" ht="33.75" hidden="false" customHeight="true" outlineLevel="0" collapsed="false">
      <c r="A266" s="21" t="s">
        <v>455</v>
      </c>
      <c r="B266" s="51" t="s">
        <v>772</v>
      </c>
      <c r="C266" s="20" t="s">
        <v>429</v>
      </c>
      <c r="D266" s="20" t="s">
        <v>454</v>
      </c>
      <c r="E266" s="20" t="s">
        <v>24</v>
      </c>
      <c r="F266" s="35" t="n">
        <f aca="false">F267</f>
        <v>10.3</v>
      </c>
    </row>
    <row r="267" customFormat="false" ht="21.75" hidden="false" customHeight="true" outlineLevel="0" collapsed="false">
      <c r="A267" s="23" t="s">
        <v>35</v>
      </c>
      <c r="B267" s="64" t="s">
        <v>772</v>
      </c>
      <c r="C267" s="17" t="s">
        <v>429</v>
      </c>
      <c r="D267" s="17" t="s">
        <v>454</v>
      </c>
      <c r="E267" s="17" t="s">
        <v>34</v>
      </c>
      <c r="F267" s="36" t="n">
        <v>10.3</v>
      </c>
    </row>
    <row r="268" customFormat="false" ht="60" hidden="true" customHeight="true" outlineLevel="0" collapsed="false">
      <c r="A268" s="33" t="s">
        <v>327</v>
      </c>
      <c r="B268" s="51" t="s">
        <v>774</v>
      </c>
      <c r="C268" s="20" t="s">
        <v>429</v>
      </c>
      <c r="D268" s="20" t="s">
        <v>456</v>
      </c>
      <c r="E268" s="20" t="s">
        <v>24</v>
      </c>
      <c r="F268" s="56" t="n">
        <f aca="false">F269</f>
        <v>0</v>
      </c>
    </row>
    <row r="269" customFormat="false" ht="21.75" hidden="true" customHeight="true" outlineLevel="0" collapsed="false">
      <c r="A269" s="23" t="s">
        <v>285</v>
      </c>
      <c r="B269" s="64" t="s">
        <v>774</v>
      </c>
      <c r="C269" s="17" t="s">
        <v>429</v>
      </c>
      <c r="D269" s="17" t="s">
        <v>456</v>
      </c>
      <c r="E269" s="17" t="s">
        <v>284</v>
      </c>
      <c r="F269" s="36" t="n">
        <v>0</v>
      </c>
    </row>
    <row r="270" customFormat="false" ht="22.5" hidden="true" customHeight="true" outlineLevel="0" collapsed="false">
      <c r="A270" s="21" t="s">
        <v>458</v>
      </c>
      <c r="B270" s="51" t="s">
        <v>774</v>
      </c>
      <c r="C270" s="20" t="s">
        <v>429</v>
      </c>
      <c r="D270" s="20" t="s">
        <v>457</v>
      </c>
      <c r="E270" s="20" t="s">
        <v>24</v>
      </c>
      <c r="F270" s="35" t="n">
        <f aca="false">F271</f>
        <v>0</v>
      </c>
    </row>
    <row r="271" customFormat="false" ht="21.75" hidden="true" customHeight="true" outlineLevel="0" collapsed="false">
      <c r="A271" s="23" t="s">
        <v>53</v>
      </c>
      <c r="B271" s="51" t="s">
        <v>774</v>
      </c>
      <c r="C271" s="17" t="s">
        <v>429</v>
      </c>
      <c r="D271" s="17" t="s">
        <v>457</v>
      </c>
      <c r="E271" s="17" t="s">
        <v>52</v>
      </c>
      <c r="F271" s="36" t="n">
        <v>0</v>
      </c>
    </row>
    <row r="272" customFormat="false" ht="21.75" hidden="false" customHeight="true" outlineLevel="0" collapsed="false">
      <c r="A272" s="34" t="s">
        <v>462</v>
      </c>
      <c r="B272" s="77" t="s">
        <v>772</v>
      </c>
      <c r="C272" s="16" t="s">
        <v>461</v>
      </c>
      <c r="D272" s="16"/>
      <c r="E272" s="16"/>
      <c r="F272" s="53" t="n">
        <f aca="false">F273+F276+F278+F288</f>
        <v>15081.3</v>
      </c>
    </row>
    <row r="273" customFormat="false" ht="21.75" hidden="false" customHeight="true" outlineLevel="0" collapsed="false">
      <c r="A273" s="21" t="s">
        <v>31</v>
      </c>
      <c r="B273" s="51" t="s">
        <v>772</v>
      </c>
      <c r="C273" s="20" t="s">
        <v>461</v>
      </c>
      <c r="D273" s="20" t="s">
        <v>30</v>
      </c>
      <c r="E273" s="20" t="s">
        <v>24</v>
      </c>
      <c r="F273" s="35" t="n">
        <f aca="false">F274</f>
        <v>853.58</v>
      </c>
    </row>
    <row r="274" customFormat="false" ht="21.75" hidden="false" customHeight="true" outlineLevel="0" collapsed="false">
      <c r="A274" s="21" t="s">
        <v>33</v>
      </c>
      <c r="B274" s="51" t="s">
        <v>772</v>
      </c>
      <c r="C274" s="20" t="s">
        <v>461</v>
      </c>
      <c r="D274" s="20" t="s">
        <v>32</v>
      </c>
      <c r="E274" s="20" t="s">
        <v>24</v>
      </c>
      <c r="F274" s="35" t="n">
        <f aca="false">F275</f>
        <v>853.58</v>
      </c>
    </row>
    <row r="275" customFormat="false" ht="67.5" hidden="false" customHeight="true" outlineLevel="0" collapsed="false">
      <c r="A275" s="23" t="s">
        <v>27</v>
      </c>
      <c r="B275" s="64" t="s">
        <v>772</v>
      </c>
      <c r="C275" s="17" t="s">
        <v>461</v>
      </c>
      <c r="D275" s="17" t="s">
        <v>32</v>
      </c>
      <c r="E275" s="17" t="s">
        <v>26</v>
      </c>
      <c r="F275" s="36" t="n">
        <v>853.58</v>
      </c>
    </row>
    <row r="276" customFormat="false" ht="33.75" hidden="true" customHeight="true" outlineLevel="0" collapsed="false">
      <c r="A276" s="21" t="s">
        <v>775</v>
      </c>
      <c r="B276" s="51" t="s">
        <v>772</v>
      </c>
      <c r="C276" s="20" t="s">
        <v>776</v>
      </c>
      <c r="D276" s="20" t="s">
        <v>457</v>
      </c>
      <c r="E276" s="20" t="s">
        <v>24</v>
      </c>
      <c r="F276" s="35" t="n">
        <f aca="false">F277</f>
        <v>0</v>
      </c>
    </row>
    <row r="277" customFormat="false" ht="22.5" hidden="true" customHeight="true" outlineLevel="0" collapsed="false">
      <c r="A277" s="23" t="s">
        <v>53</v>
      </c>
      <c r="B277" s="51" t="s">
        <v>772</v>
      </c>
      <c r="C277" s="17" t="s">
        <v>776</v>
      </c>
      <c r="D277" s="17" t="s">
        <v>457</v>
      </c>
      <c r="E277" s="17" t="s">
        <v>52</v>
      </c>
      <c r="F277" s="36"/>
    </row>
    <row r="278" customFormat="false" ht="21.75" hidden="false" customHeight="true" outlineLevel="0" collapsed="false">
      <c r="A278" s="21" t="s">
        <v>364</v>
      </c>
      <c r="B278" s="51" t="s">
        <v>772</v>
      </c>
      <c r="C278" s="20" t="s">
        <v>461</v>
      </c>
      <c r="D278" s="20" t="s">
        <v>363</v>
      </c>
      <c r="E278" s="20" t="s">
        <v>24</v>
      </c>
      <c r="F278" s="35" t="n">
        <f aca="false">F281+F279</f>
        <v>13314.72</v>
      </c>
    </row>
    <row r="279" customFormat="false" ht="21.75" hidden="false" customHeight="true" outlineLevel="0" collapsed="false">
      <c r="A279" s="21" t="s">
        <v>37</v>
      </c>
      <c r="B279" s="51" t="s">
        <v>772</v>
      </c>
      <c r="C279" s="20" t="s">
        <v>461</v>
      </c>
      <c r="D279" s="20" t="s">
        <v>405</v>
      </c>
      <c r="E279" s="20" t="s">
        <v>24</v>
      </c>
      <c r="F279" s="35" t="n">
        <f aca="false">F280</f>
        <v>51.4</v>
      </c>
    </row>
    <row r="280" customFormat="false" ht="21.75" hidden="false" customHeight="true" outlineLevel="0" collapsed="false">
      <c r="A280" s="23" t="s">
        <v>39</v>
      </c>
      <c r="B280" s="64" t="s">
        <v>772</v>
      </c>
      <c r="C280" s="17" t="s">
        <v>461</v>
      </c>
      <c r="D280" s="17" t="s">
        <v>405</v>
      </c>
      <c r="E280" s="17" t="s">
        <v>38</v>
      </c>
      <c r="F280" s="36" t="n">
        <v>51.4</v>
      </c>
    </row>
    <row r="281" customFormat="false" ht="21.75" hidden="false" customHeight="true" outlineLevel="0" collapsed="false">
      <c r="A281" s="21" t="s">
        <v>139</v>
      </c>
      <c r="B281" s="51" t="s">
        <v>772</v>
      </c>
      <c r="C281" s="20" t="s">
        <v>461</v>
      </c>
      <c r="D281" s="40" t="s">
        <v>365</v>
      </c>
      <c r="E281" s="20" t="s">
        <v>24</v>
      </c>
      <c r="F281" s="35" t="n">
        <f aca="false">F282+F285</f>
        <v>13263.32</v>
      </c>
    </row>
    <row r="282" customFormat="false" ht="78.75" hidden="false" customHeight="true" outlineLevel="0" collapsed="false">
      <c r="A282" s="21" t="s">
        <v>406</v>
      </c>
      <c r="B282" s="51" t="s">
        <v>772</v>
      </c>
      <c r="C282" s="20" t="s">
        <v>461</v>
      </c>
      <c r="D282" s="40" t="s">
        <v>366</v>
      </c>
      <c r="E282" s="20" t="s">
        <v>24</v>
      </c>
      <c r="F282" s="35" t="n">
        <f aca="false">F283+F284</f>
        <v>3008.22</v>
      </c>
    </row>
    <row r="283" customFormat="false" ht="67.5" hidden="false" customHeight="true" outlineLevel="0" collapsed="false">
      <c r="A283" s="23" t="s">
        <v>27</v>
      </c>
      <c r="B283" s="64" t="s">
        <v>772</v>
      </c>
      <c r="C283" s="17" t="s">
        <v>461</v>
      </c>
      <c r="D283" s="39" t="s">
        <v>366</v>
      </c>
      <c r="E283" s="17" t="s">
        <v>26</v>
      </c>
      <c r="F283" s="36" t="n">
        <v>2523.32</v>
      </c>
    </row>
    <row r="284" customFormat="false" ht="21.75" hidden="false" customHeight="true" outlineLevel="0" collapsed="false">
      <c r="A284" s="23" t="s">
        <v>35</v>
      </c>
      <c r="B284" s="17" t="s">
        <v>772</v>
      </c>
      <c r="C284" s="17" t="s">
        <v>461</v>
      </c>
      <c r="D284" s="17" t="s">
        <v>366</v>
      </c>
      <c r="E284" s="17" t="s">
        <v>34</v>
      </c>
      <c r="F284" s="36" t="n">
        <v>484.9</v>
      </c>
    </row>
    <row r="285" customFormat="false" ht="78.75" hidden="false" customHeight="true" outlineLevel="0" collapsed="false">
      <c r="A285" s="33" t="s">
        <v>464</v>
      </c>
      <c r="B285" s="20" t="s">
        <v>772</v>
      </c>
      <c r="C285" s="20" t="s">
        <v>461</v>
      </c>
      <c r="D285" s="20" t="s">
        <v>463</v>
      </c>
      <c r="E285" s="20" t="s">
        <v>24</v>
      </c>
      <c r="F285" s="56" t="n">
        <f aca="false">F286+F287</f>
        <v>10255.1</v>
      </c>
    </row>
    <row r="286" customFormat="false" ht="67.5" hidden="false" customHeight="true" outlineLevel="0" collapsed="false">
      <c r="A286" s="23" t="s">
        <v>27</v>
      </c>
      <c r="B286" s="17" t="s">
        <v>772</v>
      </c>
      <c r="C286" s="17" t="s">
        <v>461</v>
      </c>
      <c r="D286" s="17" t="s">
        <v>463</v>
      </c>
      <c r="E286" s="17" t="s">
        <v>26</v>
      </c>
      <c r="F286" s="36" t="n">
        <v>8723.46</v>
      </c>
    </row>
    <row r="287" customFormat="false" ht="21.75" hidden="false" customHeight="true" outlineLevel="0" collapsed="false">
      <c r="A287" s="23" t="s">
        <v>35</v>
      </c>
      <c r="B287" s="17" t="s">
        <v>772</v>
      </c>
      <c r="C287" s="17" t="s">
        <v>461</v>
      </c>
      <c r="D287" s="17" t="s">
        <v>463</v>
      </c>
      <c r="E287" s="17" t="s">
        <v>34</v>
      </c>
      <c r="F287" s="36" t="n">
        <v>1531.64</v>
      </c>
    </row>
    <row r="288" customFormat="false" ht="21.75" hidden="false" customHeight="true" outlineLevel="0" collapsed="false">
      <c r="A288" s="21" t="s">
        <v>83</v>
      </c>
      <c r="B288" s="51" t="s">
        <v>772</v>
      </c>
      <c r="C288" s="51" t="s">
        <v>461</v>
      </c>
      <c r="D288" s="51" t="s">
        <v>82</v>
      </c>
      <c r="E288" s="51" t="s">
        <v>24</v>
      </c>
      <c r="F288" s="35" t="n">
        <f aca="false">F293+F295+F299+F297+F291+F301+F303+F289</f>
        <v>913</v>
      </c>
    </row>
    <row r="289" customFormat="false" ht="33.75" hidden="false" customHeight="true" outlineLevel="0" collapsed="false">
      <c r="A289" s="21" t="s">
        <v>417</v>
      </c>
      <c r="B289" s="51" t="s">
        <v>772</v>
      </c>
      <c r="C289" s="51" t="s">
        <v>461</v>
      </c>
      <c r="D289" s="51" t="s">
        <v>416</v>
      </c>
      <c r="E289" s="51" t="s">
        <v>24</v>
      </c>
      <c r="F289" s="35" t="n">
        <f aca="false">F290</f>
        <v>13</v>
      </c>
    </row>
    <row r="290" customFormat="false" ht="21.75" hidden="false" customHeight="true" outlineLevel="0" collapsed="false">
      <c r="A290" s="25" t="s">
        <v>35</v>
      </c>
      <c r="B290" s="64" t="s">
        <v>772</v>
      </c>
      <c r="C290" s="64" t="s">
        <v>461</v>
      </c>
      <c r="D290" s="64" t="s">
        <v>416</v>
      </c>
      <c r="E290" s="64" t="s">
        <v>34</v>
      </c>
      <c r="F290" s="36" t="n">
        <v>13</v>
      </c>
    </row>
    <row r="291" customFormat="false" ht="22.5" hidden="false" customHeight="true" outlineLevel="0" collapsed="false">
      <c r="A291" s="33" t="s">
        <v>466</v>
      </c>
      <c r="B291" s="51" t="s">
        <v>772</v>
      </c>
      <c r="C291" s="20" t="s">
        <v>461</v>
      </c>
      <c r="D291" s="20" t="s">
        <v>465</v>
      </c>
      <c r="E291" s="20" t="s">
        <v>24</v>
      </c>
      <c r="F291" s="35" t="n">
        <f aca="false">F292</f>
        <v>500</v>
      </c>
    </row>
    <row r="292" s="27" customFormat="true" ht="21.75" hidden="false" customHeight="true" outlineLevel="0" collapsed="false">
      <c r="A292" s="25" t="s">
        <v>35</v>
      </c>
      <c r="B292" s="17" t="s">
        <v>772</v>
      </c>
      <c r="C292" s="17" t="s">
        <v>461</v>
      </c>
      <c r="D292" s="17" t="s">
        <v>465</v>
      </c>
      <c r="E292" s="17" t="s">
        <v>34</v>
      </c>
      <c r="F292" s="55" t="n">
        <v>500</v>
      </c>
    </row>
    <row r="293" customFormat="false" ht="33.75" hidden="true" customHeight="true" outlineLevel="0" collapsed="false">
      <c r="A293" s="33" t="s">
        <v>468</v>
      </c>
      <c r="B293" s="51" t="s">
        <v>772</v>
      </c>
      <c r="C293" s="20" t="s">
        <v>461</v>
      </c>
      <c r="D293" s="20" t="s">
        <v>467</v>
      </c>
      <c r="E293" s="20" t="s">
        <v>24</v>
      </c>
      <c r="F293" s="35" t="n">
        <f aca="false">F294</f>
        <v>0</v>
      </c>
    </row>
    <row r="294" s="27" customFormat="true" ht="21.75" hidden="true" customHeight="true" outlineLevel="0" collapsed="false">
      <c r="A294" s="25" t="s">
        <v>35</v>
      </c>
      <c r="B294" s="17" t="s">
        <v>772</v>
      </c>
      <c r="C294" s="17" t="s">
        <v>461</v>
      </c>
      <c r="D294" s="17" t="s">
        <v>467</v>
      </c>
      <c r="E294" s="17" t="s">
        <v>34</v>
      </c>
      <c r="F294" s="55" t="n">
        <v>0</v>
      </c>
    </row>
    <row r="295" s="27" customFormat="true" ht="22.5" hidden="true" customHeight="true" outlineLevel="0" collapsed="false">
      <c r="A295" s="33" t="s">
        <v>470</v>
      </c>
      <c r="B295" s="20" t="s">
        <v>772</v>
      </c>
      <c r="C295" s="20" t="s">
        <v>461</v>
      </c>
      <c r="D295" s="20" t="s">
        <v>469</v>
      </c>
      <c r="E295" s="20" t="s">
        <v>24</v>
      </c>
      <c r="F295" s="56" t="n">
        <f aca="false">F296</f>
        <v>0</v>
      </c>
    </row>
    <row r="296" s="27" customFormat="true" ht="33.75" hidden="true" customHeight="true" outlineLevel="0" collapsed="false">
      <c r="A296" s="25" t="s">
        <v>311</v>
      </c>
      <c r="B296" s="17" t="s">
        <v>772</v>
      </c>
      <c r="C296" s="17" t="s">
        <v>461</v>
      </c>
      <c r="D296" s="17" t="s">
        <v>469</v>
      </c>
      <c r="E296" s="17" t="s">
        <v>310</v>
      </c>
      <c r="F296" s="55" t="n">
        <v>0</v>
      </c>
    </row>
    <row r="297" s="27" customFormat="true" ht="33.75" hidden="true" customHeight="true" outlineLevel="0" collapsed="false">
      <c r="A297" s="33" t="s">
        <v>472</v>
      </c>
      <c r="B297" s="20" t="s">
        <v>772</v>
      </c>
      <c r="C297" s="20" t="s">
        <v>461</v>
      </c>
      <c r="D297" s="20" t="s">
        <v>471</v>
      </c>
      <c r="E297" s="20" t="s">
        <v>24</v>
      </c>
      <c r="F297" s="56" t="n">
        <f aca="false">F298</f>
        <v>0</v>
      </c>
    </row>
    <row r="298" s="27" customFormat="true" ht="21.75" hidden="true" customHeight="true" outlineLevel="0" collapsed="false">
      <c r="A298" s="25" t="s">
        <v>35</v>
      </c>
      <c r="B298" s="17" t="s">
        <v>772</v>
      </c>
      <c r="C298" s="17" t="s">
        <v>461</v>
      </c>
      <c r="D298" s="17" t="s">
        <v>471</v>
      </c>
      <c r="E298" s="17" t="s">
        <v>34</v>
      </c>
      <c r="F298" s="55" t="n">
        <v>0</v>
      </c>
    </row>
    <row r="299" s="27" customFormat="true" ht="45" hidden="true" customHeight="true" outlineLevel="0" collapsed="false">
      <c r="A299" s="33" t="s">
        <v>474</v>
      </c>
      <c r="B299" s="20" t="s">
        <v>772</v>
      </c>
      <c r="C299" s="20" t="s">
        <v>461</v>
      </c>
      <c r="D299" s="20" t="s">
        <v>473</v>
      </c>
      <c r="E299" s="20" t="s">
        <v>24</v>
      </c>
      <c r="F299" s="56" t="n">
        <f aca="false">F300</f>
        <v>0</v>
      </c>
    </row>
    <row r="300" s="27" customFormat="true" ht="33.75" hidden="true" customHeight="true" outlineLevel="0" collapsed="false">
      <c r="A300" s="25" t="s">
        <v>311</v>
      </c>
      <c r="B300" s="17" t="s">
        <v>772</v>
      </c>
      <c r="C300" s="17" t="s">
        <v>461</v>
      </c>
      <c r="D300" s="17" t="s">
        <v>473</v>
      </c>
      <c r="E300" s="17" t="s">
        <v>310</v>
      </c>
      <c r="F300" s="55" t="n">
        <v>0</v>
      </c>
    </row>
    <row r="301" s="27" customFormat="true" ht="33.75" hidden="true" customHeight="true" outlineLevel="0" collapsed="false">
      <c r="A301" s="33" t="s">
        <v>476</v>
      </c>
      <c r="B301" s="20" t="s">
        <v>772</v>
      </c>
      <c r="C301" s="20" t="s">
        <v>461</v>
      </c>
      <c r="D301" s="20" t="s">
        <v>475</v>
      </c>
      <c r="E301" s="20" t="s">
        <v>24</v>
      </c>
      <c r="F301" s="56" t="n">
        <f aca="false">F302</f>
        <v>0</v>
      </c>
    </row>
    <row r="302" s="27" customFormat="true" ht="21.75" hidden="true" customHeight="true" outlineLevel="0" collapsed="false">
      <c r="A302" s="25" t="s">
        <v>35</v>
      </c>
      <c r="B302" s="17" t="s">
        <v>772</v>
      </c>
      <c r="C302" s="17" t="s">
        <v>461</v>
      </c>
      <c r="D302" s="17" t="s">
        <v>475</v>
      </c>
      <c r="E302" s="17" t="s">
        <v>34</v>
      </c>
      <c r="F302" s="55" t="n">
        <v>0</v>
      </c>
    </row>
    <row r="303" s="27" customFormat="true" ht="21.75" hidden="false" customHeight="true" outlineLevel="0" collapsed="false">
      <c r="A303" s="33" t="s">
        <v>478</v>
      </c>
      <c r="B303" s="20" t="s">
        <v>772</v>
      </c>
      <c r="C303" s="20" t="s">
        <v>461</v>
      </c>
      <c r="D303" s="20" t="s">
        <v>477</v>
      </c>
      <c r="E303" s="20" t="s">
        <v>24</v>
      </c>
      <c r="F303" s="56" t="n">
        <f aca="false">F304</f>
        <v>400</v>
      </c>
    </row>
    <row r="304" s="27" customFormat="true" ht="21.75" hidden="false" customHeight="true" outlineLevel="0" collapsed="false">
      <c r="A304" s="25" t="s">
        <v>35</v>
      </c>
      <c r="B304" s="17" t="s">
        <v>772</v>
      </c>
      <c r="C304" s="17" t="s">
        <v>461</v>
      </c>
      <c r="D304" s="17" t="s">
        <v>477</v>
      </c>
      <c r="E304" s="17" t="s">
        <v>34</v>
      </c>
      <c r="F304" s="55" t="n">
        <v>400</v>
      </c>
    </row>
    <row r="305" s="31" customFormat="true" ht="20.25" hidden="true" customHeight="true" outlineLevel="0" collapsed="false">
      <c r="A305" s="86" t="s">
        <v>369</v>
      </c>
      <c r="B305" s="87" t="s">
        <v>772</v>
      </c>
      <c r="C305" s="87" t="s">
        <v>368</v>
      </c>
      <c r="D305" s="87"/>
      <c r="E305" s="87"/>
      <c r="F305" s="88" t="n">
        <f aca="false">F314+F312</f>
        <v>0</v>
      </c>
    </row>
    <row r="306" s="31" customFormat="true" ht="22.5" hidden="true" customHeight="true" outlineLevel="0" collapsed="false">
      <c r="A306" s="89" t="s">
        <v>371</v>
      </c>
      <c r="B306" s="90" t="s">
        <v>772</v>
      </c>
      <c r="C306" s="90" t="s">
        <v>368</v>
      </c>
      <c r="D306" s="90" t="s">
        <v>370</v>
      </c>
      <c r="E306" s="90" t="s">
        <v>24</v>
      </c>
      <c r="F306" s="91" t="n">
        <f aca="false">F307</f>
        <v>0</v>
      </c>
    </row>
    <row r="307" s="31" customFormat="true" ht="22.5" hidden="true" customHeight="true" outlineLevel="0" collapsed="false">
      <c r="A307" s="89" t="s">
        <v>373</v>
      </c>
      <c r="B307" s="90" t="s">
        <v>772</v>
      </c>
      <c r="C307" s="90" t="s">
        <v>368</v>
      </c>
      <c r="D307" s="90" t="s">
        <v>372</v>
      </c>
      <c r="E307" s="90" t="s">
        <v>24</v>
      </c>
      <c r="F307" s="91" t="n">
        <f aca="false">F308+F310</f>
        <v>0</v>
      </c>
    </row>
    <row r="308" s="31" customFormat="true" ht="33.75" hidden="true" customHeight="true" outlineLevel="0" collapsed="false">
      <c r="A308" s="89" t="s">
        <v>379</v>
      </c>
      <c r="B308" s="90" t="s">
        <v>772</v>
      </c>
      <c r="C308" s="90" t="s">
        <v>368</v>
      </c>
      <c r="D308" s="90" t="s">
        <v>378</v>
      </c>
      <c r="E308" s="90" t="s">
        <v>24</v>
      </c>
      <c r="F308" s="91" t="n">
        <f aca="false">F309</f>
        <v>0</v>
      </c>
    </row>
    <row r="309" s="31" customFormat="true" ht="22.5" hidden="true" customHeight="true" outlineLevel="0" collapsed="false">
      <c r="A309" s="59" t="s">
        <v>53</v>
      </c>
      <c r="B309" s="90" t="s">
        <v>772</v>
      </c>
      <c r="C309" s="58" t="s">
        <v>368</v>
      </c>
      <c r="D309" s="58" t="s">
        <v>378</v>
      </c>
      <c r="E309" s="58" t="s">
        <v>52</v>
      </c>
      <c r="F309" s="65" t="n">
        <v>0</v>
      </c>
    </row>
    <row r="310" s="31" customFormat="true" ht="44.25" hidden="true" customHeight="true" outlineLevel="0" collapsed="false">
      <c r="A310" s="89" t="s">
        <v>381</v>
      </c>
      <c r="B310" s="90" t="s">
        <v>772</v>
      </c>
      <c r="C310" s="90" t="s">
        <v>368</v>
      </c>
      <c r="D310" s="90" t="s">
        <v>380</v>
      </c>
      <c r="E310" s="90" t="s">
        <v>24</v>
      </c>
      <c r="F310" s="91" t="n">
        <f aca="false">F311</f>
        <v>0</v>
      </c>
    </row>
    <row r="311" s="31" customFormat="true" ht="22.5" hidden="true" customHeight="true" outlineLevel="0" collapsed="false">
      <c r="A311" s="59" t="s">
        <v>53</v>
      </c>
      <c r="B311" s="90" t="s">
        <v>772</v>
      </c>
      <c r="C311" s="58" t="s">
        <v>368</v>
      </c>
      <c r="D311" s="58" t="s">
        <v>380</v>
      </c>
      <c r="E311" s="58" t="s">
        <v>52</v>
      </c>
      <c r="F311" s="65" t="n">
        <v>0</v>
      </c>
    </row>
    <row r="312" s="92" customFormat="true" ht="45" hidden="true" customHeight="true" outlineLevel="0" collapsed="false">
      <c r="A312" s="89" t="s">
        <v>395</v>
      </c>
      <c r="B312" s="90" t="s">
        <v>772</v>
      </c>
      <c r="C312" s="90" t="s">
        <v>368</v>
      </c>
      <c r="D312" s="90" t="s">
        <v>394</v>
      </c>
      <c r="E312" s="90" t="s">
        <v>24</v>
      </c>
      <c r="F312" s="91" t="n">
        <f aca="false">F313</f>
        <v>0</v>
      </c>
    </row>
    <row r="313" s="31" customFormat="true" ht="22.5" hidden="true" customHeight="true" outlineLevel="0" collapsed="false">
      <c r="A313" s="59" t="s">
        <v>53</v>
      </c>
      <c r="B313" s="90" t="s">
        <v>772</v>
      </c>
      <c r="C313" s="58" t="s">
        <v>368</v>
      </c>
      <c r="D313" s="58" t="s">
        <v>394</v>
      </c>
      <c r="E313" s="58" t="s">
        <v>52</v>
      </c>
      <c r="F313" s="65" t="n">
        <v>0</v>
      </c>
    </row>
    <row r="314" s="31" customFormat="true" ht="15" hidden="true" customHeight="true" outlineLevel="0" collapsed="false">
      <c r="A314" s="89" t="s">
        <v>83</v>
      </c>
      <c r="B314" s="90" t="s">
        <v>772</v>
      </c>
      <c r="C314" s="90" t="s">
        <v>368</v>
      </c>
      <c r="D314" s="90" t="s">
        <v>82</v>
      </c>
      <c r="E314" s="90" t="s">
        <v>24</v>
      </c>
      <c r="F314" s="91" t="n">
        <f aca="false">F315+F317+F319</f>
        <v>0</v>
      </c>
    </row>
    <row r="315" s="31" customFormat="true" ht="22.5" hidden="true" customHeight="true" outlineLevel="0" collapsed="false">
      <c r="A315" s="89" t="s">
        <v>397</v>
      </c>
      <c r="B315" s="90" t="s">
        <v>772</v>
      </c>
      <c r="C315" s="90" t="s">
        <v>368</v>
      </c>
      <c r="D315" s="90" t="s">
        <v>396</v>
      </c>
      <c r="E315" s="90" t="s">
        <v>24</v>
      </c>
      <c r="F315" s="91" t="n">
        <f aca="false">F316</f>
        <v>0</v>
      </c>
    </row>
    <row r="316" s="31" customFormat="true" ht="22.5" hidden="true" customHeight="true" outlineLevel="0" collapsed="false">
      <c r="A316" s="59" t="s">
        <v>35</v>
      </c>
      <c r="B316" s="58" t="s">
        <v>772</v>
      </c>
      <c r="C316" s="58" t="s">
        <v>368</v>
      </c>
      <c r="D316" s="58" t="s">
        <v>396</v>
      </c>
      <c r="E316" s="58" t="s">
        <v>34</v>
      </c>
      <c r="F316" s="65" t="n">
        <v>0</v>
      </c>
    </row>
    <row r="317" s="31" customFormat="true" ht="33.75" hidden="true" customHeight="true" outlineLevel="0" collapsed="false">
      <c r="A317" s="89" t="s">
        <v>399</v>
      </c>
      <c r="B317" s="90" t="s">
        <v>772</v>
      </c>
      <c r="C317" s="90" t="s">
        <v>368</v>
      </c>
      <c r="D317" s="90" t="s">
        <v>398</v>
      </c>
      <c r="E317" s="90" t="s">
        <v>24</v>
      </c>
      <c r="F317" s="91" t="n">
        <f aca="false">F318</f>
        <v>0</v>
      </c>
    </row>
    <row r="318" s="31" customFormat="true" ht="22.5" hidden="true" customHeight="true" outlineLevel="0" collapsed="false">
      <c r="A318" s="59" t="s">
        <v>35</v>
      </c>
      <c r="B318" s="58" t="s">
        <v>772</v>
      </c>
      <c r="C318" s="58" t="s">
        <v>368</v>
      </c>
      <c r="D318" s="58" t="s">
        <v>398</v>
      </c>
      <c r="E318" s="58" t="s">
        <v>34</v>
      </c>
      <c r="F318" s="65" t="n">
        <v>0</v>
      </c>
    </row>
    <row r="319" s="31" customFormat="true" ht="33.75" hidden="true" customHeight="true" outlineLevel="0" collapsed="false">
      <c r="A319" s="89" t="s">
        <v>401</v>
      </c>
      <c r="B319" s="90" t="s">
        <v>772</v>
      </c>
      <c r="C319" s="90" t="s">
        <v>368</v>
      </c>
      <c r="D319" s="90" t="s">
        <v>400</v>
      </c>
      <c r="E319" s="90" t="s">
        <v>24</v>
      </c>
      <c r="F319" s="91" t="n">
        <f aca="false">F320</f>
        <v>0</v>
      </c>
    </row>
    <row r="320" s="31" customFormat="true" ht="22.5" hidden="true" customHeight="true" outlineLevel="0" collapsed="false">
      <c r="A320" s="59" t="s">
        <v>35</v>
      </c>
      <c r="B320" s="58" t="s">
        <v>772</v>
      </c>
      <c r="C320" s="58" t="s">
        <v>368</v>
      </c>
      <c r="D320" s="58" t="s">
        <v>400</v>
      </c>
      <c r="E320" s="58" t="s">
        <v>34</v>
      </c>
      <c r="F320" s="65" t="n">
        <v>0</v>
      </c>
    </row>
    <row r="321" customFormat="false" ht="21.75" hidden="false" customHeight="true" outlineLevel="0" collapsed="false">
      <c r="A321" s="34" t="s">
        <v>777</v>
      </c>
      <c r="B321" s="77" t="s">
        <v>772</v>
      </c>
      <c r="C321" s="16" t="s">
        <v>653</v>
      </c>
      <c r="D321" s="38"/>
      <c r="E321" s="16"/>
      <c r="F321" s="53" t="n">
        <f aca="false">F322+F331+F345</f>
        <v>15026.14</v>
      </c>
    </row>
    <row r="322" customFormat="false" ht="12.75" hidden="false" customHeight="true" outlineLevel="0" collapsed="false">
      <c r="A322" s="18" t="s">
        <v>656</v>
      </c>
      <c r="B322" s="77" t="s">
        <v>772</v>
      </c>
      <c r="C322" s="16" t="s">
        <v>655</v>
      </c>
      <c r="D322" s="16"/>
      <c r="E322" s="16"/>
      <c r="F322" s="53" t="n">
        <f aca="false">F325+F323</f>
        <v>15026.14</v>
      </c>
    </row>
    <row r="323" s="49" customFormat="true" ht="33.75" hidden="true" customHeight="true" outlineLevel="0" collapsed="false">
      <c r="A323" s="33" t="s">
        <v>245</v>
      </c>
      <c r="B323" s="51" t="s">
        <v>772</v>
      </c>
      <c r="C323" s="20" t="s">
        <v>655</v>
      </c>
      <c r="D323" s="20" t="s">
        <v>244</v>
      </c>
      <c r="E323" s="20" t="s">
        <v>24</v>
      </c>
      <c r="F323" s="35" t="n">
        <f aca="false">F324</f>
        <v>0</v>
      </c>
    </row>
    <row r="324" s="50" customFormat="true" ht="33.75" hidden="true" customHeight="true" outlineLevel="0" collapsed="false">
      <c r="A324" s="23" t="s">
        <v>311</v>
      </c>
      <c r="B324" s="64" t="s">
        <v>772</v>
      </c>
      <c r="C324" s="17" t="s">
        <v>655</v>
      </c>
      <c r="D324" s="17" t="s">
        <v>244</v>
      </c>
      <c r="E324" s="17" t="s">
        <v>310</v>
      </c>
      <c r="F324" s="36" t="n">
        <v>0</v>
      </c>
    </row>
    <row r="325" customFormat="false" ht="21.75" hidden="false" customHeight="true" outlineLevel="0" collapsed="false">
      <c r="A325" s="33" t="s">
        <v>658</v>
      </c>
      <c r="B325" s="51" t="s">
        <v>772</v>
      </c>
      <c r="C325" s="20" t="s">
        <v>655</v>
      </c>
      <c r="D325" s="20" t="s">
        <v>657</v>
      </c>
      <c r="E325" s="20" t="s">
        <v>24</v>
      </c>
      <c r="F325" s="35" t="n">
        <f aca="false">F328+F326</f>
        <v>15026.14</v>
      </c>
    </row>
    <row r="326" customFormat="false" ht="21.75" hidden="false" customHeight="true" outlineLevel="0" collapsed="false">
      <c r="A326" s="21" t="s">
        <v>37</v>
      </c>
      <c r="B326" s="51" t="s">
        <v>772</v>
      </c>
      <c r="C326" s="20" t="s">
        <v>655</v>
      </c>
      <c r="D326" s="20" t="s">
        <v>659</v>
      </c>
      <c r="E326" s="20" t="s">
        <v>24</v>
      </c>
      <c r="F326" s="35" t="n">
        <f aca="false">F327</f>
        <v>981</v>
      </c>
    </row>
    <row r="327" customFormat="false" ht="33.75" hidden="false" customHeight="true" outlineLevel="0" collapsed="false">
      <c r="A327" s="23" t="s">
        <v>311</v>
      </c>
      <c r="B327" s="64" t="s">
        <v>772</v>
      </c>
      <c r="C327" s="17" t="s">
        <v>655</v>
      </c>
      <c r="D327" s="17" t="s">
        <v>659</v>
      </c>
      <c r="E327" s="17" t="s">
        <v>310</v>
      </c>
      <c r="F327" s="36" t="n">
        <v>981</v>
      </c>
    </row>
    <row r="328" customFormat="false" ht="21.75" hidden="false" customHeight="true" outlineLevel="0" collapsed="false">
      <c r="A328" s="21" t="s">
        <v>139</v>
      </c>
      <c r="B328" s="51" t="s">
        <v>772</v>
      </c>
      <c r="C328" s="20" t="s">
        <v>655</v>
      </c>
      <c r="D328" s="20" t="s">
        <v>660</v>
      </c>
      <c r="E328" s="20" t="s">
        <v>24</v>
      </c>
      <c r="F328" s="35" t="n">
        <f aca="false">F329</f>
        <v>14045.14</v>
      </c>
    </row>
    <row r="329" customFormat="false" ht="33.75" hidden="false" customHeight="true" outlineLevel="0" collapsed="false">
      <c r="A329" s="21" t="s">
        <v>662</v>
      </c>
      <c r="B329" s="51" t="s">
        <v>772</v>
      </c>
      <c r="C329" s="20" t="s">
        <v>655</v>
      </c>
      <c r="D329" s="20" t="s">
        <v>661</v>
      </c>
      <c r="E329" s="20" t="s">
        <v>24</v>
      </c>
      <c r="F329" s="35" t="n">
        <f aca="false">F330</f>
        <v>14045.14</v>
      </c>
    </row>
    <row r="330" customFormat="false" ht="33.75" hidden="false" customHeight="true" outlineLevel="0" collapsed="false">
      <c r="A330" s="23" t="s">
        <v>311</v>
      </c>
      <c r="B330" s="64" t="s">
        <v>772</v>
      </c>
      <c r="C330" s="17" t="s">
        <v>655</v>
      </c>
      <c r="D330" s="17" t="s">
        <v>661</v>
      </c>
      <c r="E330" s="17" t="s">
        <v>310</v>
      </c>
      <c r="F330" s="36" t="n">
        <v>14045.14</v>
      </c>
    </row>
    <row r="331" customFormat="false" ht="21.75" hidden="true" customHeight="true" outlineLevel="0" collapsed="false">
      <c r="A331" s="18" t="s">
        <v>664</v>
      </c>
      <c r="B331" s="77" t="s">
        <v>772</v>
      </c>
      <c r="C331" s="16" t="s">
        <v>663</v>
      </c>
      <c r="D331" s="16"/>
      <c r="E331" s="16"/>
      <c r="F331" s="53" t="n">
        <f aca="false">F334+F340+F343+F332</f>
        <v>0</v>
      </c>
    </row>
    <row r="332" customFormat="false" ht="33.75" hidden="true" customHeight="true" outlineLevel="0" collapsed="false">
      <c r="A332" s="33" t="s">
        <v>245</v>
      </c>
      <c r="B332" s="51" t="s">
        <v>772</v>
      </c>
      <c r="C332" s="20" t="s">
        <v>663</v>
      </c>
      <c r="D332" s="20" t="s">
        <v>244</v>
      </c>
      <c r="E332" s="20" t="s">
        <v>24</v>
      </c>
      <c r="F332" s="35" t="n">
        <f aca="false">F333</f>
        <v>0</v>
      </c>
    </row>
    <row r="333" customFormat="false" ht="33.75" hidden="true" customHeight="true" outlineLevel="0" collapsed="false">
      <c r="A333" s="23" t="s">
        <v>311</v>
      </c>
      <c r="B333" s="64" t="s">
        <v>772</v>
      </c>
      <c r="C333" s="17" t="s">
        <v>663</v>
      </c>
      <c r="D333" s="17" t="s">
        <v>244</v>
      </c>
      <c r="E333" s="17" t="s">
        <v>310</v>
      </c>
      <c r="F333" s="36" t="n">
        <v>0</v>
      </c>
    </row>
    <row r="334" customFormat="false" ht="21.75" hidden="true" customHeight="true" outlineLevel="0" collapsed="false">
      <c r="A334" s="33" t="s">
        <v>658</v>
      </c>
      <c r="B334" s="51" t="s">
        <v>772</v>
      </c>
      <c r="C334" s="20" t="s">
        <v>663</v>
      </c>
      <c r="D334" s="20" t="s">
        <v>657</v>
      </c>
      <c r="E334" s="20" t="s">
        <v>24</v>
      </c>
      <c r="F334" s="35" t="n">
        <f aca="false">F337+F335</f>
        <v>0</v>
      </c>
    </row>
    <row r="335" customFormat="false" ht="21.75" hidden="true" customHeight="true" outlineLevel="0" collapsed="false">
      <c r="A335" s="21" t="s">
        <v>37</v>
      </c>
      <c r="B335" s="51" t="s">
        <v>772</v>
      </c>
      <c r="C335" s="20" t="s">
        <v>663</v>
      </c>
      <c r="D335" s="20" t="s">
        <v>659</v>
      </c>
      <c r="E335" s="20" t="s">
        <v>24</v>
      </c>
      <c r="F335" s="35" t="n">
        <f aca="false">F336</f>
        <v>0</v>
      </c>
    </row>
    <row r="336" customFormat="false" ht="33.75" hidden="true" customHeight="true" outlineLevel="0" collapsed="false">
      <c r="A336" s="23" t="s">
        <v>311</v>
      </c>
      <c r="B336" s="64" t="s">
        <v>772</v>
      </c>
      <c r="C336" s="17" t="s">
        <v>663</v>
      </c>
      <c r="D336" s="17" t="s">
        <v>659</v>
      </c>
      <c r="E336" s="17" t="s">
        <v>310</v>
      </c>
      <c r="F336" s="36"/>
    </row>
    <row r="337" customFormat="false" ht="21.75" hidden="true" customHeight="true" outlineLevel="0" collapsed="false">
      <c r="A337" s="21" t="s">
        <v>139</v>
      </c>
      <c r="B337" s="51" t="s">
        <v>772</v>
      </c>
      <c r="C337" s="20" t="s">
        <v>663</v>
      </c>
      <c r="D337" s="20" t="s">
        <v>660</v>
      </c>
      <c r="E337" s="20" t="s">
        <v>24</v>
      </c>
      <c r="F337" s="35" t="n">
        <f aca="false">F338</f>
        <v>0</v>
      </c>
    </row>
    <row r="338" customFormat="false" ht="36" hidden="true" customHeight="true" outlineLevel="0" collapsed="false">
      <c r="A338" s="21" t="s">
        <v>662</v>
      </c>
      <c r="B338" s="20" t="s">
        <v>772</v>
      </c>
      <c r="C338" s="20" t="s">
        <v>663</v>
      </c>
      <c r="D338" s="20" t="s">
        <v>661</v>
      </c>
      <c r="E338" s="20" t="s">
        <v>24</v>
      </c>
      <c r="F338" s="35" t="n">
        <f aca="false">F339</f>
        <v>0</v>
      </c>
    </row>
    <row r="339" customFormat="false" ht="33.75" hidden="true" customHeight="true" outlineLevel="0" collapsed="false">
      <c r="A339" s="23" t="s">
        <v>311</v>
      </c>
      <c r="B339" s="17" t="s">
        <v>772</v>
      </c>
      <c r="C339" s="17" t="s">
        <v>663</v>
      </c>
      <c r="D339" s="17" t="s">
        <v>661</v>
      </c>
      <c r="E339" s="17" t="s">
        <v>310</v>
      </c>
      <c r="F339" s="36"/>
    </row>
    <row r="340" customFormat="false" ht="21.75" hidden="true" customHeight="true" outlineLevel="0" collapsed="false">
      <c r="A340" s="21" t="s">
        <v>666</v>
      </c>
      <c r="B340" s="17" t="s">
        <v>772</v>
      </c>
      <c r="C340" s="20" t="s">
        <v>663</v>
      </c>
      <c r="D340" s="20" t="s">
        <v>665</v>
      </c>
      <c r="E340" s="20" t="s">
        <v>24</v>
      </c>
      <c r="F340" s="35" t="n">
        <f aca="false">F341</f>
        <v>0</v>
      </c>
    </row>
    <row r="341" customFormat="false" ht="25.5" hidden="true" customHeight="true" outlineLevel="0" collapsed="false">
      <c r="A341" s="21" t="s">
        <v>668</v>
      </c>
      <c r="B341" s="20" t="s">
        <v>772</v>
      </c>
      <c r="C341" s="20" t="s">
        <v>663</v>
      </c>
      <c r="D341" s="20" t="s">
        <v>667</v>
      </c>
      <c r="E341" s="20" t="s">
        <v>24</v>
      </c>
      <c r="F341" s="35" t="n">
        <f aca="false">F342</f>
        <v>0</v>
      </c>
    </row>
    <row r="342" s="27" customFormat="true" ht="21.75" hidden="true" customHeight="true" outlineLevel="0" collapsed="false">
      <c r="A342" s="25" t="s">
        <v>35</v>
      </c>
      <c r="B342" s="17" t="s">
        <v>772</v>
      </c>
      <c r="C342" s="17" t="s">
        <v>663</v>
      </c>
      <c r="D342" s="17" t="s">
        <v>667</v>
      </c>
      <c r="E342" s="17" t="s">
        <v>34</v>
      </c>
      <c r="F342" s="55" t="n">
        <v>0</v>
      </c>
    </row>
    <row r="343" customFormat="false" ht="33.75" hidden="true" customHeight="true" outlineLevel="0" collapsed="false">
      <c r="A343" s="54" t="s">
        <v>670</v>
      </c>
      <c r="B343" s="20" t="s">
        <v>772</v>
      </c>
      <c r="C343" s="20" t="s">
        <v>663</v>
      </c>
      <c r="D343" s="67" t="s">
        <v>669</v>
      </c>
      <c r="E343" s="20" t="s">
        <v>24</v>
      </c>
      <c r="F343" s="35" t="n">
        <f aca="false">F344</f>
        <v>0</v>
      </c>
    </row>
    <row r="344" customFormat="false" ht="21.75" hidden="true" customHeight="true" outlineLevel="0" collapsed="false">
      <c r="A344" s="25" t="s">
        <v>53</v>
      </c>
      <c r="B344" s="20" t="s">
        <v>772</v>
      </c>
      <c r="C344" s="17" t="s">
        <v>663</v>
      </c>
      <c r="D344" s="68" t="s">
        <v>669</v>
      </c>
      <c r="E344" s="17" t="s">
        <v>52</v>
      </c>
      <c r="F344" s="36" t="n">
        <v>0</v>
      </c>
    </row>
    <row r="345" customFormat="false" ht="21.75" hidden="true" customHeight="true" outlineLevel="0" collapsed="false">
      <c r="A345" s="18" t="s">
        <v>672</v>
      </c>
      <c r="B345" s="16" t="s">
        <v>772</v>
      </c>
      <c r="C345" s="16" t="s">
        <v>671</v>
      </c>
      <c r="D345" s="16"/>
      <c r="E345" s="16"/>
      <c r="F345" s="53" t="n">
        <f aca="false">F346+F352</f>
        <v>0</v>
      </c>
    </row>
    <row r="346" customFormat="false" ht="21.75" hidden="true" customHeight="true" outlineLevel="0" collapsed="false">
      <c r="A346" s="21" t="s">
        <v>31</v>
      </c>
      <c r="B346" s="20" t="s">
        <v>772</v>
      </c>
      <c r="C346" s="20" t="s">
        <v>671</v>
      </c>
      <c r="D346" s="20" t="s">
        <v>30</v>
      </c>
      <c r="E346" s="20" t="s">
        <v>24</v>
      </c>
      <c r="F346" s="35" t="n">
        <f aca="false">F347+F350</f>
        <v>0</v>
      </c>
    </row>
    <row r="347" customFormat="false" ht="21.75" hidden="true" customHeight="true" outlineLevel="0" collapsed="false">
      <c r="A347" s="21" t="s">
        <v>33</v>
      </c>
      <c r="B347" s="20" t="s">
        <v>772</v>
      </c>
      <c r="C347" s="20" t="s">
        <v>671</v>
      </c>
      <c r="D347" s="20" t="s">
        <v>32</v>
      </c>
      <c r="E347" s="20" t="s">
        <v>24</v>
      </c>
      <c r="F347" s="35" t="n">
        <f aca="false">F348+F349</f>
        <v>0</v>
      </c>
    </row>
    <row r="348" customFormat="false" ht="67.5" hidden="true" customHeight="true" outlineLevel="0" collapsed="false">
      <c r="A348" s="23" t="s">
        <v>27</v>
      </c>
      <c r="B348" s="17" t="s">
        <v>772</v>
      </c>
      <c r="C348" s="17" t="s">
        <v>671</v>
      </c>
      <c r="D348" s="17" t="s">
        <v>32</v>
      </c>
      <c r="E348" s="17" t="s">
        <v>26</v>
      </c>
      <c r="F348" s="36"/>
    </row>
    <row r="349" customFormat="false" ht="21.75" hidden="true" customHeight="true" outlineLevel="0" collapsed="false">
      <c r="A349" s="23" t="s">
        <v>35</v>
      </c>
      <c r="B349" s="17" t="s">
        <v>772</v>
      </c>
      <c r="C349" s="17" t="s">
        <v>671</v>
      </c>
      <c r="D349" s="17" t="s">
        <v>32</v>
      </c>
      <c r="E349" s="17" t="s">
        <v>34</v>
      </c>
      <c r="F349" s="36"/>
    </row>
    <row r="350" s="49" customFormat="true" ht="21.75" hidden="true" customHeight="true" outlineLevel="0" collapsed="false">
      <c r="A350" s="21" t="s">
        <v>37</v>
      </c>
      <c r="B350" s="20" t="s">
        <v>772</v>
      </c>
      <c r="C350" s="20" t="s">
        <v>671</v>
      </c>
      <c r="D350" s="20" t="s">
        <v>36</v>
      </c>
      <c r="E350" s="20" t="s">
        <v>24</v>
      </c>
      <c r="F350" s="35" t="n">
        <f aca="false">F351</f>
        <v>0</v>
      </c>
    </row>
    <row r="351" customFormat="false" ht="21.75" hidden="true" customHeight="true" outlineLevel="0" collapsed="false">
      <c r="A351" s="23" t="s">
        <v>39</v>
      </c>
      <c r="B351" s="17" t="s">
        <v>772</v>
      </c>
      <c r="C351" s="17" t="s">
        <v>671</v>
      </c>
      <c r="D351" s="17" t="s">
        <v>36</v>
      </c>
      <c r="E351" s="17" t="s">
        <v>38</v>
      </c>
      <c r="F351" s="36"/>
    </row>
    <row r="352" s="27" customFormat="true" ht="21.75" hidden="true" customHeight="true" outlineLevel="0" collapsed="false">
      <c r="A352" s="33" t="s">
        <v>83</v>
      </c>
      <c r="B352" s="20" t="s">
        <v>772</v>
      </c>
      <c r="C352" s="20" t="s">
        <v>671</v>
      </c>
      <c r="D352" s="20" t="s">
        <v>82</v>
      </c>
      <c r="E352" s="20" t="s">
        <v>24</v>
      </c>
      <c r="F352" s="56" t="n">
        <f aca="false">F353+F355+F357</f>
        <v>0</v>
      </c>
    </row>
    <row r="353" s="27" customFormat="true" ht="45" hidden="true" customHeight="true" outlineLevel="0" collapsed="false">
      <c r="A353" s="33" t="s">
        <v>673</v>
      </c>
      <c r="B353" s="20" t="s">
        <v>772</v>
      </c>
      <c r="C353" s="20" t="s">
        <v>671</v>
      </c>
      <c r="D353" s="20" t="s">
        <v>416</v>
      </c>
      <c r="E353" s="20" t="s">
        <v>24</v>
      </c>
      <c r="F353" s="56" t="n">
        <f aca="false">F354</f>
        <v>0</v>
      </c>
    </row>
    <row r="354" s="27" customFormat="true" ht="21.75" hidden="true" customHeight="true" outlineLevel="0" collapsed="false">
      <c r="A354" s="25" t="s">
        <v>35</v>
      </c>
      <c r="B354" s="17" t="s">
        <v>772</v>
      </c>
      <c r="C354" s="17" t="s">
        <v>671</v>
      </c>
      <c r="D354" s="17" t="s">
        <v>416</v>
      </c>
      <c r="E354" s="17" t="s">
        <v>34</v>
      </c>
      <c r="F354" s="55" t="n">
        <v>0</v>
      </c>
    </row>
    <row r="355" s="27" customFormat="true" ht="22.5" hidden="true" customHeight="true" outlineLevel="0" collapsed="false">
      <c r="A355" s="33" t="s">
        <v>778</v>
      </c>
      <c r="B355" s="20" t="s">
        <v>772</v>
      </c>
      <c r="C355" s="20" t="s">
        <v>671</v>
      </c>
      <c r="D355" s="20" t="s">
        <v>465</v>
      </c>
      <c r="E355" s="20" t="s">
        <v>24</v>
      </c>
      <c r="F355" s="56" t="n">
        <f aca="false">F356</f>
        <v>0</v>
      </c>
    </row>
    <row r="356" s="27" customFormat="true" ht="21.75" hidden="true" customHeight="true" outlineLevel="0" collapsed="false">
      <c r="A356" s="25" t="s">
        <v>35</v>
      </c>
      <c r="B356" s="17" t="s">
        <v>772</v>
      </c>
      <c r="C356" s="17" t="s">
        <v>671</v>
      </c>
      <c r="D356" s="17" t="s">
        <v>465</v>
      </c>
      <c r="E356" s="17" t="s">
        <v>34</v>
      </c>
      <c r="F356" s="55"/>
    </row>
    <row r="357" s="27" customFormat="true" ht="33.75" hidden="true" customHeight="true" outlineLevel="0" collapsed="false">
      <c r="A357" s="33" t="s">
        <v>676</v>
      </c>
      <c r="B357" s="20" t="s">
        <v>772</v>
      </c>
      <c r="C357" s="20" t="s">
        <v>671</v>
      </c>
      <c r="D357" s="20" t="s">
        <v>675</v>
      </c>
      <c r="E357" s="20" t="s">
        <v>24</v>
      </c>
      <c r="F357" s="56" t="n">
        <f aca="false">F358</f>
        <v>0</v>
      </c>
    </row>
    <row r="358" s="27" customFormat="true" ht="33.75" hidden="true" customHeight="true" outlineLevel="0" collapsed="false">
      <c r="A358" s="25" t="s">
        <v>311</v>
      </c>
      <c r="B358" s="17" t="s">
        <v>772</v>
      </c>
      <c r="C358" s="17" t="s">
        <v>671</v>
      </c>
      <c r="D358" s="17" t="s">
        <v>675</v>
      </c>
      <c r="E358" s="17" t="s">
        <v>310</v>
      </c>
      <c r="F358" s="55" t="n">
        <v>0</v>
      </c>
    </row>
    <row r="359" s="27" customFormat="true" ht="12.75" hidden="false" customHeight="true" outlineLevel="0" collapsed="false">
      <c r="A359" s="93" t="s">
        <v>682</v>
      </c>
      <c r="B359" s="79" t="s">
        <v>772</v>
      </c>
      <c r="C359" s="8" t="s">
        <v>677</v>
      </c>
      <c r="D359" s="8"/>
      <c r="E359" s="8"/>
      <c r="F359" s="62" t="n">
        <f aca="false">F360</f>
        <v>1200</v>
      </c>
    </row>
    <row r="360" s="27" customFormat="true" ht="12.75" hidden="false" customHeight="true" outlineLevel="0" collapsed="false">
      <c r="A360" s="18" t="s">
        <v>680</v>
      </c>
      <c r="B360" s="16" t="s">
        <v>772</v>
      </c>
      <c r="C360" s="16" t="s">
        <v>679</v>
      </c>
      <c r="D360" s="16"/>
      <c r="E360" s="16"/>
      <c r="F360" s="37" t="n">
        <f aca="false">F361</f>
        <v>1200</v>
      </c>
    </row>
    <row r="361" s="27" customFormat="true" ht="12.75" hidden="false" customHeight="true" outlineLevel="0" collapsed="false">
      <c r="A361" s="33" t="s">
        <v>682</v>
      </c>
      <c r="B361" s="20" t="s">
        <v>772</v>
      </c>
      <c r="C361" s="20" t="s">
        <v>679</v>
      </c>
      <c r="D361" s="20" t="s">
        <v>681</v>
      </c>
      <c r="E361" s="20"/>
      <c r="F361" s="56" t="n">
        <f aca="false">F362</f>
        <v>1200</v>
      </c>
    </row>
    <row r="362" s="27" customFormat="true" ht="22.5" hidden="false" customHeight="true" outlineLevel="0" collapsed="false">
      <c r="A362" s="33" t="s">
        <v>684</v>
      </c>
      <c r="B362" s="20" t="s">
        <v>772</v>
      </c>
      <c r="C362" s="20" t="s">
        <v>679</v>
      </c>
      <c r="D362" s="20" t="s">
        <v>683</v>
      </c>
      <c r="E362" s="20" t="s">
        <v>24</v>
      </c>
      <c r="F362" s="56" t="n">
        <f aca="false">F363</f>
        <v>1200</v>
      </c>
    </row>
    <row r="363" s="27" customFormat="true" ht="33.75" hidden="false" customHeight="true" outlineLevel="0" collapsed="false">
      <c r="A363" s="23" t="s">
        <v>685</v>
      </c>
      <c r="B363" s="17" t="s">
        <v>772</v>
      </c>
      <c r="C363" s="17" t="s">
        <v>679</v>
      </c>
      <c r="D363" s="17" t="s">
        <v>683</v>
      </c>
      <c r="E363" s="17" t="s">
        <v>310</v>
      </c>
      <c r="F363" s="55" t="n">
        <v>1200</v>
      </c>
    </row>
    <row r="364" customFormat="false" ht="54" hidden="false" customHeight="true" outlineLevel="0" collapsed="false">
      <c r="A364" s="44" t="s">
        <v>779</v>
      </c>
      <c r="B364" s="85" t="s">
        <v>780</v>
      </c>
      <c r="C364" s="85"/>
      <c r="D364" s="85"/>
      <c r="E364" s="85"/>
      <c r="F364" s="76" t="n">
        <f aca="false">F365+F382+F385+F394+F403+F415+F411+F427</f>
        <v>20062.46</v>
      </c>
    </row>
    <row r="365" customFormat="false" ht="21.75" hidden="false" customHeight="true" outlineLevel="0" collapsed="false">
      <c r="A365" s="18" t="s">
        <v>71</v>
      </c>
      <c r="B365" s="77" t="s">
        <v>780</v>
      </c>
      <c r="C365" s="16" t="s">
        <v>70</v>
      </c>
      <c r="D365" s="16"/>
      <c r="E365" s="16"/>
      <c r="F365" s="53" t="n">
        <f aca="false">F366+F377+F373</f>
        <v>6936.16</v>
      </c>
    </row>
    <row r="366" customFormat="false" ht="21.75" hidden="false" customHeight="true" outlineLevel="0" collapsed="false">
      <c r="A366" s="21" t="s">
        <v>31</v>
      </c>
      <c r="B366" s="51" t="s">
        <v>780</v>
      </c>
      <c r="C366" s="20" t="s">
        <v>70</v>
      </c>
      <c r="D366" s="20" t="s">
        <v>30</v>
      </c>
      <c r="E366" s="20" t="s">
        <v>24</v>
      </c>
      <c r="F366" s="35" t="n">
        <f aca="false">F367+F371</f>
        <v>6436.16</v>
      </c>
    </row>
    <row r="367" customFormat="false" ht="21.75" hidden="false" customHeight="true" outlineLevel="0" collapsed="false">
      <c r="A367" s="21" t="s">
        <v>33</v>
      </c>
      <c r="B367" s="51" t="s">
        <v>780</v>
      </c>
      <c r="C367" s="20" t="s">
        <v>70</v>
      </c>
      <c r="D367" s="20" t="s">
        <v>32</v>
      </c>
      <c r="E367" s="20" t="s">
        <v>24</v>
      </c>
      <c r="F367" s="35" t="n">
        <f aca="false">F368+F369+F370</f>
        <v>6421.16</v>
      </c>
    </row>
    <row r="368" customFormat="false" ht="67.5" hidden="false" customHeight="true" outlineLevel="0" collapsed="false">
      <c r="A368" s="23" t="s">
        <v>27</v>
      </c>
      <c r="B368" s="64" t="s">
        <v>780</v>
      </c>
      <c r="C368" s="17" t="s">
        <v>70</v>
      </c>
      <c r="D368" s="17" t="s">
        <v>32</v>
      </c>
      <c r="E368" s="17" t="s">
        <v>26</v>
      </c>
      <c r="F368" s="36" t="n">
        <v>5458.7</v>
      </c>
    </row>
    <row r="369" customFormat="false" ht="22.5" hidden="false" customHeight="true" outlineLevel="0" collapsed="false">
      <c r="A369" s="23" t="s">
        <v>35</v>
      </c>
      <c r="B369" s="64" t="s">
        <v>780</v>
      </c>
      <c r="C369" s="17" t="s">
        <v>70</v>
      </c>
      <c r="D369" s="17" t="s">
        <v>32</v>
      </c>
      <c r="E369" s="17" t="s">
        <v>34</v>
      </c>
      <c r="F369" s="36" t="n">
        <v>907.76</v>
      </c>
    </row>
    <row r="370" customFormat="false" ht="12.75" hidden="false" customHeight="true" outlineLevel="0" collapsed="false">
      <c r="A370" s="23" t="s">
        <v>39</v>
      </c>
      <c r="B370" s="64" t="s">
        <v>780</v>
      </c>
      <c r="C370" s="17" t="s">
        <v>70</v>
      </c>
      <c r="D370" s="17" t="s">
        <v>32</v>
      </c>
      <c r="E370" s="17" t="s">
        <v>38</v>
      </c>
      <c r="F370" s="36" t="n">
        <v>54.7</v>
      </c>
    </row>
    <row r="371" customFormat="false" ht="21.75" hidden="false" customHeight="true" outlineLevel="0" collapsed="false">
      <c r="A371" s="21" t="s">
        <v>37</v>
      </c>
      <c r="B371" s="51" t="s">
        <v>780</v>
      </c>
      <c r="C371" s="20" t="s">
        <v>70</v>
      </c>
      <c r="D371" s="20" t="s">
        <v>36</v>
      </c>
      <c r="E371" s="20" t="s">
        <v>24</v>
      </c>
      <c r="F371" s="35" t="n">
        <f aca="false">F372</f>
        <v>15</v>
      </c>
    </row>
    <row r="372" customFormat="false" ht="21.75" hidden="false" customHeight="true" outlineLevel="0" collapsed="false">
      <c r="A372" s="23" t="s">
        <v>39</v>
      </c>
      <c r="B372" s="64" t="s">
        <v>780</v>
      </c>
      <c r="C372" s="17" t="s">
        <v>70</v>
      </c>
      <c r="D372" s="17" t="s">
        <v>36</v>
      </c>
      <c r="E372" s="17" t="s">
        <v>38</v>
      </c>
      <c r="F372" s="36" t="n">
        <v>15</v>
      </c>
    </row>
    <row r="373" customFormat="false" ht="33.75" hidden="true" customHeight="true" outlineLevel="0" collapsed="false">
      <c r="A373" s="33" t="s">
        <v>77</v>
      </c>
      <c r="B373" s="51" t="s">
        <v>780</v>
      </c>
      <c r="C373" s="20" t="s">
        <v>70</v>
      </c>
      <c r="D373" s="20" t="s">
        <v>76</v>
      </c>
      <c r="E373" s="20" t="s">
        <v>24</v>
      </c>
      <c r="F373" s="35" t="n">
        <f aca="false">F374</f>
        <v>0</v>
      </c>
    </row>
    <row r="374" customFormat="false" ht="22.5" hidden="true" customHeight="true" outlineLevel="0" collapsed="false">
      <c r="A374" s="23" t="s">
        <v>35</v>
      </c>
      <c r="B374" s="64" t="s">
        <v>780</v>
      </c>
      <c r="C374" s="17" t="s">
        <v>70</v>
      </c>
      <c r="D374" s="17" t="s">
        <v>76</v>
      </c>
      <c r="E374" s="17" t="s">
        <v>34</v>
      </c>
      <c r="F374" s="36"/>
    </row>
    <row r="375" customFormat="false" ht="22.5" hidden="true" customHeight="true" outlineLevel="0" collapsed="false">
      <c r="A375" s="21" t="s">
        <v>79</v>
      </c>
      <c r="B375" s="51" t="s">
        <v>780</v>
      </c>
      <c r="C375" s="20" t="s">
        <v>70</v>
      </c>
      <c r="D375" s="20" t="s">
        <v>78</v>
      </c>
      <c r="E375" s="20" t="s">
        <v>24</v>
      </c>
      <c r="F375" s="35" t="n">
        <f aca="false">F376</f>
        <v>0</v>
      </c>
    </row>
    <row r="376" s="27" customFormat="true" ht="22.5" hidden="true" customHeight="true" outlineLevel="0" collapsed="false">
      <c r="A376" s="25" t="s">
        <v>35</v>
      </c>
      <c r="B376" s="17" t="s">
        <v>780</v>
      </c>
      <c r="C376" s="17" t="s">
        <v>70</v>
      </c>
      <c r="D376" s="17" t="s">
        <v>78</v>
      </c>
      <c r="E376" s="17" t="s">
        <v>34</v>
      </c>
      <c r="F376" s="55" t="n">
        <v>0</v>
      </c>
    </row>
    <row r="377" s="27" customFormat="true" ht="22.5" hidden="false" customHeight="true" outlineLevel="0" collapsed="false">
      <c r="A377" s="33" t="s">
        <v>83</v>
      </c>
      <c r="B377" s="20" t="s">
        <v>780</v>
      </c>
      <c r="C377" s="20" t="s">
        <v>70</v>
      </c>
      <c r="D377" s="20" t="s">
        <v>82</v>
      </c>
      <c r="E377" s="20" t="s">
        <v>24</v>
      </c>
      <c r="F377" s="56" t="n">
        <f aca="false">F378+F380</f>
        <v>500</v>
      </c>
    </row>
    <row r="378" s="27" customFormat="true" ht="22.5" hidden="false" customHeight="true" outlineLevel="0" collapsed="false">
      <c r="A378" s="33" t="s">
        <v>89</v>
      </c>
      <c r="B378" s="20" t="s">
        <v>780</v>
      </c>
      <c r="C378" s="20" t="s">
        <v>70</v>
      </c>
      <c r="D378" s="20" t="s">
        <v>88</v>
      </c>
      <c r="E378" s="20" t="s">
        <v>24</v>
      </c>
      <c r="F378" s="56" t="n">
        <f aca="false">F379</f>
        <v>500</v>
      </c>
    </row>
    <row r="379" s="27" customFormat="true" ht="22.5" hidden="false" customHeight="true" outlineLevel="0" collapsed="false">
      <c r="A379" s="25" t="s">
        <v>35</v>
      </c>
      <c r="B379" s="17" t="s">
        <v>780</v>
      </c>
      <c r="C379" s="17" t="s">
        <v>70</v>
      </c>
      <c r="D379" s="17" t="s">
        <v>88</v>
      </c>
      <c r="E379" s="17" t="s">
        <v>34</v>
      </c>
      <c r="F379" s="55" t="n">
        <v>500</v>
      </c>
    </row>
    <row r="380" customFormat="false" ht="22.5" hidden="true" customHeight="true" outlineLevel="0" collapsed="false">
      <c r="A380" s="33" t="s">
        <v>159</v>
      </c>
      <c r="B380" s="51" t="s">
        <v>780</v>
      </c>
      <c r="C380" s="20" t="s">
        <v>70</v>
      </c>
      <c r="D380" s="20" t="s">
        <v>90</v>
      </c>
      <c r="E380" s="20" t="s">
        <v>24</v>
      </c>
      <c r="F380" s="35" t="n">
        <f aca="false">F381</f>
        <v>0</v>
      </c>
    </row>
    <row r="381" customFormat="false" ht="22.5" hidden="true" customHeight="true" outlineLevel="0" collapsed="false">
      <c r="A381" s="23" t="s">
        <v>53</v>
      </c>
      <c r="B381" s="51" t="s">
        <v>780</v>
      </c>
      <c r="C381" s="17" t="s">
        <v>70</v>
      </c>
      <c r="D381" s="17" t="s">
        <v>90</v>
      </c>
      <c r="E381" s="17" t="s">
        <v>52</v>
      </c>
      <c r="F381" s="36" t="n">
        <v>0</v>
      </c>
    </row>
    <row r="382" customFormat="false" ht="12.75" hidden="true" customHeight="true" outlineLevel="0" collapsed="false">
      <c r="A382" s="34" t="s">
        <v>108</v>
      </c>
      <c r="B382" s="77" t="s">
        <v>780</v>
      </c>
      <c r="C382" s="16" t="s">
        <v>107</v>
      </c>
      <c r="D382" s="17"/>
      <c r="E382" s="17"/>
      <c r="F382" s="53" t="n">
        <f aca="false">F383</f>
        <v>0</v>
      </c>
    </row>
    <row r="383" customFormat="false" ht="33.75" hidden="true" customHeight="true" outlineLevel="0" collapsed="false">
      <c r="A383" s="21" t="s">
        <v>116</v>
      </c>
      <c r="B383" s="51" t="s">
        <v>780</v>
      </c>
      <c r="C383" s="40" t="s">
        <v>107</v>
      </c>
      <c r="D383" s="40" t="s">
        <v>115</v>
      </c>
      <c r="E383" s="40" t="s">
        <v>24</v>
      </c>
      <c r="F383" s="35" t="n">
        <f aca="false">F384</f>
        <v>0</v>
      </c>
    </row>
    <row r="384" customFormat="false" ht="33.75" hidden="true" customHeight="true" outlineLevel="0" collapsed="false">
      <c r="A384" s="23" t="s">
        <v>112</v>
      </c>
      <c r="B384" s="51" t="s">
        <v>780</v>
      </c>
      <c r="C384" s="39" t="s">
        <v>107</v>
      </c>
      <c r="D384" s="39" t="s">
        <v>115</v>
      </c>
      <c r="E384" s="39" t="s">
        <v>111</v>
      </c>
      <c r="F384" s="36"/>
    </row>
    <row r="385" customFormat="false" ht="12.75" hidden="true" customHeight="true" outlineLevel="0" collapsed="false">
      <c r="A385" s="34" t="s">
        <v>193</v>
      </c>
      <c r="B385" s="77" t="s">
        <v>780</v>
      </c>
      <c r="C385" s="16" t="s">
        <v>192</v>
      </c>
      <c r="D385" s="17"/>
      <c r="E385" s="17"/>
      <c r="F385" s="53" t="n">
        <f aca="false">F390+F392+F386+F388</f>
        <v>0</v>
      </c>
    </row>
    <row r="386" s="50" customFormat="true" ht="56.25" hidden="true" customHeight="true" outlineLevel="0" collapsed="false">
      <c r="A386" s="21" t="s">
        <v>201</v>
      </c>
      <c r="B386" s="51" t="s">
        <v>780</v>
      </c>
      <c r="C386" s="20" t="s">
        <v>192</v>
      </c>
      <c r="D386" s="17" t="s">
        <v>200</v>
      </c>
      <c r="E386" s="17" t="s">
        <v>24</v>
      </c>
      <c r="F386" s="35" t="n">
        <f aca="false">F387</f>
        <v>0</v>
      </c>
    </row>
    <row r="387" s="94" customFormat="true" ht="12.75" hidden="true" customHeight="true" outlineLevel="0" collapsed="false">
      <c r="A387" s="25" t="s">
        <v>120</v>
      </c>
      <c r="B387" s="17" t="s">
        <v>780</v>
      </c>
      <c r="C387" s="17" t="s">
        <v>192</v>
      </c>
      <c r="D387" s="17" t="s">
        <v>200</v>
      </c>
      <c r="E387" s="17" t="s">
        <v>119</v>
      </c>
      <c r="F387" s="36" t="n">
        <v>0</v>
      </c>
    </row>
    <row r="388" s="49" customFormat="true" ht="56.25" hidden="true" customHeight="true" outlineLevel="0" collapsed="false">
      <c r="A388" s="21" t="s">
        <v>201</v>
      </c>
      <c r="B388" s="51" t="s">
        <v>780</v>
      </c>
      <c r="C388" s="20" t="s">
        <v>192</v>
      </c>
      <c r="D388" s="20" t="s">
        <v>205</v>
      </c>
      <c r="E388" s="20" t="s">
        <v>24</v>
      </c>
      <c r="F388" s="35" t="n">
        <f aca="false">F389</f>
        <v>0</v>
      </c>
    </row>
    <row r="389" s="94" customFormat="true" ht="12.75" hidden="true" customHeight="true" outlineLevel="0" collapsed="false">
      <c r="A389" s="25" t="s">
        <v>781</v>
      </c>
      <c r="B389" s="17" t="s">
        <v>780</v>
      </c>
      <c r="C389" s="17" t="s">
        <v>192</v>
      </c>
      <c r="D389" s="17" t="s">
        <v>205</v>
      </c>
      <c r="E389" s="17" t="s">
        <v>119</v>
      </c>
      <c r="F389" s="36" t="n">
        <v>0</v>
      </c>
    </row>
    <row r="390" customFormat="false" ht="33.75" hidden="true" customHeight="true" outlineLevel="0" collapsed="false">
      <c r="A390" s="21" t="s">
        <v>207</v>
      </c>
      <c r="B390" s="51" t="s">
        <v>780</v>
      </c>
      <c r="C390" s="20" t="s">
        <v>192</v>
      </c>
      <c r="D390" s="20" t="s">
        <v>206</v>
      </c>
      <c r="E390" s="20" t="s">
        <v>24</v>
      </c>
      <c r="F390" s="35" t="n">
        <f aca="false">F391</f>
        <v>0</v>
      </c>
    </row>
    <row r="391" customFormat="false" ht="12.75" hidden="true" customHeight="true" outlineLevel="0" collapsed="false">
      <c r="A391" s="23" t="s">
        <v>175</v>
      </c>
      <c r="B391" s="51" t="s">
        <v>780</v>
      </c>
      <c r="C391" s="17" t="s">
        <v>192</v>
      </c>
      <c r="D391" s="17" t="s">
        <v>206</v>
      </c>
      <c r="E391" s="17" t="s">
        <v>174</v>
      </c>
      <c r="F391" s="36"/>
    </row>
    <row r="392" customFormat="false" ht="33.75" hidden="true" customHeight="true" outlineLevel="0" collapsed="false">
      <c r="A392" s="21" t="s">
        <v>209</v>
      </c>
      <c r="B392" s="51" t="s">
        <v>780</v>
      </c>
      <c r="C392" s="40" t="s">
        <v>192</v>
      </c>
      <c r="D392" s="40" t="s">
        <v>208</v>
      </c>
      <c r="E392" s="40" t="s">
        <v>24</v>
      </c>
      <c r="F392" s="35" t="n">
        <f aca="false">F393</f>
        <v>0</v>
      </c>
    </row>
    <row r="393" customFormat="false" ht="22.5" hidden="true" customHeight="true" outlineLevel="0" collapsed="false">
      <c r="A393" s="23" t="s">
        <v>53</v>
      </c>
      <c r="B393" s="51" t="s">
        <v>780</v>
      </c>
      <c r="C393" s="39" t="s">
        <v>192</v>
      </c>
      <c r="D393" s="39" t="s">
        <v>208</v>
      </c>
      <c r="E393" s="39" t="s">
        <v>52</v>
      </c>
      <c r="F393" s="36"/>
    </row>
    <row r="394" customFormat="false" ht="12.75" hidden="true" customHeight="true" outlineLevel="0" collapsed="false">
      <c r="A394" s="34" t="s">
        <v>216</v>
      </c>
      <c r="B394" s="77" t="s">
        <v>780</v>
      </c>
      <c r="C394" s="16" t="s">
        <v>215</v>
      </c>
      <c r="D394" s="16"/>
      <c r="E394" s="16"/>
      <c r="F394" s="53" t="n">
        <f aca="false">F397+F401+F399</f>
        <v>0</v>
      </c>
    </row>
    <row r="395" customFormat="false" ht="22.5" hidden="true" customHeight="true" outlineLevel="0" collapsed="false">
      <c r="A395" s="33" t="s">
        <v>159</v>
      </c>
      <c r="B395" s="51" t="s">
        <v>780</v>
      </c>
      <c r="C395" s="20" t="s">
        <v>215</v>
      </c>
      <c r="D395" s="20" t="s">
        <v>158</v>
      </c>
      <c r="E395" s="20" t="s">
        <v>24</v>
      </c>
      <c r="F395" s="56" t="n">
        <f aca="false">F396</f>
        <v>0</v>
      </c>
    </row>
    <row r="396" customFormat="false" ht="22.5" hidden="true" customHeight="true" outlineLevel="0" collapsed="false">
      <c r="A396" s="23" t="s">
        <v>53</v>
      </c>
      <c r="B396" s="51" t="s">
        <v>780</v>
      </c>
      <c r="C396" s="17" t="s">
        <v>215</v>
      </c>
      <c r="D396" s="17" t="s">
        <v>158</v>
      </c>
      <c r="E396" s="17" t="s">
        <v>52</v>
      </c>
      <c r="F396" s="55"/>
    </row>
    <row r="397" customFormat="false" ht="45" hidden="true" customHeight="true" outlineLevel="0" collapsed="false">
      <c r="A397" s="21" t="s">
        <v>222</v>
      </c>
      <c r="B397" s="51" t="s">
        <v>780</v>
      </c>
      <c r="C397" s="20" t="s">
        <v>215</v>
      </c>
      <c r="D397" s="20" t="s">
        <v>221</v>
      </c>
      <c r="E397" s="20" t="s">
        <v>24</v>
      </c>
      <c r="F397" s="35" t="n">
        <f aca="false">F398</f>
        <v>0</v>
      </c>
    </row>
    <row r="398" customFormat="false" ht="22.5" hidden="true" customHeight="true" outlineLevel="0" collapsed="false">
      <c r="A398" s="23" t="s">
        <v>53</v>
      </c>
      <c r="B398" s="51" t="s">
        <v>780</v>
      </c>
      <c r="C398" s="17" t="s">
        <v>215</v>
      </c>
      <c r="D398" s="17" t="s">
        <v>221</v>
      </c>
      <c r="E398" s="17" t="s">
        <v>52</v>
      </c>
      <c r="F398" s="36" t="n">
        <v>0</v>
      </c>
    </row>
    <row r="399" customFormat="false" ht="56.25" hidden="true" customHeight="true" outlineLevel="0" collapsed="false">
      <c r="A399" s="33" t="s">
        <v>224</v>
      </c>
      <c r="B399" s="51" t="s">
        <v>780</v>
      </c>
      <c r="C399" s="20" t="s">
        <v>215</v>
      </c>
      <c r="D399" s="20" t="s">
        <v>223</v>
      </c>
      <c r="E399" s="20" t="s">
        <v>24</v>
      </c>
      <c r="F399" s="56" t="n">
        <f aca="false">F400</f>
        <v>0</v>
      </c>
    </row>
    <row r="400" customFormat="false" ht="22.5" hidden="true" customHeight="true" outlineLevel="0" collapsed="false">
      <c r="A400" s="25" t="s">
        <v>53</v>
      </c>
      <c r="B400" s="51" t="s">
        <v>780</v>
      </c>
      <c r="C400" s="17" t="s">
        <v>215</v>
      </c>
      <c r="D400" s="17" t="s">
        <v>223</v>
      </c>
      <c r="E400" s="17" t="s">
        <v>52</v>
      </c>
      <c r="F400" s="36" t="n">
        <v>0</v>
      </c>
    </row>
    <row r="401" customFormat="false" ht="22.5" hidden="true" customHeight="true" outlineLevel="0" collapsed="false">
      <c r="A401" s="21" t="s">
        <v>226</v>
      </c>
      <c r="B401" s="51" t="s">
        <v>780</v>
      </c>
      <c r="C401" s="20" t="s">
        <v>215</v>
      </c>
      <c r="D401" s="20" t="s">
        <v>225</v>
      </c>
      <c r="E401" s="20" t="s">
        <v>24</v>
      </c>
      <c r="F401" s="35" t="n">
        <f aca="false">F402</f>
        <v>0</v>
      </c>
    </row>
    <row r="402" customFormat="false" ht="22.5" hidden="true" customHeight="true" outlineLevel="0" collapsed="false">
      <c r="A402" s="23" t="s">
        <v>53</v>
      </c>
      <c r="B402" s="51" t="s">
        <v>780</v>
      </c>
      <c r="C402" s="17" t="s">
        <v>215</v>
      </c>
      <c r="D402" s="17" t="s">
        <v>225</v>
      </c>
      <c r="E402" s="17" t="s">
        <v>52</v>
      </c>
      <c r="F402" s="36"/>
    </row>
    <row r="403" customFormat="false" ht="21.75" hidden="false" customHeight="true" outlineLevel="0" collapsed="false">
      <c r="A403" s="18" t="s">
        <v>262</v>
      </c>
      <c r="B403" s="77" t="s">
        <v>780</v>
      </c>
      <c r="C403" s="16" t="s">
        <v>261</v>
      </c>
      <c r="D403" s="16"/>
      <c r="E403" s="16"/>
      <c r="F403" s="37" t="n">
        <f aca="false">F407</f>
        <v>266.8</v>
      </c>
    </row>
    <row r="404" customFormat="false" ht="21.75" hidden="true" customHeight="true" outlineLevel="0" collapsed="false">
      <c r="A404" s="33" t="s">
        <v>31</v>
      </c>
      <c r="B404" s="51" t="s">
        <v>780</v>
      </c>
      <c r="C404" s="20" t="s">
        <v>261</v>
      </c>
      <c r="D404" s="20" t="s">
        <v>30</v>
      </c>
      <c r="E404" s="20" t="s">
        <v>24</v>
      </c>
      <c r="F404" s="56"/>
    </row>
    <row r="405" customFormat="false" ht="12.75" hidden="true" customHeight="true" outlineLevel="0" collapsed="false">
      <c r="A405" s="33" t="s">
        <v>263</v>
      </c>
      <c r="B405" s="51" t="s">
        <v>780</v>
      </c>
      <c r="C405" s="20" t="s">
        <v>261</v>
      </c>
      <c r="D405" s="20" t="s">
        <v>32</v>
      </c>
      <c r="E405" s="20" t="s">
        <v>24</v>
      </c>
      <c r="F405" s="56"/>
    </row>
    <row r="406" customFormat="false" ht="67.5" hidden="true" customHeight="true" outlineLevel="0" collapsed="false">
      <c r="A406" s="23" t="s">
        <v>27</v>
      </c>
      <c r="B406" s="64" t="s">
        <v>780</v>
      </c>
      <c r="C406" s="17" t="s">
        <v>261</v>
      </c>
      <c r="D406" s="17" t="s">
        <v>32</v>
      </c>
      <c r="E406" s="17" t="s">
        <v>26</v>
      </c>
      <c r="F406" s="36"/>
    </row>
    <row r="407" s="49" customFormat="true" ht="33.75" hidden="false" customHeight="true" outlineLevel="0" collapsed="false">
      <c r="A407" s="21" t="s">
        <v>265</v>
      </c>
      <c r="B407" s="51" t="s">
        <v>780</v>
      </c>
      <c r="C407" s="20" t="s">
        <v>261</v>
      </c>
      <c r="D407" s="20" t="s">
        <v>264</v>
      </c>
      <c r="E407" s="20" t="s">
        <v>24</v>
      </c>
      <c r="F407" s="35" t="n">
        <f aca="false">F408</f>
        <v>266.8</v>
      </c>
    </row>
    <row r="408" s="49" customFormat="true" ht="45" hidden="false" customHeight="true" outlineLevel="0" collapsed="false">
      <c r="A408" s="21" t="s">
        <v>267</v>
      </c>
      <c r="B408" s="51" t="s">
        <v>780</v>
      </c>
      <c r="C408" s="20" t="s">
        <v>261</v>
      </c>
      <c r="D408" s="20" t="s">
        <v>266</v>
      </c>
      <c r="E408" s="20" t="s">
        <v>24</v>
      </c>
      <c r="F408" s="35" t="n">
        <f aca="false">F409</f>
        <v>266.8</v>
      </c>
    </row>
    <row r="409" customFormat="false" ht="36.75" hidden="false" customHeight="true" outlineLevel="0" collapsed="false">
      <c r="A409" s="33" t="s">
        <v>269</v>
      </c>
      <c r="B409" s="51" t="s">
        <v>780</v>
      </c>
      <c r="C409" s="20" t="s">
        <v>261</v>
      </c>
      <c r="D409" s="20" t="s">
        <v>268</v>
      </c>
      <c r="E409" s="20" t="s">
        <v>24</v>
      </c>
      <c r="F409" s="56" t="n">
        <f aca="false">F410</f>
        <v>266.8</v>
      </c>
    </row>
    <row r="410" customFormat="false" ht="67.5" hidden="false" customHeight="true" outlineLevel="0" collapsed="false">
      <c r="A410" s="23" t="s">
        <v>27</v>
      </c>
      <c r="B410" s="64" t="s">
        <v>780</v>
      </c>
      <c r="C410" s="17" t="s">
        <v>261</v>
      </c>
      <c r="D410" s="17" t="s">
        <v>268</v>
      </c>
      <c r="E410" s="17" t="s">
        <v>26</v>
      </c>
      <c r="F410" s="36" t="n">
        <v>266.8</v>
      </c>
    </row>
    <row r="411" customFormat="false" ht="21" hidden="true" customHeight="true" outlineLevel="0" collapsed="false">
      <c r="A411" s="18" t="s">
        <v>782</v>
      </c>
      <c r="B411" s="77" t="s">
        <v>780</v>
      </c>
      <c r="C411" s="16" t="s">
        <v>510</v>
      </c>
      <c r="D411" s="17"/>
      <c r="E411" s="17"/>
      <c r="F411" s="53" t="n">
        <f aca="false">F413</f>
        <v>0</v>
      </c>
    </row>
    <row r="412" customFormat="false" ht="22.5" hidden="true" customHeight="true" outlineLevel="0" collapsed="false">
      <c r="A412" s="21" t="s">
        <v>83</v>
      </c>
      <c r="B412" s="51" t="s">
        <v>780</v>
      </c>
      <c r="C412" s="20" t="s">
        <v>510</v>
      </c>
      <c r="D412" s="20" t="s">
        <v>82</v>
      </c>
      <c r="E412" s="20" t="s">
        <v>24</v>
      </c>
      <c r="F412" s="35" t="n">
        <f aca="false">F413</f>
        <v>0</v>
      </c>
    </row>
    <row r="413" customFormat="false" ht="22.5" hidden="true" customHeight="true" outlineLevel="0" collapsed="false">
      <c r="A413" s="21" t="s">
        <v>734</v>
      </c>
      <c r="B413" s="51" t="s">
        <v>780</v>
      </c>
      <c r="C413" s="51" t="s">
        <v>510</v>
      </c>
      <c r="D413" s="51" t="s">
        <v>516</v>
      </c>
      <c r="E413" s="51" t="s">
        <v>24</v>
      </c>
      <c r="F413" s="35" t="n">
        <f aca="false">F414</f>
        <v>0</v>
      </c>
    </row>
    <row r="414" s="27" customFormat="true" ht="33.75" hidden="true" customHeight="true" outlineLevel="0" collapsed="false">
      <c r="A414" s="25" t="s">
        <v>253</v>
      </c>
      <c r="B414" s="17" t="s">
        <v>780</v>
      </c>
      <c r="C414" s="17" t="s">
        <v>510</v>
      </c>
      <c r="D414" s="17" t="s">
        <v>516</v>
      </c>
      <c r="E414" s="17" t="s">
        <v>252</v>
      </c>
      <c r="F414" s="55"/>
    </row>
    <row r="415" customFormat="false" ht="16.5" hidden="false" customHeight="true" outlineLevel="0" collapsed="false">
      <c r="A415" s="18" t="s">
        <v>745</v>
      </c>
      <c r="B415" s="77" t="s">
        <v>780</v>
      </c>
      <c r="C415" s="16" t="s">
        <v>547</v>
      </c>
      <c r="D415" s="16"/>
      <c r="E415" s="16"/>
      <c r="F415" s="37" t="n">
        <f aca="false">F418+F420+F422+F416</f>
        <v>3200</v>
      </c>
    </row>
    <row r="416" customFormat="false" ht="25.5" hidden="true" customHeight="true" outlineLevel="0" collapsed="false">
      <c r="A416" s="33" t="s">
        <v>550</v>
      </c>
      <c r="B416" s="51" t="s">
        <v>780</v>
      </c>
      <c r="C416" s="20" t="s">
        <v>547</v>
      </c>
      <c r="D416" s="20" t="s">
        <v>549</v>
      </c>
      <c r="E416" s="20" t="s">
        <v>24</v>
      </c>
      <c r="F416" s="56" t="n">
        <f aca="false">F417</f>
        <v>0</v>
      </c>
    </row>
    <row r="417" customFormat="false" ht="15.75" hidden="true" customHeight="true" outlineLevel="0" collapsed="false">
      <c r="A417" s="25" t="s">
        <v>120</v>
      </c>
      <c r="B417" s="51" t="s">
        <v>780</v>
      </c>
      <c r="C417" s="17" t="s">
        <v>547</v>
      </c>
      <c r="D417" s="17" t="s">
        <v>549</v>
      </c>
      <c r="E417" s="17" t="s">
        <v>119</v>
      </c>
      <c r="F417" s="36" t="n">
        <v>0</v>
      </c>
    </row>
    <row r="418" customFormat="false" ht="56.25" hidden="true" customHeight="true" outlineLevel="0" collapsed="false">
      <c r="A418" s="33" t="s">
        <v>783</v>
      </c>
      <c r="B418" s="51" t="s">
        <v>780</v>
      </c>
      <c r="C418" s="20" t="s">
        <v>547</v>
      </c>
      <c r="D418" s="20" t="s">
        <v>784</v>
      </c>
      <c r="E418" s="20" t="s">
        <v>24</v>
      </c>
      <c r="F418" s="56" t="n">
        <f aca="false">F419</f>
        <v>0</v>
      </c>
    </row>
    <row r="419" customFormat="false" ht="12.75" hidden="true" customHeight="true" outlineLevel="0" collapsed="false">
      <c r="A419" s="25" t="s">
        <v>120</v>
      </c>
      <c r="B419" s="51" t="s">
        <v>780</v>
      </c>
      <c r="C419" s="17" t="s">
        <v>547</v>
      </c>
      <c r="D419" s="17" t="s">
        <v>784</v>
      </c>
      <c r="E419" s="17" t="s">
        <v>119</v>
      </c>
      <c r="F419" s="36" t="n">
        <v>0</v>
      </c>
    </row>
    <row r="420" customFormat="false" ht="45" hidden="true" customHeight="true" outlineLevel="0" collapsed="false">
      <c r="A420" s="33" t="s">
        <v>622</v>
      </c>
      <c r="B420" s="51" t="s">
        <v>780</v>
      </c>
      <c r="C420" s="20" t="s">
        <v>547</v>
      </c>
      <c r="D420" s="20" t="s">
        <v>228</v>
      </c>
      <c r="E420" s="20" t="s">
        <v>24</v>
      </c>
      <c r="F420" s="35" t="n">
        <f aca="false">F421</f>
        <v>0</v>
      </c>
    </row>
    <row r="421" customFormat="false" ht="12.75" hidden="true" customHeight="true" outlineLevel="0" collapsed="false">
      <c r="A421" s="25" t="s">
        <v>120</v>
      </c>
      <c r="B421" s="51" t="s">
        <v>780</v>
      </c>
      <c r="C421" s="17" t="s">
        <v>547</v>
      </c>
      <c r="D421" s="17" t="s">
        <v>228</v>
      </c>
      <c r="E421" s="17" t="s">
        <v>119</v>
      </c>
      <c r="F421" s="36" t="n">
        <v>0</v>
      </c>
    </row>
    <row r="422" customFormat="false" ht="24.75" hidden="false" customHeight="true" outlineLevel="0" collapsed="false">
      <c r="A422" s="21" t="s">
        <v>83</v>
      </c>
      <c r="B422" s="51" t="s">
        <v>780</v>
      </c>
      <c r="C422" s="40" t="s">
        <v>547</v>
      </c>
      <c r="D422" s="40" t="s">
        <v>82</v>
      </c>
      <c r="E422" s="40" t="s">
        <v>24</v>
      </c>
      <c r="F422" s="35" t="n">
        <f aca="false">F423+F425</f>
        <v>3200</v>
      </c>
    </row>
    <row r="423" customFormat="false" ht="33.75" hidden="false" customHeight="true" outlineLevel="0" collapsed="false">
      <c r="A423" s="33" t="s">
        <v>251</v>
      </c>
      <c r="B423" s="51" t="s">
        <v>780</v>
      </c>
      <c r="C423" s="20" t="s">
        <v>547</v>
      </c>
      <c r="D423" s="20" t="s">
        <v>250</v>
      </c>
      <c r="E423" s="20" t="s">
        <v>24</v>
      </c>
      <c r="F423" s="35" t="n">
        <f aca="false">F424</f>
        <v>3200</v>
      </c>
    </row>
    <row r="424" s="27" customFormat="true" ht="22.5" hidden="false" customHeight="true" outlineLevel="0" collapsed="false">
      <c r="A424" s="25" t="s">
        <v>552</v>
      </c>
      <c r="B424" s="17" t="s">
        <v>780</v>
      </c>
      <c r="C424" s="17" t="s">
        <v>547</v>
      </c>
      <c r="D424" s="17" t="s">
        <v>250</v>
      </c>
      <c r="E424" s="17" t="s">
        <v>551</v>
      </c>
      <c r="F424" s="55" t="n">
        <v>3200</v>
      </c>
    </row>
    <row r="425" customFormat="false" ht="33.75" hidden="true" customHeight="true" outlineLevel="0" collapsed="false">
      <c r="A425" s="33" t="s">
        <v>627</v>
      </c>
      <c r="B425" s="51" t="s">
        <v>780</v>
      </c>
      <c r="C425" s="20" t="s">
        <v>547</v>
      </c>
      <c r="D425" s="20" t="s">
        <v>626</v>
      </c>
      <c r="E425" s="20" t="s">
        <v>24</v>
      </c>
      <c r="F425" s="35" t="n">
        <f aca="false">F426</f>
        <v>0</v>
      </c>
    </row>
    <row r="426" s="27" customFormat="true" ht="22.5" hidden="true" customHeight="true" outlineLevel="0" collapsed="false">
      <c r="A426" s="25" t="s">
        <v>552</v>
      </c>
      <c r="B426" s="17" t="s">
        <v>780</v>
      </c>
      <c r="C426" s="17" t="s">
        <v>547</v>
      </c>
      <c r="D426" s="17" t="s">
        <v>626</v>
      </c>
      <c r="E426" s="17" t="s">
        <v>551</v>
      </c>
      <c r="F426" s="55" t="n">
        <v>0</v>
      </c>
    </row>
    <row r="427" customFormat="false" ht="12.75" hidden="false" customHeight="true" outlineLevel="0" collapsed="false">
      <c r="A427" s="18" t="s">
        <v>629</v>
      </c>
      <c r="B427" s="77" t="s">
        <v>780</v>
      </c>
      <c r="C427" s="16" t="s">
        <v>628</v>
      </c>
      <c r="D427" s="17"/>
      <c r="E427" s="17"/>
      <c r="F427" s="53" t="n">
        <f aca="false">F428+F430</f>
        <v>9659.5</v>
      </c>
    </row>
    <row r="428" customFormat="false" ht="78.75" hidden="true" customHeight="true" outlineLevel="0" collapsed="false">
      <c r="A428" s="33" t="s">
        <v>631</v>
      </c>
      <c r="B428" s="51" t="s">
        <v>780</v>
      </c>
      <c r="C428" s="20" t="s">
        <v>628</v>
      </c>
      <c r="D428" s="20" t="s">
        <v>630</v>
      </c>
      <c r="E428" s="20" t="s">
        <v>24</v>
      </c>
      <c r="F428" s="35" t="n">
        <f aca="false">F429</f>
        <v>0</v>
      </c>
    </row>
    <row r="429" customFormat="false" ht="22.5" hidden="true" customHeight="true" outlineLevel="0" collapsed="false">
      <c r="A429" s="23" t="s">
        <v>552</v>
      </c>
      <c r="B429" s="64" t="s">
        <v>780</v>
      </c>
      <c r="C429" s="17" t="s">
        <v>628</v>
      </c>
      <c r="D429" s="17" t="s">
        <v>630</v>
      </c>
      <c r="E429" s="17" t="s">
        <v>551</v>
      </c>
      <c r="F429" s="36"/>
    </row>
    <row r="430" s="49" customFormat="true" ht="33.75" hidden="false" customHeight="true" outlineLevel="0" collapsed="false">
      <c r="A430" s="21" t="s">
        <v>637</v>
      </c>
      <c r="B430" s="51" t="s">
        <v>780</v>
      </c>
      <c r="C430" s="20" t="s">
        <v>628</v>
      </c>
      <c r="D430" s="20" t="s">
        <v>345</v>
      </c>
      <c r="E430" s="20" t="s">
        <v>24</v>
      </c>
      <c r="F430" s="35" t="n">
        <f aca="false">F431</f>
        <v>9659.5</v>
      </c>
    </row>
    <row r="431" s="49" customFormat="true" ht="123.75" hidden="false" customHeight="true" outlineLevel="0" collapsed="false">
      <c r="A431" s="57" t="s">
        <v>785</v>
      </c>
      <c r="B431" s="51" t="s">
        <v>780</v>
      </c>
      <c r="C431" s="20" t="s">
        <v>628</v>
      </c>
      <c r="D431" s="20" t="s">
        <v>347</v>
      </c>
      <c r="E431" s="20" t="s">
        <v>24</v>
      </c>
      <c r="F431" s="35" t="n">
        <f aca="false">F432</f>
        <v>9659.5</v>
      </c>
    </row>
    <row r="432" customFormat="false" ht="67.5" hidden="false" customHeight="true" outlineLevel="0" collapsed="false">
      <c r="A432" s="33" t="s">
        <v>639</v>
      </c>
      <c r="B432" s="51" t="s">
        <v>780</v>
      </c>
      <c r="C432" s="20" t="s">
        <v>628</v>
      </c>
      <c r="D432" s="20" t="s">
        <v>638</v>
      </c>
      <c r="E432" s="20" t="s">
        <v>24</v>
      </c>
      <c r="F432" s="35" t="n">
        <f aca="false">F433</f>
        <v>9659.5</v>
      </c>
    </row>
    <row r="433" customFormat="false" ht="22.5" hidden="false" customHeight="true" outlineLevel="0" collapsed="false">
      <c r="A433" s="23" t="s">
        <v>552</v>
      </c>
      <c r="B433" s="64" t="s">
        <v>780</v>
      </c>
      <c r="C433" s="17" t="s">
        <v>628</v>
      </c>
      <c r="D433" s="17" t="s">
        <v>638</v>
      </c>
      <c r="E433" s="17" t="s">
        <v>551</v>
      </c>
      <c r="F433" s="36" t="n">
        <v>9659.5</v>
      </c>
    </row>
    <row r="434" customFormat="false" ht="39" hidden="false" customHeight="true" outlineLevel="0" collapsed="false">
      <c r="A434" s="44" t="s">
        <v>786</v>
      </c>
      <c r="B434" s="69" t="s">
        <v>787</v>
      </c>
      <c r="C434" s="42"/>
      <c r="D434" s="42"/>
      <c r="E434" s="42"/>
      <c r="F434" s="76" t="n">
        <f aca="false">F435+F464+F519+F524+F545+F587</f>
        <v>423085.01</v>
      </c>
    </row>
    <row r="435" customFormat="false" ht="21.75" hidden="false" customHeight="true" outlineLevel="0" collapsed="false">
      <c r="A435" s="34" t="s">
        <v>273</v>
      </c>
      <c r="B435" s="77" t="s">
        <v>787</v>
      </c>
      <c r="C435" s="16" t="s">
        <v>272</v>
      </c>
      <c r="D435" s="16"/>
      <c r="E435" s="16"/>
      <c r="F435" s="53" t="n">
        <f aca="false">F436+F455+F453+F457</f>
        <v>100387.78</v>
      </c>
    </row>
    <row r="436" customFormat="false" ht="21.75" hidden="false" customHeight="true" outlineLevel="0" collapsed="false">
      <c r="A436" s="21" t="s">
        <v>275</v>
      </c>
      <c r="B436" s="51" t="s">
        <v>787</v>
      </c>
      <c r="C436" s="20" t="s">
        <v>272</v>
      </c>
      <c r="D436" s="20" t="s">
        <v>274</v>
      </c>
      <c r="E436" s="20" t="s">
        <v>24</v>
      </c>
      <c r="F436" s="35" t="n">
        <f aca="false">F439+F437</f>
        <v>36095.18</v>
      </c>
    </row>
    <row r="437" customFormat="false" ht="21.75" hidden="false" customHeight="true" outlineLevel="0" collapsed="false">
      <c r="A437" s="21" t="s">
        <v>37</v>
      </c>
      <c r="B437" s="51" t="s">
        <v>787</v>
      </c>
      <c r="C437" s="20" t="s">
        <v>272</v>
      </c>
      <c r="D437" s="20" t="s">
        <v>276</v>
      </c>
      <c r="E437" s="20" t="s">
        <v>24</v>
      </c>
      <c r="F437" s="35" t="n">
        <f aca="false">F438</f>
        <v>1179.79</v>
      </c>
    </row>
    <row r="438" customFormat="false" ht="21.75" hidden="false" customHeight="true" outlineLevel="0" collapsed="false">
      <c r="A438" s="23" t="s">
        <v>39</v>
      </c>
      <c r="B438" s="64" t="s">
        <v>787</v>
      </c>
      <c r="C438" s="17" t="s">
        <v>272</v>
      </c>
      <c r="D438" s="17" t="s">
        <v>276</v>
      </c>
      <c r="E438" s="17" t="s">
        <v>38</v>
      </c>
      <c r="F438" s="36" t="n">
        <v>1179.79</v>
      </c>
    </row>
    <row r="439" customFormat="false" ht="21.75" hidden="false" customHeight="true" outlineLevel="0" collapsed="false">
      <c r="A439" s="21" t="s">
        <v>139</v>
      </c>
      <c r="B439" s="51" t="s">
        <v>787</v>
      </c>
      <c r="C439" s="20" t="s">
        <v>272</v>
      </c>
      <c r="D439" s="40" t="s">
        <v>277</v>
      </c>
      <c r="E439" s="20" t="s">
        <v>24</v>
      </c>
      <c r="F439" s="35" t="n">
        <f aca="false">F442+F447+F449+F445+F440</f>
        <v>34915.39</v>
      </c>
    </row>
    <row r="440" customFormat="false" ht="67.5" hidden="true" customHeight="true" outlineLevel="0" collapsed="false">
      <c r="A440" s="21" t="s">
        <v>279</v>
      </c>
      <c r="B440" s="64" t="s">
        <v>787</v>
      </c>
      <c r="C440" s="20" t="s">
        <v>272</v>
      </c>
      <c r="D440" s="40" t="s">
        <v>278</v>
      </c>
      <c r="E440" s="20" t="s">
        <v>24</v>
      </c>
      <c r="F440" s="35" t="n">
        <f aca="false">F441</f>
        <v>0</v>
      </c>
    </row>
    <row r="441" customFormat="false" ht="67.5" hidden="true" customHeight="true" outlineLevel="0" collapsed="false">
      <c r="A441" s="23" t="s">
        <v>27</v>
      </c>
      <c r="B441" s="51" t="s">
        <v>787</v>
      </c>
      <c r="C441" s="17" t="s">
        <v>272</v>
      </c>
      <c r="D441" s="39" t="s">
        <v>278</v>
      </c>
      <c r="E441" s="17" t="s">
        <v>26</v>
      </c>
      <c r="F441" s="36"/>
    </row>
    <row r="442" customFormat="false" ht="22.5" hidden="false" customHeight="true" outlineLevel="0" collapsed="false">
      <c r="A442" s="21" t="s">
        <v>281</v>
      </c>
      <c r="B442" s="51" t="s">
        <v>787</v>
      </c>
      <c r="C442" s="20" t="s">
        <v>272</v>
      </c>
      <c r="D442" s="40" t="s">
        <v>280</v>
      </c>
      <c r="E442" s="20" t="s">
        <v>24</v>
      </c>
      <c r="F442" s="35" t="n">
        <f aca="false">F443+F444</f>
        <v>34915.39</v>
      </c>
    </row>
    <row r="443" customFormat="false" ht="67.5" hidden="false" customHeight="true" outlineLevel="0" collapsed="false">
      <c r="A443" s="23" t="s">
        <v>27</v>
      </c>
      <c r="B443" s="64" t="s">
        <v>787</v>
      </c>
      <c r="C443" s="17" t="s">
        <v>272</v>
      </c>
      <c r="D443" s="39" t="s">
        <v>280</v>
      </c>
      <c r="E443" s="17" t="s">
        <v>26</v>
      </c>
      <c r="F443" s="36" t="n">
        <v>18196.15</v>
      </c>
    </row>
    <row r="444" customFormat="false" ht="22.5" hidden="false" customHeight="true" outlineLevel="0" collapsed="false">
      <c r="A444" s="23" t="s">
        <v>35</v>
      </c>
      <c r="B444" s="64" t="s">
        <v>787</v>
      </c>
      <c r="C444" s="17" t="s">
        <v>272</v>
      </c>
      <c r="D444" s="39" t="s">
        <v>280</v>
      </c>
      <c r="E444" s="17" t="s">
        <v>34</v>
      </c>
      <c r="F444" s="36" t="n">
        <v>16719.24</v>
      </c>
    </row>
    <row r="445" s="49" customFormat="true" ht="56.25" hidden="true" customHeight="true" outlineLevel="0" collapsed="false">
      <c r="A445" s="21" t="s">
        <v>283</v>
      </c>
      <c r="B445" s="51" t="s">
        <v>787</v>
      </c>
      <c r="C445" s="20" t="s">
        <v>272</v>
      </c>
      <c r="D445" s="40" t="s">
        <v>282</v>
      </c>
      <c r="E445" s="20" t="s">
        <v>24</v>
      </c>
      <c r="F445" s="35" t="n">
        <f aca="false">F446</f>
        <v>0</v>
      </c>
    </row>
    <row r="446" customFormat="false" ht="12.75" hidden="true" customHeight="true" outlineLevel="0" collapsed="false">
      <c r="A446" s="23" t="s">
        <v>285</v>
      </c>
      <c r="B446" s="64" t="s">
        <v>787</v>
      </c>
      <c r="C446" s="17" t="s">
        <v>272</v>
      </c>
      <c r="D446" s="39" t="s">
        <v>282</v>
      </c>
      <c r="E446" s="17" t="s">
        <v>284</v>
      </c>
      <c r="F446" s="36" t="n">
        <v>0</v>
      </c>
    </row>
    <row r="447" customFormat="false" ht="56.25" hidden="true" customHeight="true" outlineLevel="0" collapsed="false">
      <c r="A447" s="21" t="s">
        <v>287</v>
      </c>
      <c r="B447" s="64" t="s">
        <v>787</v>
      </c>
      <c r="C447" s="20" t="s">
        <v>272</v>
      </c>
      <c r="D447" s="40" t="s">
        <v>286</v>
      </c>
      <c r="E447" s="20" t="s">
        <v>24</v>
      </c>
      <c r="F447" s="35" t="n">
        <f aca="false">F448</f>
        <v>0</v>
      </c>
    </row>
    <row r="448" customFormat="false" ht="22.5" hidden="true" customHeight="true" outlineLevel="0" collapsed="false">
      <c r="A448" s="23" t="s">
        <v>294</v>
      </c>
      <c r="B448" s="51" t="s">
        <v>787</v>
      </c>
      <c r="C448" s="17" t="s">
        <v>272</v>
      </c>
      <c r="D448" s="39" t="s">
        <v>286</v>
      </c>
      <c r="E448" s="17" t="s">
        <v>284</v>
      </c>
      <c r="F448" s="36" t="n">
        <v>0</v>
      </c>
    </row>
    <row r="449" customFormat="false" ht="45" hidden="true" customHeight="true" outlineLevel="0" collapsed="false">
      <c r="A449" s="33" t="s">
        <v>289</v>
      </c>
      <c r="B449" s="51" t="s">
        <v>787</v>
      </c>
      <c r="C449" s="20" t="s">
        <v>272</v>
      </c>
      <c r="D449" s="20" t="s">
        <v>288</v>
      </c>
      <c r="E449" s="20" t="s">
        <v>24</v>
      </c>
      <c r="F449" s="56" t="n">
        <f aca="false">F450</f>
        <v>0</v>
      </c>
    </row>
    <row r="450" customFormat="false" ht="12.75" hidden="true" customHeight="true" outlineLevel="0" collapsed="false">
      <c r="A450" s="23" t="s">
        <v>285</v>
      </c>
      <c r="B450" s="64" t="s">
        <v>787</v>
      </c>
      <c r="C450" s="17" t="s">
        <v>272</v>
      </c>
      <c r="D450" s="17" t="s">
        <v>288</v>
      </c>
      <c r="E450" s="17" t="s">
        <v>284</v>
      </c>
      <c r="F450" s="36" t="n">
        <v>0</v>
      </c>
    </row>
    <row r="451" customFormat="false" ht="45" hidden="true" customHeight="true" outlineLevel="0" collapsed="false">
      <c r="A451" s="33" t="s">
        <v>293</v>
      </c>
      <c r="B451" s="64" t="s">
        <v>787</v>
      </c>
      <c r="C451" s="20" t="s">
        <v>272</v>
      </c>
      <c r="D451" s="20" t="s">
        <v>292</v>
      </c>
      <c r="E451" s="20" t="s">
        <v>24</v>
      </c>
      <c r="F451" s="35" t="n">
        <f aca="false">F452</f>
        <v>0</v>
      </c>
    </row>
    <row r="452" customFormat="false" ht="22.5" hidden="true" customHeight="true" outlineLevel="0" collapsed="false">
      <c r="A452" s="25" t="s">
        <v>294</v>
      </c>
      <c r="B452" s="51" t="s">
        <v>787</v>
      </c>
      <c r="C452" s="17" t="s">
        <v>272</v>
      </c>
      <c r="D452" s="17" t="s">
        <v>292</v>
      </c>
      <c r="E452" s="17" t="s">
        <v>284</v>
      </c>
      <c r="F452" s="36"/>
    </row>
    <row r="453" customFormat="false" ht="33.75" hidden="true" customHeight="true" outlineLevel="0" collapsed="false">
      <c r="A453" s="21" t="s">
        <v>291</v>
      </c>
      <c r="B453" s="51" t="s">
        <v>787</v>
      </c>
      <c r="C453" s="20" t="s">
        <v>272</v>
      </c>
      <c r="D453" s="40" t="s">
        <v>290</v>
      </c>
      <c r="E453" s="20" t="s">
        <v>24</v>
      </c>
      <c r="F453" s="35" t="n">
        <f aca="false">F454</f>
        <v>0</v>
      </c>
    </row>
    <row r="454" customFormat="false" ht="22.5" hidden="true" customHeight="true" outlineLevel="0" collapsed="false">
      <c r="A454" s="23" t="s">
        <v>294</v>
      </c>
      <c r="B454" s="64" t="s">
        <v>787</v>
      </c>
      <c r="C454" s="17" t="s">
        <v>272</v>
      </c>
      <c r="D454" s="39" t="s">
        <v>290</v>
      </c>
      <c r="E454" s="17" t="s">
        <v>284</v>
      </c>
      <c r="F454" s="36" t="n">
        <v>0</v>
      </c>
    </row>
    <row r="455" customFormat="false" ht="45" hidden="true" customHeight="true" outlineLevel="0" collapsed="false">
      <c r="A455" s="21" t="s">
        <v>296</v>
      </c>
      <c r="B455" s="64" t="s">
        <v>787</v>
      </c>
      <c r="C455" s="20" t="s">
        <v>272</v>
      </c>
      <c r="D455" s="40" t="s">
        <v>295</v>
      </c>
      <c r="E455" s="20" t="s">
        <v>24</v>
      </c>
      <c r="F455" s="56" t="n">
        <f aca="false">F456</f>
        <v>0</v>
      </c>
    </row>
    <row r="456" customFormat="false" ht="12.75" hidden="true" customHeight="true" outlineLevel="0" collapsed="false">
      <c r="A456" s="23" t="s">
        <v>285</v>
      </c>
      <c r="B456" s="51" t="s">
        <v>787</v>
      </c>
      <c r="C456" s="17" t="s">
        <v>272</v>
      </c>
      <c r="D456" s="39" t="s">
        <v>295</v>
      </c>
      <c r="E456" s="17" t="s">
        <v>284</v>
      </c>
      <c r="F456" s="36" t="n">
        <v>0</v>
      </c>
    </row>
    <row r="457" s="49" customFormat="true" ht="45" hidden="false" customHeight="true" outlineLevel="0" collapsed="false">
      <c r="A457" s="21" t="s">
        <v>298</v>
      </c>
      <c r="B457" s="51" t="s">
        <v>787</v>
      </c>
      <c r="C457" s="20" t="s">
        <v>272</v>
      </c>
      <c r="D457" s="40" t="s">
        <v>297</v>
      </c>
      <c r="E457" s="20" t="s">
        <v>24</v>
      </c>
      <c r="F457" s="35" t="n">
        <f aca="false">F458</f>
        <v>64292.6</v>
      </c>
    </row>
    <row r="458" s="49" customFormat="true" ht="135" hidden="false" customHeight="true" outlineLevel="0" collapsed="false">
      <c r="A458" s="57" t="s">
        <v>300</v>
      </c>
      <c r="B458" s="51" t="s">
        <v>787</v>
      </c>
      <c r="C458" s="20" t="s">
        <v>272</v>
      </c>
      <c r="D458" s="40" t="s">
        <v>299</v>
      </c>
      <c r="E458" s="20" t="s">
        <v>24</v>
      </c>
      <c r="F458" s="35" t="n">
        <f aca="false">F459</f>
        <v>64292.6</v>
      </c>
    </row>
    <row r="459" s="49" customFormat="true" ht="56.25" hidden="false" customHeight="true" outlineLevel="0" collapsed="false">
      <c r="A459" s="21" t="s">
        <v>302</v>
      </c>
      <c r="B459" s="51" t="s">
        <v>787</v>
      </c>
      <c r="C459" s="20" t="s">
        <v>272</v>
      </c>
      <c r="D459" s="40" t="s">
        <v>301</v>
      </c>
      <c r="E459" s="20" t="s">
        <v>24</v>
      </c>
      <c r="F459" s="35" t="n">
        <f aca="false">F460+F461</f>
        <v>64292.6</v>
      </c>
    </row>
    <row r="460" customFormat="false" ht="67.5" hidden="false" customHeight="true" outlineLevel="0" collapsed="false">
      <c r="A460" s="23" t="s">
        <v>27</v>
      </c>
      <c r="B460" s="64" t="s">
        <v>787</v>
      </c>
      <c r="C460" s="17" t="s">
        <v>272</v>
      </c>
      <c r="D460" s="39" t="s">
        <v>301</v>
      </c>
      <c r="E460" s="17" t="s">
        <v>26</v>
      </c>
      <c r="F460" s="36" t="n">
        <v>62077.86</v>
      </c>
    </row>
    <row r="461" customFormat="false" ht="22.5" hidden="false" customHeight="true" outlineLevel="0" collapsed="false">
      <c r="A461" s="23" t="s">
        <v>35</v>
      </c>
      <c r="B461" s="64" t="s">
        <v>787</v>
      </c>
      <c r="C461" s="17" t="s">
        <v>272</v>
      </c>
      <c r="D461" s="39" t="s">
        <v>301</v>
      </c>
      <c r="E461" s="17" t="s">
        <v>34</v>
      </c>
      <c r="F461" s="36" t="n">
        <v>2214.74</v>
      </c>
    </row>
    <row r="462" customFormat="false" ht="45" hidden="true" customHeight="true" outlineLevel="0" collapsed="false">
      <c r="A462" s="21" t="s">
        <v>304</v>
      </c>
      <c r="B462" s="64" t="s">
        <v>787</v>
      </c>
      <c r="C462" s="20" t="s">
        <v>272</v>
      </c>
      <c r="D462" s="40" t="s">
        <v>303</v>
      </c>
      <c r="E462" s="20" t="s">
        <v>24</v>
      </c>
      <c r="F462" s="35" t="n">
        <f aca="false">F463</f>
        <v>0</v>
      </c>
    </row>
    <row r="463" customFormat="false" ht="22.5" hidden="true" customHeight="true" outlineLevel="0" collapsed="false">
      <c r="A463" s="25" t="s">
        <v>53</v>
      </c>
      <c r="B463" s="51" t="s">
        <v>787</v>
      </c>
      <c r="C463" s="17" t="s">
        <v>272</v>
      </c>
      <c r="D463" s="39" t="s">
        <v>303</v>
      </c>
      <c r="E463" s="17" t="s">
        <v>52</v>
      </c>
      <c r="F463" s="36"/>
    </row>
    <row r="464" customFormat="false" ht="21.75" hidden="false" customHeight="true" outlineLevel="0" collapsed="false">
      <c r="A464" s="34" t="s">
        <v>788</v>
      </c>
      <c r="B464" s="77" t="s">
        <v>787</v>
      </c>
      <c r="C464" s="16" t="s">
        <v>305</v>
      </c>
      <c r="D464" s="16"/>
      <c r="E464" s="16"/>
      <c r="F464" s="53" t="n">
        <f aca="false">F465+F489+F504+F509+F501+F517+F498+F511</f>
        <v>262440.78</v>
      </c>
    </row>
    <row r="465" customFormat="false" ht="21.75" hidden="false" customHeight="true" outlineLevel="0" collapsed="false">
      <c r="A465" s="21" t="s">
        <v>308</v>
      </c>
      <c r="B465" s="51" t="s">
        <v>787</v>
      </c>
      <c r="C465" s="20" t="s">
        <v>305</v>
      </c>
      <c r="D465" s="20" t="s">
        <v>307</v>
      </c>
      <c r="E465" s="20" t="s">
        <v>24</v>
      </c>
      <c r="F465" s="35" t="n">
        <f aca="false">F469+F466</f>
        <v>87557.09</v>
      </c>
    </row>
    <row r="466" customFormat="false" ht="21.75" hidden="false" customHeight="true" outlineLevel="0" collapsed="false">
      <c r="A466" s="21" t="s">
        <v>37</v>
      </c>
      <c r="B466" s="51" t="s">
        <v>787</v>
      </c>
      <c r="C466" s="20" t="s">
        <v>305</v>
      </c>
      <c r="D466" s="20" t="s">
        <v>309</v>
      </c>
      <c r="E466" s="20" t="s">
        <v>24</v>
      </c>
      <c r="F466" s="35" t="n">
        <f aca="false">F468+F467</f>
        <v>6407.16</v>
      </c>
    </row>
    <row r="467" customFormat="false" ht="33.75" hidden="false" customHeight="true" outlineLevel="0" collapsed="false">
      <c r="A467" s="23" t="s">
        <v>311</v>
      </c>
      <c r="B467" s="64" t="s">
        <v>787</v>
      </c>
      <c r="C467" s="17" t="s">
        <v>305</v>
      </c>
      <c r="D467" s="17" t="s">
        <v>309</v>
      </c>
      <c r="E467" s="17" t="s">
        <v>310</v>
      </c>
      <c r="F467" s="36" t="n">
        <v>3916.08</v>
      </c>
    </row>
    <row r="468" customFormat="false" ht="21.75" hidden="false" customHeight="true" outlineLevel="0" collapsed="false">
      <c r="A468" s="23" t="s">
        <v>39</v>
      </c>
      <c r="B468" s="64" t="s">
        <v>787</v>
      </c>
      <c r="C468" s="17" t="s">
        <v>305</v>
      </c>
      <c r="D468" s="17" t="s">
        <v>309</v>
      </c>
      <c r="E468" s="17" t="s">
        <v>38</v>
      </c>
      <c r="F468" s="36" t="n">
        <v>2491.08</v>
      </c>
    </row>
    <row r="469" customFormat="false" ht="22.5" hidden="false" customHeight="true" outlineLevel="0" collapsed="false">
      <c r="A469" s="21" t="s">
        <v>139</v>
      </c>
      <c r="B469" s="51" t="s">
        <v>787</v>
      </c>
      <c r="C469" s="20" t="s">
        <v>305</v>
      </c>
      <c r="D469" s="40" t="s">
        <v>312</v>
      </c>
      <c r="E469" s="20" t="s">
        <v>24</v>
      </c>
      <c r="F469" s="35" t="n">
        <f aca="false">F470+F472+F477+F482+F484+F487</f>
        <v>81149.93</v>
      </c>
    </row>
    <row r="470" customFormat="false" ht="67.5" hidden="true" customHeight="true" outlineLevel="0" collapsed="false">
      <c r="A470" s="33" t="s">
        <v>314</v>
      </c>
      <c r="B470" s="51" t="s">
        <v>787</v>
      </c>
      <c r="C470" s="20" t="s">
        <v>305</v>
      </c>
      <c r="D470" s="40" t="s">
        <v>313</v>
      </c>
      <c r="E470" s="20" t="s">
        <v>24</v>
      </c>
      <c r="F470" s="35" t="n">
        <f aca="false">F471</f>
        <v>0</v>
      </c>
    </row>
    <row r="471" customFormat="false" ht="33.75" hidden="true" customHeight="true" outlineLevel="0" collapsed="false">
      <c r="A471" s="25" t="s">
        <v>316</v>
      </c>
      <c r="B471" s="64" t="s">
        <v>787</v>
      </c>
      <c r="C471" s="17" t="s">
        <v>305</v>
      </c>
      <c r="D471" s="39" t="s">
        <v>313</v>
      </c>
      <c r="E471" s="17" t="s">
        <v>315</v>
      </c>
      <c r="F471" s="36" t="n">
        <v>0</v>
      </c>
    </row>
    <row r="472" customFormat="false" ht="21.75" hidden="false" customHeight="true" outlineLevel="0" collapsed="false">
      <c r="A472" s="21" t="s">
        <v>318</v>
      </c>
      <c r="B472" s="51" t="s">
        <v>787</v>
      </c>
      <c r="C472" s="20" t="s">
        <v>305</v>
      </c>
      <c r="D472" s="40" t="s">
        <v>317</v>
      </c>
      <c r="E472" s="20" t="s">
        <v>24</v>
      </c>
      <c r="F472" s="35" t="n">
        <f aca="false">F473+F474+F475+F476</f>
        <v>81149.93</v>
      </c>
    </row>
    <row r="473" customFormat="false" ht="67.5" hidden="false" customHeight="true" outlineLevel="0" collapsed="false">
      <c r="A473" s="23" t="s">
        <v>27</v>
      </c>
      <c r="B473" s="64" t="s">
        <v>787</v>
      </c>
      <c r="C473" s="17" t="s">
        <v>305</v>
      </c>
      <c r="D473" s="39" t="s">
        <v>317</v>
      </c>
      <c r="E473" s="17" t="s">
        <v>26</v>
      </c>
      <c r="F473" s="36" t="n">
        <v>20785.16</v>
      </c>
    </row>
    <row r="474" customFormat="false" ht="22.5" hidden="false" customHeight="true" outlineLevel="0" collapsed="false">
      <c r="A474" s="23" t="s">
        <v>35</v>
      </c>
      <c r="B474" s="64" t="s">
        <v>787</v>
      </c>
      <c r="C474" s="17" t="s">
        <v>305</v>
      </c>
      <c r="D474" s="39" t="s">
        <v>317</v>
      </c>
      <c r="E474" s="17" t="s">
        <v>34</v>
      </c>
      <c r="F474" s="36" t="n">
        <v>43638.21</v>
      </c>
    </row>
    <row r="475" customFormat="false" ht="33.75" hidden="false" customHeight="true" outlineLevel="0" collapsed="false">
      <c r="A475" s="23" t="s">
        <v>311</v>
      </c>
      <c r="B475" s="64" t="s">
        <v>787</v>
      </c>
      <c r="C475" s="17" t="s">
        <v>305</v>
      </c>
      <c r="D475" s="39" t="s">
        <v>317</v>
      </c>
      <c r="E475" s="17" t="s">
        <v>310</v>
      </c>
      <c r="F475" s="36" t="n">
        <v>16714.01</v>
      </c>
    </row>
    <row r="476" customFormat="false" ht="12.75" hidden="false" customHeight="true" outlineLevel="0" collapsed="false">
      <c r="A476" s="23" t="s">
        <v>39</v>
      </c>
      <c r="B476" s="64" t="s">
        <v>787</v>
      </c>
      <c r="C476" s="17" t="s">
        <v>305</v>
      </c>
      <c r="D476" s="39" t="s">
        <v>317</v>
      </c>
      <c r="E476" s="17" t="s">
        <v>38</v>
      </c>
      <c r="F476" s="36" t="n">
        <v>12.55</v>
      </c>
    </row>
    <row r="477" customFormat="false" ht="56.25" hidden="true" customHeight="true" outlineLevel="0" collapsed="false">
      <c r="A477" s="33" t="s">
        <v>320</v>
      </c>
      <c r="B477" s="51" t="s">
        <v>787</v>
      </c>
      <c r="C477" s="20" t="s">
        <v>305</v>
      </c>
      <c r="D477" s="20" t="s">
        <v>319</v>
      </c>
      <c r="E477" s="20" t="s">
        <v>24</v>
      </c>
      <c r="F477" s="56" t="n">
        <f aca="false">F478+F479</f>
        <v>0</v>
      </c>
    </row>
    <row r="478" customFormat="false" ht="12.75" hidden="true" customHeight="true" outlineLevel="0" collapsed="false">
      <c r="A478" s="23" t="s">
        <v>285</v>
      </c>
      <c r="B478" s="64" t="s">
        <v>787</v>
      </c>
      <c r="C478" s="17" t="s">
        <v>305</v>
      </c>
      <c r="D478" s="17" t="s">
        <v>319</v>
      </c>
      <c r="E478" s="17" t="s">
        <v>284</v>
      </c>
      <c r="F478" s="36" t="n">
        <v>0</v>
      </c>
    </row>
    <row r="479" customFormat="false" ht="33.75" hidden="true" customHeight="true" outlineLevel="0" collapsed="false">
      <c r="A479" s="23" t="s">
        <v>311</v>
      </c>
      <c r="B479" s="64" t="s">
        <v>787</v>
      </c>
      <c r="C479" s="17" t="s">
        <v>305</v>
      </c>
      <c r="D479" s="17" t="s">
        <v>319</v>
      </c>
      <c r="E479" s="17" t="s">
        <v>310</v>
      </c>
      <c r="F479" s="36" t="n">
        <v>0</v>
      </c>
    </row>
    <row r="480" customFormat="false" ht="33.75" hidden="true" customHeight="true" outlineLevel="0" collapsed="false">
      <c r="A480" s="21" t="s">
        <v>324</v>
      </c>
      <c r="B480" s="51" t="s">
        <v>787</v>
      </c>
      <c r="C480" s="20" t="s">
        <v>305</v>
      </c>
      <c r="D480" s="20" t="s">
        <v>323</v>
      </c>
      <c r="E480" s="20" t="s">
        <v>24</v>
      </c>
      <c r="F480" s="35" t="n">
        <f aca="false">F481</f>
        <v>0</v>
      </c>
    </row>
    <row r="481" customFormat="false" ht="22.5" hidden="true" customHeight="true" outlineLevel="0" collapsed="false">
      <c r="A481" s="23" t="s">
        <v>294</v>
      </c>
      <c r="B481" s="64" t="s">
        <v>787</v>
      </c>
      <c r="C481" s="17" t="s">
        <v>305</v>
      </c>
      <c r="D481" s="17" t="s">
        <v>323</v>
      </c>
      <c r="E481" s="17" t="s">
        <v>284</v>
      </c>
      <c r="F481" s="36"/>
    </row>
    <row r="482" customFormat="false" ht="45" hidden="true" customHeight="true" outlineLevel="0" collapsed="false">
      <c r="A482" s="33" t="s">
        <v>289</v>
      </c>
      <c r="B482" s="51" t="s">
        <v>787</v>
      </c>
      <c r="C482" s="20" t="s">
        <v>305</v>
      </c>
      <c r="D482" s="40" t="s">
        <v>325</v>
      </c>
      <c r="E482" s="20" t="s">
        <v>24</v>
      </c>
      <c r="F482" s="35" t="n">
        <f aca="false">F483</f>
        <v>0</v>
      </c>
    </row>
    <row r="483" customFormat="false" ht="22.5" hidden="true" customHeight="true" outlineLevel="0" collapsed="false">
      <c r="A483" s="23" t="s">
        <v>294</v>
      </c>
      <c r="B483" s="64" t="s">
        <v>787</v>
      </c>
      <c r="C483" s="17" t="s">
        <v>305</v>
      </c>
      <c r="D483" s="39" t="s">
        <v>325</v>
      </c>
      <c r="E483" s="17" t="s">
        <v>284</v>
      </c>
      <c r="F483" s="36" t="n">
        <v>0</v>
      </c>
    </row>
    <row r="484" customFormat="false" ht="56.25" hidden="true" customHeight="true" outlineLevel="0" collapsed="false">
      <c r="A484" s="33" t="s">
        <v>327</v>
      </c>
      <c r="B484" s="51" t="s">
        <v>787</v>
      </c>
      <c r="C484" s="20" t="s">
        <v>305</v>
      </c>
      <c r="D484" s="20" t="s">
        <v>326</v>
      </c>
      <c r="E484" s="20" t="s">
        <v>24</v>
      </c>
      <c r="F484" s="56" t="n">
        <f aca="false">F485+F486</f>
        <v>0</v>
      </c>
    </row>
    <row r="485" customFormat="false" ht="12.75" hidden="true" customHeight="true" outlineLevel="0" collapsed="false">
      <c r="A485" s="23" t="s">
        <v>285</v>
      </c>
      <c r="B485" s="64" t="s">
        <v>787</v>
      </c>
      <c r="C485" s="17" t="s">
        <v>305</v>
      </c>
      <c r="D485" s="17" t="s">
        <v>326</v>
      </c>
      <c r="E485" s="17" t="s">
        <v>284</v>
      </c>
      <c r="F485" s="36" t="n">
        <v>0</v>
      </c>
    </row>
    <row r="486" customFormat="false" ht="33.75" hidden="true" customHeight="true" outlineLevel="0" collapsed="false">
      <c r="A486" s="23" t="s">
        <v>311</v>
      </c>
      <c r="B486" s="64" t="s">
        <v>787</v>
      </c>
      <c r="C486" s="17" t="s">
        <v>305</v>
      </c>
      <c r="D486" s="17" t="s">
        <v>326</v>
      </c>
      <c r="E486" s="17" t="s">
        <v>310</v>
      </c>
      <c r="F486" s="36" t="n">
        <v>0</v>
      </c>
    </row>
    <row r="487" customFormat="false" ht="67.5" hidden="true" customHeight="true" outlineLevel="0" collapsed="false">
      <c r="A487" s="21" t="s">
        <v>329</v>
      </c>
      <c r="B487" s="51" t="s">
        <v>787</v>
      </c>
      <c r="C487" s="20" t="s">
        <v>305</v>
      </c>
      <c r="D487" s="40" t="s">
        <v>328</v>
      </c>
      <c r="E487" s="20" t="s">
        <v>24</v>
      </c>
      <c r="F487" s="35" t="n">
        <f aca="false">F488</f>
        <v>0</v>
      </c>
    </row>
    <row r="488" customFormat="false" ht="33.75" hidden="true" customHeight="true" outlineLevel="0" collapsed="false">
      <c r="A488" s="23" t="s">
        <v>331</v>
      </c>
      <c r="B488" s="64" t="s">
        <v>787</v>
      </c>
      <c r="C488" s="17" t="s">
        <v>305</v>
      </c>
      <c r="D488" s="39" t="s">
        <v>328</v>
      </c>
      <c r="E488" s="17" t="s">
        <v>330</v>
      </c>
      <c r="F488" s="36"/>
    </row>
    <row r="489" customFormat="false" ht="21.75" hidden="false" customHeight="true" outlineLevel="0" collapsed="false">
      <c r="A489" s="21" t="s">
        <v>335</v>
      </c>
      <c r="B489" s="51" t="s">
        <v>787</v>
      </c>
      <c r="C489" s="20" t="s">
        <v>305</v>
      </c>
      <c r="D489" s="40" t="s">
        <v>334</v>
      </c>
      <c r="E489" s="20" t="s">
        <v>24</v>
      </c>
      <c r="F489" s="35" t="n">
        <f aca="false">F493+F490</f>
        <v>14839.99</v>
      </c>
    </row>
    <row r="490" customFormat="false" ht="21.75" hidden="false" customHeight="true" outlineLevel="0" collapsed="false">
      <c r="A490" s="21" t="s">
        <v>37</v>
      </c>
      <c r="B490" s="51" t="s">
        <v>787</v>
      </c>
      <c r="C490" s="20" t="s">
        <v>305</v>
      </c>
      <c r="D490" s="40" t="s">
        <v>336</v>
      </c>
      <c r="E490" s="20" t="s">
        <v>24</v>
      </c>
      <c r="F490" s="35" t="n">
        <f aca="false">F491+F492</f>
        <v>513.36</v>
      </c>
    </row>
    <row r="491" customFormat="false" ht="33.75" hidden="false" customHeight="true" outlineLevel="0" collapsed="false">
      <c r="A491" s="23" t="s">
        <v>311</v>
      </c>
      <c r="B491" s="17" t="s">
        <v>787</v>
      </c>
      <c r="C491" s="17" t="s">
        <v>305</v>
      </c>
      <c r="D491" s="17" t="s">
        <v>336</v>
      </c>
      <c r="E491" s="17" t="s">
        <v>310</v>
      </c>
      <c r="F491" s="36" t="n">
        <v>513.36</v>
      </c>
    </row>
    <row r="492" customFormat="false" ht="21.75" hidden="false" customHeight="true" outlineLevel="0" collapsed="false">
      <c r="A492" s="23" t="s">
        <v>39</v>
      </c>
      <c r="B492" s="64" t="s">
        <v>787</v>
      </c>
      <c r="C492" s="17" t="s">
        <v>305</v>
      </c>
      <c r="D492" s="39" t="s">
        <v>336</v>
      </c>
      <c r="E492" s="17" t="s">
        <v>38</v>
      </c>
      <c r="F492" s="36"/>
    </row>
    <row r="493" customFormat="false" ht="21.75" hidden="false" customHeight="true" outlineLevel="0" collapsed="false">
      <c r="A493" s="21" t="s">
        <v>139</v>
      </c>
      <c r="B493" s="51" t="s">
        <v>787</v>
      </c>
      <c r="C493" s="20" t="s">
        <v>305</v>
      </c>
      <c r="D493" s="40" t="s">
        <v>337</v>
      </c>
      <c r="E493" s="20" t="s">
        <v>24</v>
      </c>
      <c r="F493" s="35" t="n">
        <f aca="false">F494</f>
        <v>14326.63</v>
      </c>
    </row>
    <row r="494" customFormat="false" ht="34.5" hidden="false" customHeight="true" outlineLevel="0" collapsed="false">
      <c r="A494" s="21" t="s">
        <v>339</v>
      </c>
      <c r="B494" s="51" t="s">
        <v>787</v>
      </c>
      <c r="C494" s="20" t="s">
        <v>305</v>
      </c>
      <c r="D494" s="40" t="s">
        <v>338</v>
      </c>
      <c r="E494" s="20" t="s">
        <v>24</v>
      </c>
      <c r="F494" s="35" t="n">
        <f aca="false">F495+F497+F496</f>
        <v>14326.63</v>
      </c>
    </row>
    <row r="495" customFormat="false" ht="67.5" hidden="false" customHeight="true" outlineLevel="0" collapsed="false">
      <c r="A495" s="23" t="s">
        <v>27</v>
      </c>
      <c r="B495" s="64" t="s">
        <v>787</v>
      </c>
      <c r="C495" s="17" t="s">
        <v>305</v>
      </c>
      <c r="D495" s="39" t="s">
        <v>338</v>
      </c>
      <c r="E495" s="17" t="s">
        <v>26</v>
      </c>
      <c r="F495" s="36" t="n">
        <v>2500.87</v>
      </c>
    </row>
    <row r="496" customFormat="false" ht="22.5" hidden="false" customHeight="true" outlineLevel="0" collapsed="false">
      <c r="A496" s="23" t="s">
        <v>35</v>
      </c>
      <c r="B496" s="64" t="s">
        <v>787</v>
      </c>
      <c r="C496" s="17" t="s">
        <v>305</v>
      </c>
      <c r="D496" s="39" t="s">
        <v>338</v>
      </c>
      <c r="E496" s="17" t="s">
        <v>34</v>
      </c>
      <c r="F496" s="36" t="n">
        <v>62.69</v>
      </c>
    </row>
    <row r="497" customFormat="false" ht="33.75" hidden="false" customHeight="true" outlineLevel="0" collapsed="false">
      <c r="A497" s="23" t="s">
        <v>311</v>
      </c>
      <c r="B497" s="64" t="s">
        <v>787</v>
      </c>
      <c r="C497" s="17" t="s">
        <v>305</v>
      </c>
      <c r="D497" s="39" t="s">
        <v>338</v>
      </c>
      <c r="E497" s="17" t="s">
        <v>310</v>
      </c>
      <c r="F497" s="36" t="n">
        <v>11763.07</v>
      </c>
    </row>
    <row r="498" customFormat="false" ht="33.75" hidden="false" customHeight="true" outlineLevel="0" collapsed="false">
      <c r="A498" s="21" t="s">
        <v>291</v>
      </c>
      <c r="B498" s="51" t="s">
        <v>787</v>
      </c>
      <c r="C498" s="20" t="s">
        <v>305</v>
      </c>
      <c r="D498" s="40" t="s">
        <v>290</v>
      </c>
      <c r="E498" s="20" t="s">
        <v>24</v>
      </c>
      <c r="F498" s="35" t="n">
        <f aca="false">F499+F500</f>
        <v>0</v>
      </c>
    </row>
    <row r="499" customFormat="false" ht="12.75" hidden="false" customHeight="true" outlineLevel="0" collapsed="false">
      <c r="A499" s="23" t="s">
        <v>285</v>
      </c>
      <c r="B499" s="64" t="s">
        <v>787</v>
      </c>
      <c r="C499" s="17" t="s">
        <v>305</v>
      </c>
      <c r="D499" s="39" t="s">
        <v>290</v>
      </c>
      <c r="E499" s="17" t="s">
        <v>284</v>
      </c>
      <c r="F499" s="36" t="n">
        <v>0</v>
      </c>
    </row>
    <row r="500" customFormat="false" ht="33.75" hidden="false" customHeight="true" outlineLevel="0" collapsed="false">
      <c r="A500" s="23" t="s">
        <v>311</v>
      </c>
      <c r="B500" s="64" t="s">
        <v>787</v>
      </c>
      <c r="C500" s="17" t="s">
        <v>305</v>
      </c>
      <c r="D500" s="39" t="s">
        <v>290</v>
      </c>
      <c r="E500" s="17" t="s">
        <v>310</v>
      </c>
      <c r="F500" s="36" t="n">
        <v>0</v>
      </c>
    </row>
    <row r="501" customFormat="false" ht="22.5" hidden="false" customHeight="true" outlineLevel="0" collapsed="false">
      <c r="A501" s="21" t="s">
        <v>356</v>
      </c>
      <c r="B501" s="51" t="s">
        <v>787</v>
      </c>
      <c r="C501" s="20" t="s">
        <v>305</v>
      </c>
      <c r="D501" s="40" t="s">
        <v>355</v>
      </c>
      <c r="E501" s="20" t="s">
        <v>24</v>
      </c>
      <c r="F501" s="35" t="n">
        <f aca="false">F502+F503</f>
        <v>0</v>
      </c>
    </row>
    <row r="502" s="27" customFormat="true" ht="22.5" hidden="false" customHeight="true" outlineLevel="0" collapsed="false">
      <c r="A502" s="25" t="s">
        <v>294</v>
      </c>
      <c r="B502" s="17" t="s">
        <v>787</v>
      </c>
      <c r="C502" s="17" t="s">
        <v>305</v>
      </c>
      <c r="D502" s="17" t="s">
        <v>355</v>
      </c>
      <c r="E502" s="17" t="s">
        <v>284</v>
      </c>
      <c r="F502" s="55" t="n">
        <v>0</v>
      </c>
    </row>
    <row r="503" s="27" customFormat="true" ht="33.75" hidden="false" customHeight="true" outlineLevel="0" collapsed="false">
      <c r="A503" s="23" t="s">
        <v>311</v>
      </c>
      <c r="B503" s="17" t="s">
        <v>787</v>
      </c>
      <c r="C503" s="17" t="s">
        <v>305</v>
      </c>
      <c r="D503" s="17" t="s">
        <v>355</v>
      </c>
      <c r="E503" s="17" t="s">
        <v>310</v>
      </c>
      <c r="F503" s="55" t="n">
        <v>0</v>
      </c>
    </row>
    <row r="504" customFormat="false" ht="24.75" hidden="false" customHeight="true" outlineLevel="0" collapsed="false">
      <c r="A504" s="33" t="s">
        <v>358</v>
      </c>
      <c r="B504" s="51" t="s">
        <v>787</v>
      </c>
      <c r="C504" s="20" t="s">
        <v>305</v>
      </c>
      <c r="D504" s="20" t="s">
        <v>357</v>
      </c>
      <c r="E504" s="20" t="s">
        <v>24</v>
      </c>
      <c r="F504" s="56" t="n">
        <f aca="false">F505+F506</f>
        <v>0</v>
      </c>
    </row>
    <row r="505" customFormat="false" ht="12.75" hidden="false" customHeight="true" outlineLevel="0" collapsed="false">
      <c r="A505" s="23" t="s">
        <v>285</v>
      </c>
      <c r="B505" s="64" t="s">
        <v>787</v>
      </c>
      <c r="C505" s="17" t="s">
        <v>305</v>
      </c>
      <c r="D505" s="17" t="s">
        <v>357</v>
      </c>
      <c r="E505" s="17" t="s">
        <v>284</v>
      </c>
      <c r="F505" s="36" t="n">
        <v>0</v>
      </c>
    </row>
    <row r="506" customFormat="false" ht="33.75" hidden="false" customHeight="true" outlineLevel="0" collapsed="false">
      <c r="A506" s="23" t="s">
        <v>311</v>
      </c>
      <c r="B506" s="64" t="s">
        <v>787</v>
      </c>
      <c r="C506" s="17" t="s">
        <v>305</v>
      </c>
      <c r="D506" s="17" t="s">
        <v>357</v>
      </c>
      <c r="E506" s="17" t="s">
        <v>310</v>
      </c>
      <c r="F506" s="36" t="n">
        <v>0</v>
      </c>
    </row>
    <row r="507" customFormat="false" ht="45" hidden="false" customHeight="true" outlineLevel="0" collapsed="false">
      <c r="A507" s="33" t="s">
        <v>293</v>
      </c>
      <c r="B507" s="51" t="s">
        <v>787</v>
      </c>
      <c r="C507" s="20" t="s">
        <v>305</v>
      </c>
      <c r="D507" s="20" t="s">
        <v>292</v>
      </c>
      <c r="E507" s="20" t="s">
        <v>24</v>
      </c>
      <c r="F507" s="35" t="n">
        <f aca="false">F508</f>
        <v>0</v>
      </c>
    </row>
    <row r="508" customFormat="false" ht="22.5" hidden="false" customHeight="true" outlineLevel="0" collapsed="false">
      <c r="A508" s="25" t="s">
        <v>294</v>
      </c>
      <c r="B508" s="64" t="s">
        <v>787</v>
      </c>
      <c r="C508" s="17" t="s">
        <v>305</v>
      </c>
      <c r="D508" s="17" t="s">
        <v>292</v>
      </c>
      <c r="E508" s="17" t="s">
        <v>284</v>
      </c>
      <c r="F508" s="36"/>
    </row>
    <row r="509" customFormat="false" ht="45" hidden="false" customHeight="true" outlineLevel="0" collapsed="false">
      <c r="A509" s="21" t="s">
        <v>296</v>
      </c>
      <c r="B509" s="51" t="s">
        <v>787</v>
      </c>
      <c r="C509" s="20" t="s">
        <v>305</v>
      </c>
      <c r="D509" s="40" t="s">
        <v>295</v>
      </c>
      <c r="E509" s="20" t="s">
        <v>24</v>
      </c>
      <c r="F509" s="35" t="n">
        <f aca="false">F510</f>
        <v>0</v>
      </c>
    </row>
    <row r="510" customFormat="false" ht="12.75" hidden="false" customHeight="true" outlineLevel="0" collapsed="false">
      <c r="A510" s="23" t="s">
        <v>285</v>
      </c>
      <c r="B510" s="64" t="s">
        <v>787</v>
      </c>
      <c r="C510" s="17" t="s">
        <v>305</v>
      </c>
      <c r="D510" s="39" t="s">
        <v>295</v>
      </c>
      <c r="E510" s="17" t="s">
        <v>284</v>
      </c>
      <c r="F510" s="36" t="n">
        <v>0</v>
      </c>
    </row>
    <row r="511" s="49" customFormat="true" ht="33.75" hidden="false" customHeight="true" outlineLevel="0" collapsed="false">
      <c r="A511" s="21" t="s">
        <v>632</v>
      </c>
      <c r="B511" s="51" t="s">
        <v>787</v>
      </c>
      <c r="C511" s="20" t="s">
        <v>305</v>
      </c>
      <c r="D511" s="40" t="s">
        <v>340</v>
      </c>
      <c r="E511" s="20" t="s">
        <v>24</v>
      </c>
      <c r="F511" s="35" t="n">
        <f aca="false">F512</f>
        <v>160043.7</v>
      </c>
    </row>
    <row r="512" s="49" customFormat="true" ht="123.75" hidden="false" customHeight="true" outlineLevel="0" collapsed="false">
      <c r="A512" s="57" t="s">
        <v>343</v>
      </c>
      <c r="B512" s="51" t="s">
        <v>787</v>
      </c>
      <c r="C512" s="20" t="s">
        <v>305</v>
      </c>
      <c r="D512" s="40" t="s">
        <v>342</v>
      </c>
      <c r="E512" s="20" t="s">
        <v>24</v>
      </c>
      <c r="F512" s="35" t="n">
        <f aca="false">F513</f>
        <v>160043.7</v>
      </c>
    </row>
    <row r="513" customFormat="false" ht="62.25" hidden="false" customHeight="true" outlineLevel="0" collapsed="false">
      <c r="A513" s="33" t="s">
        <v>333</v>
      </c>
      <c r="B513" s="51" t="s">
        <v>787</v>
      </c>
      <c r="C513" s="20" t="s">
        <v>305</v>
      </c>
      <c r="D513" s="20" t="s">
        <v>344</v>
      </c>
      <c r="E513" s="20" t="s">
        <v>24</v>
      </c>
      <c r="F513" s="56" t="n">
        <f aca="false">F514+F516+F515</f>
        <v>160043.7</v>
      </c>
    </row>
    <row r="514" customFormat="false" ht="67.5" hidden="false" customHeight="true" outlineLevel="0" collapsed="false">
      <c r="A514" s="23" t="s">
        <v>27</v>
      </c>
      <c r="B514" s="64" t="s">
        <v>787</v>
      </c>
      <c r="C514" s="17" t="s">
        <v>305</v>
      </c>
      <c r="D514" s="17" t="s">
        <v>344</v>
      </c>
      <c r="E514" s="17" t="s">
        <v>26</v>
      </c>
      <c r="F514" s="36" t="n">
        <v>85908.95</v>
      </c>
    </row>
    <row r="515" customFormat="false" ht="22.5" hidden="false" customHeight="true" outlineLevel="0" collapsed="false">
      <c r="A515" s="23" t="s">
        <v>35</v>
      </c>
      <c r="B515" s="64" t="s">
        <v>787</v>
      </c>
      <c r="C515" s="17" t="s">
        <v>305</v>
      </c>
      <c r="D515" s="17" t="s">
        <v>344</v>
      </c>
      <c r="E515" s="17" t="s">
        <v>34</v>
      </c>
      <c r="F515" s="36" t="n">
        <v>664.6</v>
      </c>
    </row>
    <row r="516" customFormat="false" ht="33.75" hidden="false" customHeight="true" outlineLevel="0" collapsed="false">
      <c r="A516" s="23" t="s">
        <v>311</v>
      </c>
      <c r="B516" s="64" t="s">
        <v>787</v>
      </c>
      <c r="C516" s="17" t="s">
        <v>305</v>
      </c>
      <c r="D516" s="17" t="s">
        <v>344</v>
      </c>
      <c r="E516" s="17" t="s">
        <v>310</v>
      </c>
      <c r="F516" s="36" t="n">
        <v>73470.15</v>
      </c>
    </row>
    <row r="517" customFormat="false" ht="33.75" hidden="true" customHeight="true" outlineLevel="0" collapsed="false">
      <c r="A517" s="21" t="s">
        <v>360</v>
      </c>
      <c r="B517" s="51" t="s">
        <v>787</v>
      </c>
      <c r="C517" s="20" t="s">
        <v>305</v>
      </c>
      <c r="D517" s="40" t="s">
        <v>359</v>
      </c>
      <c r="E517" s="20" t="s">
        <v>24</v>
      </c>
      <c r="F517" s="35" t="n">
        <f aca="false">F518</f>
        <v>0</v>
      </c>
    </row>
    <row r="518" customFormat="false" ht="33.75" hidden="true" customHeight="true" outlineLevel="0" collapsed="false">
      <c r="A518" s="23" t="s">
        <v>311</v>
      </c>
      <c r="B518" s="64" t="s">
        <v>787</v>
      </c>
      <c r="C518" s="17" t="s">
        <v>305</v>
      </c>
      <c r="D518" s="39" t="s">
        <v>359</v>
      </c>
      <c r="E518" s="17" t="s">
        <v>310</v>
      </c>
      <c r="F518" s="36" t="n">
        <v>0</v>
      </c>
    </row>
    <row r="519" customFormat="false" ht="21" hidden="true" customHeight="true" outlineLevel="0" collapsed="false">
      <c r="A519" s="34" t="s">
        <v>362</v>
      </c>
      <c r="B519" s="77" t="s">
        <v>787</v>
      </c>
      <c r="C519" s="16" t="s">
        <v>361</v>
      </c>
      <c r="D519" s="38"/>
      <c r="E519" s="16"/>
      <c r="F519" s="53" t="n">
        <f aca="false">F520</f>
        <v>0</v>
      </c>
    </row>
    <row r="520" customFormat="false" ht="67.5" hidden="true" customHeight="true" outlineLevel="0" collapsed="false">
      <c r="A520" s="21" t="s">
        <v>364</v>
      </c>
      <c r="B520" s="64" t="s">
        <v>787</v>
      </c>
      <c r="C520" s="20" t="s">
        <v>361</v>
      </c>
      <c r="D520" s="40" t="s">
        <v>363</v>
      </c>
      <c r="E520" s="20" t="s">
        <v>24</v>
      </c>
      <c r="F520" s="35" t="n">
        <f aca="false">F521</f>
        <v>0</v>
      </c>
    </row>
    <row r="521" customFormat="false" ht="22.5" hidden="true" customHeight="true" outlineLevel="0" collapsed="false">
      <c r="A521" s="21" t="s">
        <v>139</v>
      </c>
      <c r="B521" s="51" t="s">
        <v>787</v>
      </c>
      <c r="C521" s="20" t="s">
        <v>361</v>
      </c>
      <c r="D521" s="40" t="s">
        <v>365</v>
      </c>
      <c r="E521" s="20" t="s">
        <v>24</v>
      </c>
      <c r="F521" s="35" t="n">
        <f aca="false">F522</f>
        <v>0</v>
      </c>
    </row>
    <row r="522" customFormat="false" ht="78.75" hidden="true" customHeight="true" outlineLevel="0" collapsed="false">
      <c r="A522" s="21" t="s">
        <v>367</v>
      </c>
      <c r="B522" s="64" t="s">
        <v>787</v>
      </c>
      <c r="C522" s="20" t="s">
        <v>361</v>
      </c>
      <c r="D522" s="40" t="s">
        <v>366</v>
      </c>
      <c r="E522" s="20" t="s">
        <v>24</v>
      </c>
      <c r="F522" s="35" t="n">
        <f aca="false">F523</f>
        <v>0</v>
      </c>
    </row>
    <row r="523" customFormat="false" ht="22.5" hidden="true" customHeight="true" outlineLevel="0" collapsed="false">
      <c r="A523" s="23" t="s">
        <v>294</v>
      </c>
      <c r="B523" s="51" t="s">
        <v>787</v>
      </c>
      <c r="C523" s="17" t="s">
        <v>361</v>
      </c>
      <c r="D523" s="39" t="s">
        <v>366</v>
      </c>
      <c r="E523" s="17" t="s">
        <v>284</v>
      </c>
      <c r="F523" s="36"/>
    </row>
    <row r="524" customFormat="false" ht="21.75" hidden="false" customHeight="true" outlineLevel="0" collapsed="false">
      <c r="A524" s="34" t="s">
        <v>369</v>
      </c>
      <c r="B524" s="77" t="s">
        <v>787</v>
      </c>
      <c r="C524" s="16" t="s">
        <v>368</v>
      </c>
      <c r="D524" s="16"/>
      <c r="E524" s="16"/>
      <c r="F524" s="53" t="n">
        <f aca="false">F525+F533+F541</f>
        <v>1371.21</v>
      </c>
    </row>
    <row r="525" customFormat="false" ht="21.75" hidden="true" customHeight="true" outlineLevel="0" collapsed="false">
      <c r="A525" s="21" t="s">
        <v>371</v>
      </c>
      <c r="B525" s="51" t="s">
        <v>787</v>
      </c>
      <c r="C525" s="20" t="s">
        <v>368</v>
      </c>
      <c r="D525" s="20" t="s">
        <v>370</v>
      </c>
      <c r="E525" s="20" t="s">
        <v>24</v>
      </c>
      <c r="F525" s="35" t="n">
        <f aca="false">F526</f>
        <v>0</v>
      </c>
    </row>
    <row r="526" customFormat="false" ht="21.75" hidden="true" customHeight="true" outlineLevel="0" collapsed="false">
      <c r="A526" s="21" t="s">
        <v>373</v>
      </c>
      <c r="B526" s="51" t="s">
        <v>787</v>
      </c>
      <c r="C526" s="20" t="s">
        <v>368</v>
      </c>
      <c r="D526" s="40" t="s">
        <v>372</v>
      </c>
      <c r="E526" s="20" t="s">
        <v>24</v>
      </c>
      <c r="F526" s="35" t="n">
        <f aca="false">F527+F529+F531</f>
        <v>0</v>
      </c>
    </row>
    <row r="527" customFormat="false" ht="33.75" hidden="true" customHeight="true" outlineLevel="0" collapsed="false">
      <c r="A527" s="21" t="s">
        <v>291</v>
      </c>
      <c r="B527" s="51" t="s">
        <v>787</v>
      </c>
      <c r="C527" s="20" t="s">
        <v>368</v>
      </c>
      <c r="D527" s="40" t="s">
        <v>290</v>
      </c>
      <c r="E527" s="20" t="s">
        <v>24</v>
      </c>
      <c r="F527" s="35" t="n">
        <f aca="false">F528</f>
        <v>0</v>
      </c>
    </row>
    <row r="528" customFormat="false" ht="22.5" hidden="true" customHeight="true" outlineLevel="0" collapsed="false">
      <c r="A528" s="23" t="s">
        <v>35</v>
      </c>
      <c r="B528" s="64" t="s">
        <v>787</v>
      </c>
      <c r="C528" s="17" t="s">
        <v>368</v>
      </c>
      <c r="D528" s="39" t="s">
        <v>290</v>
      </c>
      <c r="E528" s="17" t="s">
        <v>34</v>
      </c>
      <c r="F528" s="36"/>
    </row>
    <row r="529" customFormat="false" ht="33.75" hidden="true" customHeight="true" outlineLevel="0" collapsed="false">
      <c r="A529" s="21" t="s">
        <v>375</v>
      </c>
      <c r="B529" s="51" t="s">
        <v>787</v>
      </c>
      <c r="C529" s="20" t="s">
        <v>368</v>
      </c>
      <c r="D529" s="40" t="s">
        <v>374</v>
      </c>
      <c r="E529" s="20" t="s">
        <v>24</v>
      </c>
      <c r="F529" s="35" t="n">
        <f aca="false">F530</f>
        <v>0</v>
      </c>
    </row>
    <row r="530" customFormat="false" ht="33.75" hidden="true" customHeight="true" outlineLevel="0" collapsed="false">
      <c r="A530" s="23" t="s">
        <v>311</v>
      </c>
      <c r="B530" s="64" t="s">
        <v>787</v>
      </c>
      <c r="C530" s="17" t="s">
        <v>368</v>
      </c>
      <c r="D530" s="39" t="s">
        <v>374</v>
      </c>
      <c r="E530" s="17" t="s">
        <v>310</v>
      </c>
      <c r="F530" s="36" t="n">
        <v>0</v>
      </c>
    </row>
    <row r="531" customFormat="false" ht="33.75" hidden="true" customHeight="true" outlineLevel="0" collapsed="false">
      <c r="A531" s="21" t="s">
        <v>377</v>
      </c>
      <c r="B531" s="51" t="s">
        <v>787</v>
      </c>
      <c r="C531" s="20" t="s">
        <v>368</v>
      </c>
      <c r="D531" s="40" t="s">
        <v>376</v>
      </c>
      <c r="E531" s="20" t="s">
        <v>24</v>
      </c>
      <c r="F531" s="35" t="n">
        <f aca="false">F532</f>
        <v>0</v>
      </c>
    </row>
    <row r="532" customFormat="false" ht="22.5" hidden="true" customHeight="true" outlineLevel="0" collapsed="false">
      <c r="A532" s="23" t="s">
        <v>35</v>
      </c>
      <c r="B532" s="64" t="s">
        <v>787</v>
      </c>
      <c r="C532" s="17" t="s">
        <v>368</v>
      </c>
      <c r="D532" s="39" t="s">
        <v>376</v>
      </c>
      <c r="E532" s="17" t="s">
        <v>34</v>
      </c>
      <c r="F532" s="36" t="n">
        <v>0</v>
      </c>
    </row>
    <row r="533" customFormat="false" ht="21.75" hidden="false" customHeight="true" outlineLevel="0" collapsed="false">
      <c r="A533" s="21" t="s">
        <v>383</v>
      </c>
      <c r="B533" s="51" t="s">
        <v>787</v>
      </c>
      <c r="C533" s="20" t="s">
        <v>368</v>
      </c>
      <c r="D533" s="40" t="s">
        <v>382</v>
      </c>
      <c r="E533" s="20" t="s">
        <v>24</v>
      </c>
      <c r="F533" s="35" t="n">
        <f aca="false">F534</f>
        <v>1371.21</v>
      </c>
    </row>
    <row r="534" customFormat="false" ht="21.75" hidden="false" customHeight="true" outlineLevel="0" collapsed="false">
      <c r="A534" s="21" t="s">
        <v>139</v>
      </c>
      <c r="B534" s="51" t="s">
        <v>787</v>
      </c>
      <c r="C534" s="20" t="s">
        <v>368</v>
      </c>
      <c r="D534" s="40" t="s">
        <v>384</v>
      </c>
      <c r="E534" s="20" t="s">
        <v>24</v>
      </c>
      <c r="F534" s="35" t="n">
        <f aca="false">F535+F537+F539</f>
        <v>1371.21</v>
      </c>
    </row>
    <row r="535" customFormat="false" ht="42.75" hidden="false" customHeight="true" outlineLevel="0" collapsed="false">
      <c r="A535" s="21" t="s">
        <v>386</v>
      </c>
      <c r="B535" s="51" t="s">
        <v>787</v>
      </c>
      <c r="C535" s="20" t="s">
        <v>368</v>
      </c>
      <c r="D535" s="40" t="s">
        <v>385</v>
      </c>
      <c r="E535" s="20" t="s">
        <v>24</v>
      </c>
      <c r="F535" s="35" t="n">
        <f aca="false">F536</f>
        <v>1192.54</v>
      </c>
    </row>
    <row r="536" customFormat="false" ht="33.75" hidden="false" customHeight="true" outlineLevel="0" collapsed="false">
      <c r="A536" s="23" t="s">
        <v>311</v>
      </c>
      <c r="B536" s="64" t="s">
        <v>787</v>
      </c>
      <c r="C536" s="17" t="s">
        <v>368</v>
      </c>
      <c r="D536" s="39" t="s">
        <v>385</v>
      </c>
      <c r="E536" s="17" t="s">
        <v>310</v>
      </c>
      <c r="F536" s="36" t="n">
        <v>1192.54</v>
      </c>
    </row>
    <row r="537" customFormat="false" ht="45" hidden="true" customHeight="true" outlineLevel="0" collapsed="false">
      <c r="A537" s="21" t="s">
        <v>388</v>
      </c>
      <c r="B537" s="51" t="s">
        <v>787</v>
      </c>
      <c r="C537" s="20" t="s">
        <v>368</v>
      </c>
      <c r="D537" s="40" t="s">
        <v>387</v>
      </c>
      <c r="E537" s="20" t="s">
        <v>24</v>
      </c>
      <c r="F537" s="35" t="n">
        <f aca="false">F538</f>
        <v>0</v>
      </c>
    </row>
    <row r="538" customFormat="false" ht="12.75" hidden="true" customHeight="true" outlineLevel="0" collapsed="false">
      <c r="A538" s="23" t="s">
        <v>285</v>
      </c>
      <c r="B538" s="64" t="s">
        <v>787</v>
      </c>
      <c r="C538" s="17" t="s">
        <v>368</v>
      </c>
      <c r="D538" s="39" t="s">
        <v>387</v>
      </c>
      <c r="E538" s="17" t="s">
        <v>284</v>
      </c>
      <c r="F538" s="36" t="n">
        <v>0</v>
      </c>
    </row>
    <row r="539" customFormat="false" ht="22.5" hidden="false" customHeight="true" outlineLevel="0" collapsed="false">
      <c r="A539" s="21" t="s">
        <v>37</v>
      </c>
      <c r="B539" s="51" t="s">
        <v>787</v>
      </c>
      <c r="C539" s="20" t="s">
        <v>368</v>
      </c>
      <c r="D539" s="40" t="s">
        <v>389</v>
      </c>
      <c r="E539" s="20" t="s">
        <v>24</v>
      </c>
      <c r="F539" s="35" t="n">
        <f aca="false">F540</f>
        <v>178.67</v>
      </c>
    </row>
    <row r="540" customFormat="false" ht="33.75" hidden="false" customHeight="true" outlineLevel="0" collapsed="false">
      <c r="A540" s="23" t="s">
        <v>311</v>
      </c>
      <c r="B540" s="64" t="s">
        <v>787</v>
      </c>
      <c r="C540" s="17" t="s">
        <v>368</v>
      </c>
      <c r="D540" s="39" t="s">
        <v>389</v>
      </c>
      <c r="E540" s="17" t="s">
        <v>310</v>
      </c>
      <c r="F540" s="36" t="n">
        <v>178.67</v>
      </c>
    </row>
    <row r="541" s="48" customFormat="true" ht="22.5" hidden="true" customHeight="true" outlineLevel="0" collapsed="false">
      <c r="A541" s="33" t="s">
        <v>391</v>
      </c>
      <c r="B541" s="20" t="s">
        <v>787</v>
      </c>
      <c r="C541" s="20" t="s">
        <v>368</v>
      </c>
      <c r="D541" s="20" t="s">
        <v>390</v>
      </c>
      <c r="E541" s="20" t="s">
        <v>24</v>
      </c>
      <c r="F541" s="56" t="n">
        <f aca="false">F542+F543+F544</f>
        <v>0</v>
      </c>
    </row>
    <row r="542" s="27" customFormat="true" ht="12.75" hidden="true" customHeight="true" outlineLevel="0" collapsed="false">
      <c r="A542" s="25" t="s">
        <v>285</v>
      </c>
      <c r="B542" s="17" t="s">
        <v>787</v>
      </c>
      <c r="C542" s="17" t="s">
        <v>368</v>
      </c>
      <c r="D542" s="17" t="s">
        <v>390</v>
      </c>
      <c r="E542" s="17" t="s">
        <v>284</v>
      </c>
      <c r="F542" s="55" t="n">
        <v>0</v>
      </c>
    </row>
    <row r="543" s="27" customFormat="true" ht="33.75" hidden="true" customHeight="true" outlineLevel="0" collapsed="false">
      <c r="A543" s="23" t="s">
        <v>311</v>
      </c>
      <c r="B543" s="17" t="s">
        <v>787</v>
      </c>
      <c r="C543" s="17" t="s">
        <v>368</v>
      </c>
      <c r="D543" s="17" t="s">
        <v>390</v>
      </c>
      <c r="E543" s="17" t="s">
        <v>310</v>
      </c>
      <c r="F543" s="55" t="n">
        <v>0</v>
      </c>
    </row>
    <row r="544" s="27" customFormat="true" ht="22.5" hidden="true" customHeight="true" outlineLevel="0" collapsed="false">
      <c r="A544" s="25" t="s">
        <v>393</v>
      </c>
      <c r="B544" s="17" t="s">
        <v>787</v>
      </c>
      <c r="C544" s="17" t="s">
        <v>368</v>
      </c>
      <c r="D544" s="17" t="s">
        <v>390</v>
      </c>
      <c r="E544" s="17" t="s">
        <v>392</v>
      </c>
      <c r="F544" s="55" t="n">
        <v>0</v>
      </c>
    </row>
    <row r="545" customFormat="false" ht="21.75" hidden="false" customHeight="true" outlineLevel="0" collapsed="false">
      <c r="A545" s="18" t="s">
        <v>789</v>
      </c>
      <c r="B545" s="77" t="s">
        <v>787</v>
      </c>
      <c r="C545" s="16" t="s">
        <v>402</v>
      </c>
      <c r="D545" s="16"/>
      <c r="E545" s="16"/>
      <c r="F545" s="53" t="n">
        <f aca="false">F546+F551+F564+F566+F568+F549</f>
        <v>50723.24</v>
      </c>
    </row>
    <row r="546" customFormat="false" ht="21.75" hidden="false" customHeight="true" outlineLevel="0" collapsed="false">
      <c r="A546" s="21" t="s">
        <v>31</v>
      </c>
      <c r="B546" s="51" t="s">
        <v>787</v>
      </c>
      <c r="C546" s="20" t="s">
        <v>402</v>
      </c>
      <c r="D546" s="40" t="s">
        <v>30</v>
      </c>
      <c r="E546" s="20" t="s">
        <v>24</v>
      </c>
      <c r="F546" s="35" t="n">
        <f aca="false">F547</f>
        <v>2691.29</v>
      </c>
    </row>
    <row r="547" customFormat="false" ht="21.75" hidden="false" customHeight="true" outlineLevel="0" collapsed="false">
      <c r="A547" s="21" t="s">
        <v>33</v>
      </c>
      <c r="B547" s="51" t="s">
        <v>787</v>
      </c>
      <c r="C547" s="20" t="s">
        <v>402</v>
      </c>
      <c r="D547" s="40" t="s">
        <v>32</v>
      </c>
      <c r="E547" s="20" t="s">
        <v>24</v>
      </c>
      <c r="F547" s="35" t="n">
        <f aca="false">F548</f>
        <v>2691.29</v>
      </c>
    </row>
    <row r="548" customFormat="false" ht="67.5" hidden="false" customHeight="true" outlineLevel="0" collapsed="false">
      <c r="A548" s="23" t="s">
        <v>27</v>
      </c>
      <c r="B548" s="64" t="s">
        <v>787</v>
      </c>
      <c r="C548" s="17" t="s">
        <v>402</v>
      </c>
      <c r="D548" s="39" t="s">
        <v>32</v>
      </c>
      <c r="E548" s="17" t="s">
        <v>26</v>
      </c>
      <c r="F548" s="36" t="n">
        <v>2691.29</v>
      </c>
    </row>
    <row r="549" customFormat="false" ht="21.75" hidden="true" customHeight="true" outlineLevel="0" collapsed="false">
      <c r="A549" s="21" t="s">
        <v>356</v>
      </c>
      <c r="B549" s="51" t="s">
        <v>787</v>
      </c>
      <c r="C549" s="20" t="s">
        <v>402</v>
      </c>
      <c r="D549" s="40" t="s">
        <v>355</v>
      </c>
      <c r="E549" s="20" t="s">
        <v>24</v>
      </c>
      <c r="F549" s="35" t="n">
        <f aca="false">F550</f>
        <v>0</v>
      </c>
    </row>
    <row r="550" customFormat="false" ht="21.75" hidden="true" customHeight="true" outlineLevel="0" collapsed="false">
      <c r="A550" s="23" t="s">
        <v>53</v>
      </c>
      <c r="B550" s="17" t="s">
        <v>787</v>
      </c>
      <c r="C550" s="17" t="s">
        <v>402</v>
      </c>
      <c r="D550" s="17" t="s">
        <v>355</v>
      </c>
      <c r="E550" s="17" t="s">
        <v>52</v>
      </c>
      <c r="F550" s="36" t="n">
        <v>0</v>
      </c>
    </row>
    <row r="551" customFormat="false" ht="72" hidden="false" customHeight="true" outlineLevel="0" collapsed="false">
      <c r="A551" s="33" t="s">
        <v>404</v>
      </c>
      <c r="B551" s="51" t="s">
        <v>787</v>
      </c>
      <c r="C551" s="20" t="s">
        <v>402</v>
      </c>
      <c r="D551" s="20" t="s">
        <v>363</v>
      </c>
      <c r="E551" s="20" t="s">
        <v>24</v>
      </c>
      <c r="F551" s="56" t="n">
        <f aca="false">F555+F552</f>
        <v>18810.95</v>
      </c>
    </row>
    <row r="552" customFormat="false" ht="22.5" hidden="false" customHeight="true" outlineLevel="0" collapsed="false">
      <c r="A552" s="21" t="s">
        <v>37</v>
      </c>
      <c r="B552" s="51" t="s">
        <v>787</v>
      </c>
      <c r="C552" s="20" t="s">
        <v>402</v>
      </c>
      <c r="D552" s="40" t="s">
        <v>405</v>
      </c>
      <c r="E552" s="20" t="s">
        <v>24</v>
      </c>
      <c r="F552" s="56" t="n">
        <f aca="false">F553+F554</f>
        <v>53</v>
      </c>
    </row>
    <row r="553" customFormat="false" ht="12.75" hidden="false" customHeight="true" outlineLevel="0" collapsed="false">
      <c r="A553" s="23" t="s">
        <v>39</v>
      </c>
      <c r="B553" s="64" t="s">
        <v>787</v>
      </c>
      <c r="C553" s="17" t="s">
        <v>402</v>
      </c>
      <c r="D553" s="39" t="s">
        <v>405</v>
      </c>
      <c r="E553" s="17" t="s">
        <v>38</v>
      </c>
      <c r="F553" s="36" t="n">
        <v>53</v>
      </c>
    </row>
    <row r="554" customFormat="false" ht="33.75" hidden="true" customHeight="true" outlineLevel="0" collapsed="false">
      <c r="A554" s="23" t="s">
        <v>311</v>
      </c>
      <c r="B554" s="64" t="s">
        <v>787</v>
      </c>
      <c r="C554" s="17" t="s">
        <v>402</v>
      </c>
      <c r="D554" s="39" t="s">
        <v>405</v>
      </c>
      <c r="E554" s="17" t="s">
        <v>310</v>
      </c>
      <c r="F554" s="36" t="n">
        <v>0</v>
      </c>
    </row>
    <row r="555" customFormat="false" ht="21.75" hidden="false" customHeight="true" outlineLevel="0" collapsed="false">
      <c r="A555" s="33" t="s">
        <v>139</v>
      </c>
      <c r="B555" s="51" t="s">
        <v>787</v>
      </c>
      <c r="C555" s="20" t="s">
        <v>402</v>
      </c>
      <c r="D555" s="20" t="s">
        <v>365</v>
      </c>
      <c r="E555" s="20" t="s">
        <v>24</v>
      </c>
      <c r="F555" s="56" t="n">
        <f aca="false">F556+F560+F562</f>
        <v>18757.95</v>
      </c>
    </row>
    <row r="556" customFormat="false" ht="78.75" hidden="false" customHeight="true" outlineLevel="0" collapsed="false">
      <c r="A556" s="21" t="s">
        <v>406</v>
      </c>
      <c r="B556" s="51" t="s">
        <v>787</v>
      </c>
      <c r="C556" s="20" t="s">
        <v>402</v>
      </c>
      <c r="D556" s="20" t="s">
        <v>366</v>
      </c>
      <c r="E556" s="20" t="s">
        <v>24</v>
      </c>
      <c r="F556" s="35" t="n">
        <f aca="false">F557+F558+F559</f>
        <v>18757.95</v>
      </c>
    </row>
    <row r="557" customFormat="false" ht="67.5" hidden="false" customHeight="true" outlineLevel="0" collapsed="false">
      <c r="A557" s="23" t="s">
        <v>27</v>
      </c>
      <c r="B557" s="64" t="s">
        <v>787</v>
      </c>
      <c r="C557" s="17" t="s">
        <v>402</v>
      </c>
      <c r="D557" s="17" t="s">
        <v>366</v>
      </c>
      <c r="E557" s="17" t="s">
        <v>26</v>
      </c>
      <c r="F557" s="36" t="n">
        <v>15527.19</v>
      </c>
    </row>
    <row r="558" customFormat="false" ht="22.5" hidden="false" customHeight="true" outlineLevel="0" collapsed="false">
      <c r="A558" s="23" t="s">
        <v>35</v>
      </c>
      <c r="B558" s="64" t="s">
        <v>787</v>
      </c>
      <c r="C558" s="17" t="s">
        <v>402</v>
      </c>
      <c r="D558" s="17" t="s">
        <v>366</v>
      </c>
      <c r="E558" s="17" t="s">
        <v>34</v>
      </c>
      <c r="F558" s="36" t="n">
        <v>3203.76</v>
      </c>
    </row>
    <row r="559" customFormat="false" ht="12.75" hidden="false" customHeight="true" outlineLevel="0" collapsed="false">
      <c r="A559" s="23" t="s">
        <v>39</v>
      </c>
      <c r="B559" s="64" t="s">
        <v>787</v>
      </c>
      <c r="C559" s="17" t="s">
        <v>402</v>
      </c>
      <c r="D559" s="17" t="s">
        <v>366</v>
      </c>
      <c r="E559" s="17" t="s">
        <v>38</v>
      </c>
      <c r="F559" s="36" t="n">
        <v>27</v>
      </c>
    </row>
    <row r="560" customFormat="false" ht="33.75" hidden="true" customHeight="true" outlineLevel="0" collapsed="false">
      <c r="A560" s="33" t="s">
        <v>408</v>
      </c>
      <c r="B560" s="51" t="s">
        <v>787</v>
      </c>
      <c r="C560" s="20" t="s">
        <v>402</v>
      </c>
      <c r="D560" s="20" t="s">
        <v>407</v>
      </c>
      <c r="E560" s="20" t="s">
        <v>24</v>
      </c>
      <c r="F560" s="56" t="n">
        <f aca="false">F561</f>
        <v>0</v>
      </c>
    </row>
    <row r="561" customFormat="false" ht="12.75" hidden="true" customHeight="true" outlineLevel="0" collapsed="false">
      <c r="A561" s="23" t="s">
        <v>285</v>
      </c>
      <c r="B561" s="64" t="s">
        <v>787</v>
      </c>
      <c r="C561" s="17" t="s">
        <v>402</v>
      </c>
      <c r="D561" s="17" t="s">
        <v>407</v>
      </c>
      <c r="E561" s="17" t="s">
        <v>284</v>
      </c>
      <c r="F561" s="36" t="n">
        <v>0</v>
      </c>
    </row>
    <row r="562" customFormat="false" ht="33.75" hidden="true" customHeight="true" outlineLevel="0" collapsed="false">
      <c r="A562" s="33" t="s">
        <v>410</v>
      </c>
      <c r="B562" s="64" t="s">
        <v>787</v>
      </c>
      <c r="C562" s="20" t="s">
        <v>402</v>
      </c>
      <c r="D562" s="20" t="s">
        <v>409</v>
      </c>
      <c r="E562" s="20" t="s">
        <v>24</v>
      </c>
      <c r="F562" s="56" t="n">
        <f aca="false">F563</f>
        <v>0</v>
      </c>
    </row>
    <row r="563" customFormat="false" ht="22.5" hidden="true" customHeight="true" outlineLevel="0" collapsed="false">
      <c r="A563" s="25" t="s">
        <v>294</v>
      </c>
      <c r="B563" s="51" t="s">
        <v>787</v>
      </c>
      <c r="C563" s="17" t="s">
        <v>402</v>
      </c>
      <c r="D563" s="17" t="s">
        <v>409</v>
      </c>
      <c r="E563" s="17" t="s">
        <v>284</v>
      </c>
      <c r="F563" s="36" t="n">
        <v>0</v>
      </c>
    </row>
    <row r="564" customFormat="false" ht="45" hidden="true" customHeight="true" outlineLevel="0" collapsed="false">
      <c r="A564" s="21" t="s">
        <v>411</v>
      </c>
      <c r="B564" s="64" t="s">
        <v>787</v>
      </c>
      <c r="C564" s="20" t="s">
        <v>402</v>
      </c>
      <c r="D564" s="20" t="s">
        <v>295</v>
      </c>
      <c r="E564" s="20" t="s">
        <v>24</v>
      </c>
      <c r="F564" s="35" t="n">
        <f aca="false">F565</f>
        <v>0</v>
      </c>
    </row>
    <row r="565" customFormat="false" ht="12.75" hidden="true" customHeight="true" outlineLevel="0" collapsed="false">
      <c r="A565" s="23" t="s">
        <v>413</v>
      </c>
      <c r="B565" s="51" t="s">
        <v>787</v>
      </c>
      <c r="C565" s="17" t="s">
        <v>402</v>
      </c>
      <c r="D565" s="17" t="s">
        <v>295</v>
      </c>
      <c r="E565" s="17" t="s">
        <v>412</v>
      </c>
      <c r="F565" s="36" t="n">
        <v>0</v>
      </c>
    </row>
    <row r="566" customFormat="false" ht="67.5" hidden="true" customHeight="true" outlineLevel="0" collapsed="false">
      <c r="A566" s="21" t="s">
        <v>415</v>
      </c>
      <c r="B566" s="64" t="s">
        <v>787</v>
      </c>
      <c r="C566" s="20" t="s">
        <v>402</v>
      </c>
      <c r="D566" s="20" t="s">
        <v>414</v>
      </c>
      <c r="E566" s="20" t="s">
        <v>24</v>
      </c>
      <c r="F566" s="35" t="n">
        <f aca="false">F567</f>
        <v>0</v>
      </c>
    </row>
    <row r="567" customFormat="false" ht="22.5" hidden="true" customHeight="true" outlineLevel="0" collapsed="false">
      <c r="A567" s="23" t="s">
        <v>294</v>
      </c>
      <c r="B567" s="51" t="s">
        <v>787</v>
      </c>
      <c r="C567" s="17" t="s">
        <v>402</v>
      </c>
      <c r="D567" s="17" t="s">
        <v>414</v>
      </c>
      <c r="E567" s="17" t="s">
        <v>284</v>
      </c>
      <c r="F567" s="36" t="n">
        <v>0</v>
      </c>
    </row>
    <row r="568" customFormat="false" ht="21.75" hidden="false" customHeight="true" outlineLevel="0" collapsed="false">
      <c r="A568" s="21" t="s">
        <v>83</v>
      </c>
      <c r="B568" s="51" t="s">
        <v>787</v>
      </c>
      <c r="C568" s="20" t="s">
        <v>402</v>
      </c>
      <c r="D568" s="20" t="s">
        <v>82</v>
      </c>
      <c r="E568" s="20" t="s">
        <v>24</v>
      </c>
      <c r="F568" s="35" t="n">
        <f aca="false">F569+F571+F575+F577+F581+F583+F585</f>
        <v>29221</v>
      </c>
    </row>
    <row r="569" customFormat="false" ht="33.75" hidden="false" customHeight="true" outlineLevel="0" collapsed="false">
      <c r="A569" s="21" t="s">
        <v>417</v>
      </c>
      <c r="B569" s="51" t="s">
        <v>787</v>
      </c>
      <c r="C569" s="20" t="s">
        <v>402</v>
      </c>
      <c r="D569" s="20" t="s">
        <v>416</v>
      </c>
      <c r="E569" s="20" t="s">
        <v>24</v>
      </c>
      <c r="F569" s="35" t="n">
        <f aca="false">F570</f>
        <v>25</v>
      </c>
    </row>
    <row r="570" s="27" customFormat="true" ht="22.5" hidden="false" customHeight="true" outlineLevel="0" collapsed="false">
      <c r="A570" s="25" t="s">
        <v>35</v>
      </c>
      <c r="B570" s="17" t="s">
        <v>787</v>
      </c>
      <c r="C570" s="17" t="s">
        <v>402</v>
      </c>
      <c r="D570" s="17" t="s">
        <v>416</v>
      </c>
      <c r="E570" s="17" t="s">
        <v>34</v>
      </c>
      <c r="F570" s="55" t="n">
        <v>25</v>
      </c>
    </row>
    <row r="571" s="27" customFormat="true" ht="45" hidden="true" customHeight="true" outlineLevel="0" collapsed="false">
      <c r="A571" s="33" t="s">
        <v>418</v>
      </c>
      <c r="B571" s="20" t="s">
        <v>787</v>
      </c>
      <c r="C571" s="20" t="s">
        <v>402</v>
      </c>
      <c r="D571" s="20" t="s">
        <v>303</v>
      </c>
      <c r="E571" s="20" t="s">
        <v>24</v>
      </c>
      <c r="F571" s="56" t="n">
        <f aca="false">F573+F574+F572</f>
        <v>0</v>
      </c>
    </row>
    <row r="572" s="27" customFormat="true" ht="12.75" hidden="true" customHeight="true" outlineLevel="0" collapsed="false">
      <c r="A572" s="25"/>
      <c r="B572" s="17" t="s">
        <v>787</v>
      </c>
      <c r="C572" s="17" t="s">
        <v>402</v>
      </c>
      <c r="D572" s="17" t="s">
        <v>303</v>
      </c>
      <c r="E572" s="17" t="s">
        <v>26</v>
      </c>
      <c r="F572" s="55" t="n">
        <v>0</v>
      </c>
    </row>
    <row r="573" s="27" customFormat="true" ht="22.5" hidden="true" customHeight="true" outlineLevel="0" collapsed="false">
      <c r="A573" s="25" t="s">
        <v>35</v>
      </c>
      <c r="B573" s="17" t="s">
        <v>787</v>
      </c>
      <c r="C573" s="17" t="s">
        <v>402</v>
      </c>
      <c r="D573" s="17" t="s">
        <v>303</v>
      </c>
      <c r="E573" s="17" t="s">
        <v>34</v>
      </c>
      <c r="F573" s="55" t="n">
        <v>0</v>
      </c>
    </row>
    <row r="574" s="27" customFormat="true" ht="33.75" hidden="true" customHeight="true" outlineLevel="0" collapsed="false">
      <c r="A574" s="25" t="s">
        <v>311</v>
      </c>
      <c r="B574" s="17" t="s">
        <v>787</v>
      </c>
      <c r="C574" s="17" t="s">
        <v>402</v>
      </c>
      <c r="D574" s="17" t="s">
        <v>303</v>
      </c>
      <c r="E574" s="17" t="s">
        <v>310</v>
      </c>
      <c r="F574" s="55" t="n">
        <v>0</v>
      </c>
    </row>
    <row r="575" s="27" customFormat="true" ht="33.75" hidden="false" customHeight="true" outlineLevel="0" collapsed="false">
      <c r="A575" s="33" t="s">
        <v>420</v>
      </c>
      <c r="B575" s="20" t="s">
        <v>787</v>
      </c>
      <c r="C575" s="20" t="s">
        <v>402</v>
      </c>
      <c r="D575" s="20" t="s">
        <v>419</v>
      </c>
      <c r="E575" s="20" t="s">
        <v>24</v>
      </c>
      <c r="F575" s="56" t="n">
        <f aca="false">F576</f>
        <v>50</v>
      </c>
    </row>
    <row r="576" s="27" customFormat="true" ht="22.5" hidden="false" customHeight="true" outlineLevel="0" collapsed="false">
      <c r="A576" s="25" t="s">
        <v>35</v>
      </c>
      <c r="B576" s="17" t="s">
        <v>787</v>
      </c>
      <c r="C576" s="17" t="s">
        <v>402</v>
      </c>
      <c r="D576" s="17" t="s">
        <v>419</v>
      </c>
      <c r="E576" s="17" t="s">
        <v>34</v>
      </c>
      <c r="F576" s="55" t="n">
        <v>50</v>
      </c>
    </row>
    <row r="577" s="27" customFormat="true" ht="33.75" hidden="true" customHeight="true" outlineLevel="0" collapsed="false">
      <c r="A577" s="33" t="s">
        <v>422</v>
      </c>
      <c r="B577" s="20" t="s">
        <v>787</v>
      </c>
      <c r="C577" s="20" t="s">
        <v>402</v>
      </c>
      <c r="D577" s="20" t="s">
        <v>421</v>
      </c>
      <c r="E577" s="20" t="s">
        <v>24</v>
      </c>
      <c r="F577" s="56" t="n">
        <f aca="false">F579+F580+F578</f>
        <v>0</v>
      </c>
    </row>
    <row r="578" s="27" customFormat="true" ht="67.5" hidden="true" customHeight="true" outlineLevel="0" collapsed="false">
      <c r="A578" s="25" t="s">
        <v>27</v>
      </c>
      <c r="B578" s="17" t="s">
        <v>787</v>
      </c>
      <c r="C578" s="17" t="s">
        <v>402</v>
      </c>
      <c r="D578" s="17" t="s">
        <v>421</v>
      </c>
      <c r="E578" s="17" t="s">
        <v>26</v>
      </c>
      <c r="F578" s="55" t="n">
        <v>0</v>
      </c>
    </row>
    <row r="579" s="27" customFormat="true" ht="22.5" hidden="true" customHeight="true" outlineLevel="0" collapsed="false">
      <c r="A579" s="25" t="s">
        <v>35</v>
      </c>
      <c r="B579" s="17" t="s">
        <v>787</v>
      </c>
      <c r="C579" s="17" t="s">
        <v>402</v>
      </c>
      <c r="D579" s="17" t="s">
        <v>421</v>
      </c>
      <c r="E579" s="17" t="s">
        <v>34</v>
      </c>
      <c r="F579" s="55" t="n">
        <v>0</v>
      </c>
    </row>
    <row r="580" customFormat="false" ht="33.75" hidden="true" customHeight="true" outlineLevel="0" collapsed="false">
      <c r="A580" s="23" t="s">
        <v>311</v>
      </c>
      <c r="B580" s="64" t="s">
        <v>787</v>
      </c>
      <c r="C580" s="17" t="s">
        <v>402</v>
      </c>
      <c r="D580" s="17" t="s">
        <v>421</v>
      </c>
      <c r="E580" s="17" t="s">
        <v>310</v>
      </c>
      <c r="F580" s="36" t="n">
        <v>0</v>
      </c>
    </row>
    <row r="581" customFormat="false" ht="22.5" hidden="true" customHeight="true" outlineLevel="0" collapsed="false">
      <c r="A581" s="21" t="s">
        <v>424</v>
      </c>
      <c r="B581" s="51" t="s">
        <v>787</v>
      </c>
      <c r="C581" s="20" t="s">
        <v>402</v>
      </c>
      <c r="D581" s="20" t="s">
        <v>423</v>
      </c>
      <c r="E581" s="20" t="s">
        <v>24</v>
      </c>
      <c r="F581" s="35" t="n">
        <f aca="false">F582</f>
        <v>0</v>
      </c>
    </row>
    <row r="582" s="27" customFormat="true" ht="22.5" hidden="true" customHeight="true" outlineLevel="0" collapsed="false">
      <c r="A582" s="25" t="s">
        <v>35</v>
      </c>
      <c r="B582" s="17" t="s">
        <v>787</v>
      </c>
      <c r="C582" s="17" t="s">
        <v>402</v>
      </c>
      <c r="D582" s="17" t="s">
        <v>423</v>
      </c>
      <c r="E582" s="17" t="s">
        <v>34</v>
      </c>
      <c r="F582" s="55" t="n">
        <v>0</v>
      </c>
    </row>
    <row r="583" s="27" customFormat="true" ht="33.75" hidden="true" customHeight="true" outlineLevel="0" collapsed="false">
      <c r="A583" s="33" t="s">
        <v>360</v>
      </c>
      <c r="B583" s="20" t="s">
        <v>787</v>
      </c>
      <c r="C583" s="20" t="s">
        <v>402</v>
      </c>
      <c r="D583" s="20" t="s">
        <v>359</v>
      </c>
      <c r="E583" s="20" t="s">
        <v>24</v>
      </c>
      <c r="F583" s="56" t="n">
        <f aca="false">F584</f>
        <v>0</v>
      </c>
    </row>
    <row r="584" s="27" customFormat="true" ht="12.75" hidden="true" customHeight="true" outlineLevel="0" collapsed="false">
      <c r="A584" s="25"/>
      <c r="B584" s="17" t="s">
        <v>787</v>
      </c>
      <c r="C584" s="17" t="s">
        <v>402</v>
      </c>
      <c r="D584" s="17" t="s">
        <v>359</v>
      </c>
      <c r="E584" s="17"/>
      <c r="F584" s="55" t="n">
        <v>0</v>
      </c>
    </row>
    <row r="585" s="48" customFormat="true" ht="21.75" hidden="false" customHeight="true" outlineLevel="0" collapsed="false">
      <c r="A585" s="33" t="s">
        <v>426</v>
      </c>
      <c r="B585" s="20" t="s">
        <v>787</v>
      </c>
      <c r="C585" s="20" t="s">
        <v>402</v>
      </c>
      <c r="D585" s="20" t="s">
        <v>425</v>
      </c>
      <c r="E585" s="20" t="s">
        <v>24</v>
      </c>
      <c r="F585" s="56" t="n">
        <f aca="false">F586</f>
        <v>29146</v>
      </c>
    </row>
    <row r="586" s="27" customFormat="true" ht="21.75" hidden="false" customHeight="true" outlineLevel="0" collapsed="false">
      <c r="A586" s="25" t="s">
        <v>35</v>
      </c>
      <c r="B586" s="17" t="s">
        <v>787</v>
      </c>
      <c r="C586" s="17" t="s">
        <v>402</v>
      </c>
      <c r="D586" s="17" t="s">
        <v>425</v>
      </c>
      <c r="E586" s="17" t="s">
        <v>34</v>
      </c>
      <c r="F586" s="55" t="n">
        <v>29146</v>
      </c>
    </row>
    <row r="587" customFormat="false" ht="12.75" hidden="false" customHeight="true" outlineLevel="0" collapsed="false">
      <c r="A587" s="18" t="s">
        <v>629</v>
      </c>
      <c r="B587" s="77" t="s">
        <v>787</v>
      </c>
      <c r="C587" s="16" t="s">
        <v>628</v>
      </c>
      <c r="D587" s="16"/>
      <c r="E587" s="16"/>
      <c r="F587" s="53" t="n">
        <f aca="false">F588+F592</f>
        <v>8162</v>
      </c>
    </row>
    <row r="588" s="50" customFormat="true" ht="33.75" hidden="false" customHeight="true" outlineLevel="0" collapsed="false">
      <c r="A588" s="33" t="s">
        <v>790</v>
      </c>
      <c r="B588" s="51" t="s">
        <v>787</v>
      </c>
      <c r="C588" s="20" t="s">
        <v>628</v>
      </c>
      <c r="D588" s="20" t="s">
        <v>340</v>
      </c>
      <c r="E588" s="20" t="s">
        <v>24</v>
      </c>
      <c r="F588" s="35" t="n">
        <f aca="false">F589</f>
        <v>4147.4</v>
      </c>
    </row>
    <row r="589" s="49" customFormat="true" ht="123.75" hidden="false" customHeight="true" outlineLevel="0" collapsed="false">
      <c r="A589" s="61" t="s">
        <v>791</v>
      </c>
      <c r="B589" s="51" t="s">
        <v>787</v>
      </c>
      <c r="C589" s="20" t="s">
        <v>628</v>
      </c>
      <c r="D589" s="20" t="s">
        <v>342</v>
      </c>
      <c r="E589" s="20" t="s">
        <v>24</v>
      </c>
      <c r="F589" s="35" t="n">
        <f aca="false">F590</f>
        <v>4147.4</v>
      </c>
    </row>
    <row r="590" customFormat="false" ht="45" hidden="false" customHeight="true" outlineLevel="0" collapsed="false">
      <c r="A590" s="33" t="s">
        <v>634</v>
      </c>
      <c r="B590" s="64" t="s">
        <v>787</v>
      </c>
      <c r="C590" s="20" t="s">
        <v>628</v>
      </c>
      <c r="D590" s="20" t="s">
        <v>633</v>
      </c>
      <c r="E590" s="20" t="s">
        <v>24</v>
      </c>
      <c r="F590" s="35" t="n">
        <f aca="false">F591</f>
        <v>4147.4</v>
      </c>
    </row>
    <row r="591" customFormat="false" ht="22.5" hidden="false" customHeight="true" outlineLevel="0" collapsed="false">
      <c r="A591" s="23" t="s">
        <v>552</v>
      </c>
      <c r="B591" s="51" t="s">
        <v>787</v>
      </c>
      <c r="C591" s="17" t="s">
        <v>628</v>
      </c>
      <c r="D591" s="17" t="s">
        <v>633</v>
      </c>
      <c r="E591" s="17" t="s">
        <v>551</v>
      </c>
      <c r="F591" s="36" t="n">
        <v>4147.4</v>
      </c>
    </row>
    <row r="592" s="49" customFormat="true" ht="45" hidden="false" customHeight="true" outlineLevel="0" collapsed="false">
      <c r="A592" s="21" t="s">
        <v>298</v>
      </c>
      <c r="B592" s="51" t="s">
        <v>787</v>
      </c>
      <c r="C592" s="20" t="s">
        <v>628</v>
      </c>
      <c r="D592" s="20" t="s">
        <v>297</v>
      </c>
      <c r="E592" s="20" t="s">
        <v>24</v>
      </c>
      <c r="F592" s="35" t="n">
        <f aca="false">F593</f>
        <v>4014.6</v>
      </c>
    </row>
    <row r="593" customFormat="false" ht="135" hidden="false" customHeight="true" outlineLevel="0" collapsed="false">
      <c r="A593" s="61" t="s">
        <v>300</v>
      </c>
      <c r="B593" s="51" t="s">
        <v>787</v>
      </c>
      <c r="C593" s="20" t="s">
        <v>628</v>
      </c>
      <c r="D593" s="20" t="s">
        <v>299</v>
      </c>
      <c r="E593" s="20" t="s">
        <v>24</v>
      </c>
      <c r="F593" s="56" t="n">
        <f aca="false">F594</f>
        <v>4014.6</v>
      </c>
    </row>
    <row r="594" customFormat="false" ht="82.5" hidden="false" customHeight="true" outlineLevel="0" collapsed="false">
      <c r="A594" s="33" t="s">
        <v>636</v>
      </c>
      <c r="B594" s="51" t="s">
        <v>787</v>
      </c>
      <c r="C594" s="20" t="s">
        <v>628</v>
      </c>
      <c r="D594" s="20" t="s">
        <v>635</v>
      </c>
      <c r="E594" s="20" t="s">
        <v>24</v>
      </c>
      <c r="F594" s="56" t="n">
        <f aca="false">F595</f>
        <v>4014.6</v>
      </c>
    </row>
    <row r="595" customFormat="false" ht="22.5" hidden="false" customHeight="true" outlineLevel="0" collapsed="false">
      <c r="A595" s="23" t="s">
        <v>552</v>
      </c>
      <c r="B595" s="17" t="s">
        <v>787</v>
      </c>
      <c r="C595" s="17" t="s">
        <v>628</v>
      </c>
      <c r="D595" s="17" t="s">
        <v>635</v>
      </c>
      <c r="E595" s="17" t="s">
        <v>551</v>
      </c>
      <c r="F595" s="36" t="n">
        <v>4014.6</v>
      </c>
    </row>
    <row r="596" customFormat="false" ht="51" hidden="false" customHeight="true" outlineLevel="0" collapsed="false">
      <c r="A596" s="44" t="s">
        <v>792</v>
      </c>
      <c r="B596" s="69" t="s">
        <v>793</v>
      </c>
      <c r="C596" s="42"/>
      <c r="D596" s="42"/>
      <c r="E596" s="42"/>
      <c r="F596" s="76" t="n">
        <f aca="false">F597+F608+F612+F625+F693+F700</f>
        <v>228578.3</v>
      </c>
    </row>
    <row r="597" customFormat="false" ht="21.75" hidden="false" customHeight="true" outlineLevel="0" collapsed="false">
      <c r="A597" s="18" t="s">
        <v>306</v>
      </c>
      <c r="B597" s="77" t="s">
        <v>793</v>
      </c>
      <c r="C597" s="16" t="s">
        <v>305</v>
      </c>
      <c r="D597" s="16"/>
      <c r="E597" s="16"/>
      <c r="F597" s="37" t="n">
        <f aca="false">F598</f>
        <v>15986.6</v>
      </c>
    </row>
    <row r="598" customFormat="false" ht="21.75" hidden="false" customHeight="true" outlineLevel="0" collapsed="false">
      <c r="A598" s="33" t="s">
        <v>637</v>
      </c>
      <c r="B598" s="51" t="s">
        <v>793</v>
      </c>
      <c r="C598" s="20" t="s">
        <v>305</v>
      </c>
      <c r="D598" s="20" t="s">
        <v>345</v>
      </c>
      <c r="E598" s="20" t="s">
        <v>24</v>
      </c>
      <c r="F598" s="56" t="n">
        <f aca="false">F599</f>
        <v>15986.6</v>
      </c>
    </row>
    <row r="599" customFormat="false" ht="123.75" hidden="false" customHeight="true" outlineLevel="0" collapsed="false">
      <c r="A599" s="61" t="s">
        <v>611</v>
      </c>
      <c r="B599" s="51" t="s">
        <v>793</v>
      </c>
      <c r="C599" s="20" t="s">
        <v>305</v>
      </c>
      <c r="D599" s="20" t="s">
        <v>347</v>
      </c>
      <c r="E599" s="20" t="s">
        <v>24</v>
      </c>
      <c r="F599" s="56" t="n">
        <f aca="false">F604+F602+F600+F606</f>
        <v>15986.6</v>
      </c>
    </row>
    <row r="600" customFormat="false" ht="33.75" hidden="true" customHeight="true" outlineLevel="0" collapsed="false">
      <c r="A600" s="33" t="s">
        <v>350</v>
      </c>
      <c r="B600" s="64" t="s">
        <v>793</v>
      </c>
      <c r="C600" s="20" t="s">
        <v>305</v>
      </c>
      <c r="D600" s="20" t="s">
        <v>349</v>
      </c>
      <c r="E600" s="20" t="s">
        <v>24</v>
      </c>
      <c r="F600" s="56" t="n">
        <f aca="false">F601</f>
        <v>0</v>
      </c>
    </row>
    <row r="601" customFormat="false" ht="22.5" hidden="true" customHeight="true" outlineLevel="0" collapsed="false">
      <c r="A601" s="25" t="s">
        <v>294</v>
      </c>
      <c r="B601" s="51" t="s">
        <v>793</v>
      </c>
      <c r="C601" s="17" t="s">
        <v>305</v>
      </c>
      <c r="D601" s="17" t="s">
        <v>349</v>
      </c>
      <c r="E601" s="17" t="s">
        <v>284</v>
      </c>
      <c r="F601" s="55" t="n">
        <v>0</v>
      </c>
    </row>
    <row r="602" customFormat="false" ht="56.25" hidden="true" customHeight="true" outlineLevel="0" collapsed="false">
      <c r="A602" s="95" t="s">
        <v>327</v>
      </c>
      <c r="B602" s="64" t="s">
        <v>793</v>
      </c>
      <c r="C602" s="20" t="s">
        <v>305</v>
      </c>
      <c r="D602" s="20" t="s">
        <v>351</v>
      </c>
      <c r="E602" s="20" t="s">
        <v>24</v>
      </c>
      <c r="F602" s="56" t="n">
        <f aca="false">F603</f>
        <v>0</v>
      </c>
    </row>
    <row r="603" customFormat="false" ht="33.75" hidden="true" customHeight="true" outlineLevel="0" collapsed="false">
      <c r="A603" s="23" t="s">
        <v>311</v>
      </c>
      <c r="B603" s="64" t="s">
        <v>793</v>
      </c>
      <c r="C603" s="17" t="s">
        <v>305</v>
      </c>
      <c r="D603" s="17" t="s">
        <v>351</v>
      </c>
      <c r="E603" s="17" t="s">
        <v>310</v>
      </c>
      <c r="F603" s="36" t="n">
        <v>0</v>
      </c>
    </row>
    <row r="604" customFormat="false" ht="67.5" hidden="false" customHeight="true" outlineLevel="0" collapsed="false">
      <c r="A604" s="33" t="s">
        <v>353</v>
      </c>
      <c r="B604" s="51" t="s">
        <v>793</v>
      </c>
      <c r="C604" s="20" t="s">
        <v>305</v>
      </c>
      <c r="D604" s="20" t="s">
        <v>352</v>
      </c>
      <c r="E604" s="20" t="s">
        <v>24</v>
      </c>
      <c r="F604" s="56" t="n">
        <f aca="false">F605</f>
        <v>15986.6</v>
      </c>
    </row>
    <row r="605" customFormat="false" ht="33.75" hidden="false" customHeight="true" outlineLevel="0" collapsed="false">
      <c r="A605" s="23" t="s">
        <v>311</v>
      </c>
      <c r="B605" s="64" t="s">
        <v>793</v>
      </c>
      <c r="C605" s="17" t="s">
        <v>305</v>
      </c>
      <c r="D605" s="17" t="s">
        <v>352</v>
      </c>
      <c r="E605" s="17" t="s">
        <v>310</v>
      </c>
      <c r="F605" s="36" t="n">
        <v>15986.6</v>
      </c>
    </row>
    <row r="606" s="49" customFormat="true" ht="22.5" hidden="true" customHeight="true" outlineLevel="0" collapsed="false">
      <c r="A606" s="33" t="s">
        <v>37</v>
      </c>
      <c r="B606" s="51" t="s">
        <v>793</v>
      </c>
      <c r="C606" s="20" t="s">
        <v>305</v>
      </c>
      <c r="D606" s="20" t="s">
        <v>354</v>
      </c>
      <c r="E606" s="20" t="s">
        <v>24</v>
      </c>
      <c r="F606" s="35" t="n">
        <f aca="false">F607</f>
        <v>0</v>
      </c>
    </row>
    <row r="607" customFormat="false" ht="33.75" hidden="true" customHeight="true" outlineLevel="0" collapsed="false">
      <c r="A607" s="23" t="s">
        <v>311</v>
      </c>
      <c r="B607" s="64" t="s">
        <v>793</v>
      </c>
      <c r="C607" s="17" t="s">
        <v>305</v>
      </c>
      <c r="D607" s="17" t="s">
        <v>354</v>
      </c>
      <c r="E607" s="17" t="s">
        <v>310</v>
      </c>
      <c r="F607" s="36" t="n">
        <v>0</v>
      </c>
    </row>
    <row r="608" customFormat="false" ht="12.75" hidden="true" customHeight="true" outlineLevel="0" collapsed="false">
      <c r="A608" s="18" t="s">
        <v>528</v>
      </c>
      <c r="B608" s="79" t="s">
        <v>793</v>
      </c>
      <c r="C608" s="16" t="s">
        <v>527</v>
      </c>
      <c r="D608" s="16"/>
      <c r="E608" s="16"/>
      <c r="F608" s="19" t="n">
        <f aca="false">F609</f>
        <v>0</v>
      </c>
    </row>
    <row r="609" customFormat="false" ht="22.5" hidden="true" customHeight="true" outlineLevel="0" collapsed="false">
      <c r="A609" s="33" t="s">
        <v>530</v>
      </c>
      <c r="B609" s="51" t="s">
        <v>793</v>
      </c>
      <c r="C609" s="20" t="s">
        <v>527</v>
      </c>
      <c r="D609" s="20" t="s">
        <v>529</v>
      </c>
      <c r="E609" s="20" t="s">
        <v>24</v>
      </c>
      <c r="F609" s="35" t="n">
        <f aca="false">F610</f>
        <v>0</v>
      </c>
    </row>
    <row r="610" customFormat="false" ht="33.75" hidden="true" customHeight="true" outlineLevel="0" collapsed="false">
      <c r="A610" s="21" t="s">
        <v>532</v>
      </c>
      <c r="B610" s="64" t="s">
        <v>793</v>
      </c>
      <c r="C610" s="20" t="s">
        <v>527</v>
      </c>
      <c r="D610" s="20" t="s">
        <v>531</v>
      </c>
      <c r="E610" s="20" t="s">
        <v>24</v>
      </c>
      <c r="F610" s="35" t="n">
        <f aca="false">F611</f>
        <v>0</v>
      </c>
    </row>
    <row r="611" customFormat="false" ht="12.75" hidden="true" customHeight="true" outlineLevel="0" collapsed="false">
      <c r="A611" s="23" t="s">
        <v>120</v>
      </c>
      <c r="B611" s="51" t="s">
        <v>793</v>
      </c>
      <c r="C611" s="17" t="s">
        <v>527</v>
      </c>
      <c r="D611" s="17" t="s">
        <v>531</v>
      </c>
      <c r="E611" s="17" t="s">
        <v>119</v>
      </c>
      <c r="F611" s="36"/>
    </row>
    <row r="612" customFormat="false" ht="21.75" hidden="false" customHeight="true" outlineLevel="0" collapsed="false">
      <c r="A612" s="34" t="s">
        <v>534</v>
      </c>
      <c r="B612" s="77" t="s">
        <v>793</v>
      </c>
      <c r="C612" s="16" t="s">
        <v>533</v>
      </c>
      <c r="D612" s="16"/>
      <c r="E612" s="16"/>
      <c r="F612" s="53" t="n">
        <f aca="false">F613+F619</f>
        <v>20504.1</v>
      </c>
    </row>
    <row r="613" customFormat="false" ht="22.5" hidden="false" customHeight="true" outlineLevel="0" collapsed="false">
      <c r="A613" s="21" t="s">
        <v>536</v>
      </c>
      <c r="B613" s="51" t="s">
        <v>793</v>
      </c>
      <c r="C613" s="20" t="s">
        <v>533</v>
      </c>
      <c r="D613" s="20" t="s">
        <v>535</v>
      </c>
      <c r="E613" s="20" t="s">
        <v>24</v>
      </c>
      <c r="F613" s="35" t="n">
        <f aca="false">F616+F614</f>
        <v>8602.1</v>
      </c>
    </row>
    <row r="614" customFormat="false" ht="22.5" hidden="true" customHeight="true" outlineLevel="0" collapsed="false">
      <c r="A614" s="21" t="s">
        <v>37</v>
      </c>
      <c r="B614" s="64" t="s">
        <v>793</v>
      </c>
      <c r="C614" s="20" t="s">
        <v>533</v>
      </c>
      <c r="D614" s="20" t="s">
        <v>537</v>
      </c>
      <c r="E614" s="20" t="s">
        <v>24</v>
      </c>
      <c r="F614" s="35" t="n">
        <f aca="false">F615</f>
        <v>0</v>
      </c>
    </row>
    <row r="615" customFormat="false" ht="33.75" hidden="true" customHeight="true" outlineLevel="0" collapsed="false">
      <c r="A615" s="23" t="s">
        <v>311</v>
      </c>
      <c r="B615" s="51" t="s">
        <v>793</v>
      </c>
      <c r="C615" s="17" t="s">
        <v>533</v>
      </c>
      <c r="D615" s="17" t="s">
        <v>537</v>
      </c>
      <c r="E615" s="17" t="s">
        <v>310</v>
      </c>
      <c r="F615" s="36" t="n">
        <v>0</v>
      </c>
    </row>
    <row r="616" customFormat="false" ht="21.75" hidden="false" customHeight="true" outlineLevel="0" collapsed="false">
      <c r="A616" s="21" t="s">
        <v>139</v>
      </c>
      <c r="B616" s="51" t="s">
        <v>793</v>
      </c>
      <c r="C616" s="20" t="s">
        <v>533</v>
      </c>
      <c r="D616" s="20" t="s">
        <v>539</v>
      </c>
      <c r="E616" s="20" t="s">
        <v>24</v>
      </c>
      <c r="F616" s="35" t="n">
        <f aca="false">F617</f>
        <v>8602.1</v>
      </c>
    </row>
    <row r="617" customFormat="false" ht="45.75" hidden="false" customHeight="true" outlineLevel="0" collapsed="false">
      <c r="A617" s="21" t="s">
        <v>538</v>
      </c>
      <c r="B617" s="51" t="s">
        <v>793</v>
      </c>
      <c r="C617" s="20" t="s">
        <v>533</v>
      </c>
      <c r="D617" s="20" t="s">
        <v>540</v>
      </c>
      <c r="E617" s="20" t="s">
        <v>24</v>
      </c>
      <c r="F617" s="35" t="n">
        <f aca="false">F618</f>
        <v>8602.1</v>
      </c>
    </row>
    <row r="618" customFormat="false" ht="33.75" hidden="false" customHeight="true" outlineLevel="0" collapsed="false">
      <c r="A618" s="23" t="s">
        <v>311</v>
      </c>
      <c r="B618" s="64" t="s">
        <v>793</v>
      </c>
      <c r="C618" s="17" t="s">
        <v>533</v>
      </c>
      <c r="D618" s="17" t="s">
        <v>540</v>
      </c>
      <c r="E618" s="17" t="s">
        <v>310</v>
      </c>
      <c r="F618" s="36" t="n">
        <v>8602.1</v>
      </c>
    </row>
    <row r="619" customFormat="false" ht="21.75" hidden="false" customHeight="true" outlineLevel="0" collapsed="false">
      <c r="A619" s="21" t="s">
        <v>542</v>
      </c>
      <c r="B619" s="51" t="s">
        <v>793</v>
      </c>
      <c r="C619" s="20" t="s">
        <v>533</v>
      </c>
      <c r="D619" s="20" t="s">
        <v>541</v>
      </c>
      <c r="E619" s="20" t="s">
        <v>24</v>
      </c>
      <c r="F619" s="35" t="n">
        <f aca="false">F620</f>
        <v>11902</v>
      </c>
    </row>
    <row r="620" customFormat="false" ht="25.5" hidden="false" customHeight="true" outlineLevel="0" collapsed="false">
      <c r="A620" s="21" t="s">
        <v>139</v>
      </c>
      <c r="B620" s="51" t="s">
        <v>793</v>
      </c>
      <c r="C620" s="20" t="s">
        <v>533</v>
      </c>
      <c r="D620" s="20" t="s">
        <v>543</v>
      </c>
      <c r="E620" s="20" t="s">
        <v>24</v>
      </c>
      <c r="F620" s="35" t="n">
        <f aca="false">F621+F623</f>
        <v>11902</v>
      </c>
    </row>
    <row r="621" customFormat="false" ht="42.75" hidden="false" customHeight="true" outlineLevel="0" collapsed="false">
      <c r="A621" s="21" t="s">
        <v>545</v>
      </c>
      <c r="B621" s="51" t="s">
        <v>793</v>
      </c>
      <c r="C621" s="20" t="s">
        <v>533</v>
      </c>
      <c r="D621" s="20" t="s">
        <v>544</v>
      </c>
      <c r="E621" s="20" t="s">
        <v>24</v>
      </c>
      <c r="F621" s="35" t="n">
        <f aca="false">F622</f>
        <v>11902</v>
      </c>
    </row>
    <row r="622" customFormat="false" ht="33.75" hidden="false" customHeight="true" outlineLevel="0" collapsed="false">
      <c r="A622" s="23" t="s">
        <v>311</v>
      </c>
      <c r="B622" s="64" t="s">
        <v>793</v>
      </c>
      <c r="C622" s="17" t="s">
        <v>533</v>
      </c>
      <c r="D622" s="17" t="s">
        <v>544</v>
      </c>
      <c r="E622" s="17" t="s">
        <v>310</v>
      </c>
      <c r="F622" s="36" t="n">
        <v>11902</v>
      </c>
    </row>
    <row r="623" s="49" customFormat="true" ht="22.5" hidden="true" customHeight="true" outlineLevel="0" collapsed="false">
      <c r="A623" s="33" t="s">
        <v>37</v>
      </c>
      <c r="B623" s="51" t="s">
        <v>793</v>
      </c>
      <c r="C623" s="20" t="s">
        <v>533</v>
      </c>
      <c r="D623" s="20" t="s">
        <v>546</v>
      </c>
      <c r="E623" s="20" t="s">
        <v>24</v>
      </c>
      <c r="F623" s="35" t="n">
        <f aca="false">F624</f>
        <v>0</v>
      </c>
    </row>
    <row r="624" customFormat="false" ht="33.75" hidden="true" customHeight="true" outlineLevel="0" collapsed="false">
      <c r="A624" s="23" t="s">
        <v>311</v>
      </c>
      <c r="B624" s="64" t="s">
        <v>793</v>
      </c>
      <c r="C624" s="17" t="s">
        <v>533</v>
      </c>
      <c r="D624" s="17" t="s">
        <v>546</v>
      </c>
      <c r="E624" s="17" t="s">
        <v>310</v>
      </c>
      <c r="F624" s="36" t="n">
        <v>0</v>
      </c>
    </row>
    <row r="625" customFormat="false" ht="21.75" hidden="false" customHeight="true" outlineLevel="0" collapsed="false">
      <c r="A625" s="18" t="s">
        <v>548</v>
      </c>
      <c r="B625" s="77" t="s">
        <v>793</v>
      </c>
      <c r="C625" s="16" t="s">
        <v>547</v>
      </c>
      <c r="D625" s="16"/>
      <c r="E625" s="16"/>
      <c r="F625" s="53" t="n">
        <f aca="false">F626+F647+F677</f>
        <v>161268.5</v>
      </c>
    </row>
    <row r="626" customFormat="false" ht="20.25" hidden="false" customHeight="true" outlineLevel="0" collapsed="false">
      <c r="A626" s="33" t="s">
        <v>554</v>
      </c>
      <c r="B626" s="51" t="s">
        <v>793</v>
      </c>
      <c r="C626" s="20" t="s">
        <v>547</v>
      </c>
      <c r="D626" s="20" t="s">
        <v>553</v>
      </c>
      <c r="E626" s="20" t="s">
        <v>24</v>
      </c>
      <c r="F626" s="35" t="n">
        <f aca="false">F633+F635+F639+F641+F643+F645+F637</f>
        <v>95262.3</v>
      </c>
    </row>
    <row r="627" customFormat="false" ht="22.5" hidden="true" customHeight="true" outlineLevel="0" collapsed="false">
      <c r="A627" s="33" t="s">
        <v>556</v>
      </c>
      <c r="B627" s="51" t="s">
        <v>793</v>
      </c>
      <c r="C627" s="20" t="s">
        <v>547</v>
      </c>
      <c r="D627" s="20" t="s">
        <v>555</v>
      </c>
      <c r="E627" s="20" t="s">
        <v>24</v>
      </c>
      <c r="F627" s="56" t="n">
        <f aca="false">F628</f>
        <v>0</v>
      </c>
    </row>
    <row r="628" customFormat="false" ht="60.75" hidden="true" customHeight="true" outlineLevel="0" collapsed="false">
      <c r="A628" s="33" t="s">
        <v>558</v>
      </c>
      <c r="B628" s="51" t="s">
        <v>793</v>
      </c>
      <c r="C628" s="20" t="s">
        <v>547</v>
      </c>
      <c r="D628" s="20" t="s">
        <v>557</v>
      </c>
      <c r="E628" s="20" t="s">
        <v>24</v>
      </c>
      <c r="F628" s="56" t="n">
        <f aca="false">F629</f>
        <v>0</v>
      </c>
    </row>
    <row r="629" customFormat="false" ht="21.75" hidden="true" customHeight="true" outlineLevel="0" collapsed="false">
      <c r="A629" s="23" t="s">
        <v>552</v>
      </c>
      <c r="B629" s="51" t="s">
        <v>793</v>
      </c>
      <c r="C629" s="17" t="s">
        <v>547</v>
      </c>
      <c r="D629" s="17" t="s">
        <v>557</v>
      </c>
      <c r="E629" s="17" t="s">
        <v>551</v>
      </c>
      <c r="F629" s="36" t="n">
        <v>0</v>
      </c>
    </row>
    <row r="630" customFormat="false" ht="24" hidden="true" customHeight="true" outlineLevel="0" collapsed="false">
      <c r="A630" s="33" t="s">
        <v>560</v>
      </c>
      <c r="B630" s="51" t="s">
        <v>793</v>
      </c>
      <c r="C630" s="20" t="s">
        <v>547</v>
      </c>
      <c r="D630" s="20" t="s">
        <v>559</v>
      </c>
      <c r="E630" s="20" t="s">
        <v>24</v>
      </c>
      <c r="F630" s="56" t="n">
        <f aca="false">F631</f>
        <v>0</v>
      </c>
    </row>
    <row r="631" customFormat="false" ht="34.5" hidden="true" customHeight="true" outlineLevel="0" collapsed="false">
      <c r="A631" s="33" t="s">
        <v>562</v>
      </c>
      <c r="B631" s="51" t="s">
        <v>793</v>
      </c>
      <c r="C631" s="20" t="s">
        <v>547</v>
      </c>
      <c r="D631" s="20" t="s">
        <v>561</v>
      </c>
      <c r="E631" s="20" t="s">
        <v>24</v>
      </c>
      <c r="F631" s="56" t="n">
        <f aca="false">F632</f>
        <v>0</v>
      </c>
    </row>
    <row r="632" customFormat="false" ht="21.75" hidden="true" customHeight="true" outlineLevel="0" collapsed="false">
      <c r="A632" s="23" t="s">
        <v>552</v>
      </c>
      <c r="B632" s="64" t="s">
        <v>793</v>
      </c>
      <c r="C632" s="17" t="s">
        <v>547</v>
      </c>
      <c r="D632" s="17" t="s">
        <v>561</v>
      </c>
      <c r="E632" s="17" t="s">
        <v>551</v>
      </c>
      <c r="F632" s="36" t="n">
        <v>0</v>
      </c>
    </row>
    <row r="633" customFormat="false" ht="48.75" hidden="false" customHeight="true" outlineLevel="0" collapsed="false">
      <c r="A633" s="33" t="s">
        <v>564</v>
      </c>
      <c r="B633" s="51" t="s">
        <v>793</v>
      </c>
      <c r="C633" s="20" t="s">
        <v>547</v>
      </c>
      <c r="D633" s="20" t="s">
        <v>563</v>
      </c>
      <c r="E633" s="20" t="s">
        <v>24</v>
      </c>
      <c r="F633" s="56" t="n">
        <f aca="false">F634</f>
        <v>9711.8</v>
      </c>
    </row>
    <row r="634" customFormat="false" ht="21.75" hidden="false" customHeight="true" outlineLevel="0" collapsed="false">
      <c r="A634" s="23" t="s">
        <v>552</v>
      </c>
      <c r="B634" s="64" t="s">
        <v>793</v>
      </c>
      <c r="C634" s="17" t="s">
        <v>547</v>
      </c>
      <c r="D634" s="17" t="s">
        <v>563</v>
      </c>
      <c r="E634" s="17" t="s">
        <v>551</v>
      </c>
      <c r="F634" s="36" t="n">
        <v>9711.8</v>
      </c>
    </row>
    <row r="635" s="49" customFormat="true" ht="45" hidden="false" customHeight="true" outlineLevel="0" collapsed="false">
      <c r="A635" s="21" t="s">
        <v>566</v>
      </c>
      <c r="B635" s="51" t="s">
        <v>793</v>
      </c>
      <c r="C635" s="20" t="s">
        <v>547</v>
      </c>
      <c r="D635" s="20" t="s">
        <v>565</v>
      </c>
      <c r="E635" s="20" t="s">
        <v>24</v>
      </c>
      <c r="F635" s="35" t="n">
        <f aca="false">F636</f>
        <v>19668.8</v>
      </c>
    </row>
    <row r="636" customFormat="false" ht="21.75" hidden="false" customHeight="true" outlineLevel="0" collapsed="false">
      <c r="A636" s="23" t="s">
        <v>552</v>
      </c>
      <c r="B636" s="64" t="s">
        <v>793</v>
      </c>
      <c r="C636" s="17" t="s">
        <v>547</v>
      </c>
      <c r="D636" s="17" t="s">
        <v>565</v>
      </c>
      <c r="E636" s="17" t="s">
        <v>551</v>
      </c>
      <c r="F636" s="36" t="n">
        <v>19668.8</v>
      </c>
    </row>
    <row r="637" s="49" customFormat="true" ht="45" hidden="false" customHeight="true" outlineLevel="0" collapsed="false">
      <c r="A637" s="21" t="s">
        <v>568</v>
      </c>
      <c r="B637" s="51" t="s">
        <v>793</v>
      </c>
      <c r="C637" s="20" t="s">
        <v>547</v>
      </c>
      <c r="D637" s="20" t="s">
        <v>567</v>
      </c>
      <c r="E637" s="20" t="s">
        <v>24</v>
      </c>
      <c r="F637" s="35" t="n">
        <f aca="false">F638</f>
        <v>200.9</v>
      </c>
    </row>
    <row r="638" customFormat="false" ht="21.75" hidden="false" customHeight="true" outlineLevel="0" collapsed="false">
      <c r="A638" s="23" t="s">
        <v>552</v>
      </c>
      <c r="B638" s="64" t="s">
        <v>793</v>
      </c>
      <c r="C638" s="17" t="s">
        <v>547</v>
      </c>
      <c r="D638" s="17" t="s">
        <v>567</v>
      </c>
      <c r="E638" s="17" t="s">
        <v>551</v>
      </c>
      <c r="F638" s="36" t="n">
        <v>200.9</v>
      </c>
    </row>
    <row r="639" customFormat="false" ht="36.75" hidden="false" customHeight="true" outlineLevel="0" collapsed="false">
      <c r="A639" s="33" t="s">
        <v>570</v>
      </c>
      <c r="B639" s="51" t="s">
        <v>793</v>
      </c>
      <c r="C639" s="20" t="s">
        <v>547</v>
      </c>
      <c r="D639" s="20" t="s">
        <v>569</v>
      </c>
      <c r="E639" s="20" t="s">
        <v>24</v>
      </c>
      <c r="F639" s="56" t="n">
        <f aca="false">F640</f>
        <v>30975.5</v>
      </c>
    </row>
    <row r="640" customFormat="false" ht="21.75" hidden="false" customHeight="true" outlineLevel="0" collapsed="false">
      <c r="A640" s="23" t="s">
        <v>552</v>
      </c>
      <c r="B640" s="64" t="s">
        <v>793</v>
      </c>
      <c r="C640" s="17" t="s">
        <v>547</v>
      </c>
      <c r="D640" s="17" t="s">
        <v>569</v>
      </c>
      <c r="E640" s="17" t="s">
        <v>551</v>
      </c>
      <c r="F640" s="36" t="n">
        <v>30975.5</v>
      </c>
    </row>
    <row r="641" customFormat="false" ht="55.5" hidden="false" customHeight="true" outlineLevel="0" collapsed="false">
      <c r="A641" s="33" t="s">
        <v>572</v>
      </c>
      <c r="B641" s="51" t="s">
        <v>793</v>
      </c>
      <c r="C641" s="20" t="s">
        <v>547</v>
      </c>
      <c r="D641" s="20" t="s">
        <v>571</v>
      </c>
      <c r="E641" s="20" t="s">
        <v>24</v>
      </c>
      <c r="F641" s="56" t="n">
        <f aca="false">F642</f>
        <v>22.3</v>
      </c>
    </row>
    <row r="642" customFormat="false" ht="21.75" hidden="false" customHeight="true" outlineLevel="0" collapsed="false">
      <c r="A642" s="23" t="s">
        <v>552</v>
      </c>
      <c r="B642" s="64" t="s">
        <v>793</v>
      </c>
      <c r="C642" s="17" t="s">
        <v>547</v>
      </c>
      <c r="D642" s="17" t="s">
        <v>571</v>
      </c>
      <c r="E642" s="17" t="s">
        <v>551</v>
      </c>
      <c r="F642" s="36" t="n">
        <v>22.3</v>
      </c>
    </row>
    <row r="643" customFormat="false" ht="45" hidden="false" customHeight="true" outlineLevel="0" collapsed="false">
      <c r="A643" s="33" t="s">
        <v>574</v>
      </c>
      <c r="B643" s="51" t="s">
        <v>793</v>
      </c>
      <c r="C643" s="20" t="s">
        <v>547</v>
      </c>
      <c r="D643" s="20" t="s">
        <v>573</v>
      </c>
      <c r="E643" s="20" t="s">
        <v>24</v>
      </c>
      <c r="F643" s="35" t="n">
        <f aca="false">F644</f>
        <v>34314.2</v>
      </c>
    </row>
    <row r="644" customFormat="false" ht="22.5" hidden="false" customHeight="true" outlineLevel="0" collapsed="false">
      <c r="A644" s="23" t="s">
        <v>552</v>
      </c>
      <c r="B644" s="64" t="s">
        <v>793</v>
      </c>
      <c r="C644" s="17" t="s">
        <v>547</v>
      </c>
      <c r="D644" s="17" t="s">
        <v>573</v>
      </c>
      <c r="E644" s="17" t="s">
        <v>551</v>
      </c>
      <c r="F644" s="36" t="n">
        <v>34314.2</v>
      </c>
    </row>
    <row r="645" customFormat="false" ht="22.5" hidden="false" customHeight="true" outlineLevel="0" collapsed="false">
      <c r="A645" s="33" t="s">
        <v>576</v>
      </c>
      <c r="B645" s="51" t="s">
        <v>793</v>
      </c>
      <c r="C645" s="20" t="s">
        <v>547</v>
      </c>
      <c r="D645" s="20" t="s">
        <v>575</v>
      </c>
      <c r="E645" s="20" t="s">
        <v>24</v>
      </c>
      <c r="F645" s="35" t="n">
        <f aca="false">F646</f>
        <v>368.8</v>
      </c>
    </row>
    <row r="646" customFormat="false" ht="22.5" hidden="false" customHeight="true" outlineLevel="0" collapsed="false">
      <c r="A646" s="23" t="s">
        <v>552</v>
      </c>
      <c r="B646" s="64" t="s">
        <v>793</v>
      </c>
      <c r="C646" s="17" t="s">
        <v>547</v>
      </c>
      <c r="D646" s="17" t="s">
        <v>575</v>
      </c>
      <c r="E646" s="17" t="s">
        <v>551</v>
      </c>
      <c r="F646" s="36" t="n">
        <v>368.8</v>
      </c>
    </row>
    <row r="647" s="49" customFormat="true" ht="45" hidden="false" customHeight="true" outlineLevel="0" collapsed="false">
      <c r="A647" s="21" t="s">
        <v>580</v>
      </c>
      <c r="B647" s="51" t="s">
        <v>793</v>
      </c>
      <c r="C647" s="20" t="s">
        <v>547</v>
      </c>
      <c r="D647" s="20" t="s">
        <v>579</v>
      </c>
      <c r="E647" s="20" t="s">
        <v>24</v>
      </c>
      <c r="F647" s="35" t="n">
        <f aca="false">F648</f>
        <v>19464.8</v>
      </c>
    </row>
    <row r="648" customFormat="false" ht="135" hidden="false" customHeight="true" outlineLevel="0" collapsed="false">
      <c r="A648" s="57" t="s">
        <v>794</v>
      </c>
      <c r="B648" s="51" t="s">
        <v>793</v>
      </c>
      <c r="C648" s="20" t="s">
        <v>547</v>
      </c>
      <c r="D648" s="20" t="s">
        <v>581</v>
      </c>
      <c r="E648" s="20" t="s">
        <v>24</v>
      </c>
      <c r="F648" s="35" t="n">
        <f aca="false">F649+F655+F657+F663+F665+F673+F675</f>
        <v>19464.8</v>
      </c>
    </row>
    <row r="649" customFormat="false" ht="45" hidden="false" customHeight="true" outlineLevel="0" collapsed="false">
      <c r="A649" s="33" t="s">
        <v>584</v>
      </c>
      <c r="B649" s="51" t="s">
        <v>793</v>
      </c>
      <c r="C649" s="20" t="s">
        <v>547</v>
      </c>
      <c r="D649" s="20" t="s">
        <v>583</v>
      </c>
      <c r="E649" s="20" t="s">
        <v>24</v>
      </c>
      <c r="F649" s="35" t="n">
        <f aca="false">F650</f>
        <v>5177.8</v>
      </c>
    </row>
    <row r="650" customFormat="false" ht="22.5" hidden="false" customHeight="true" outlineLevel="0" collapsed="false">
      <c r="A650" s="23" t="s">
        <v>552</v>
      </c>
      <c r="B650" s="64" t="s">
        <v>793</v>
      </c>
      <c r="C650" s="17" t="s">
        <v>547</v>
      </c>
      <c r="D650" s="17" t="s">
        <v>583</v>
      </c>
      <c r="E650" s="17" t="s">
        <v>551</v>
      </c>
      <c r="F650" s="36" t="n">
        <v>5177.8</v>
      </c>
    </row>
    <row r="651" customFormat="false" ht="69" hidden="true" customHeight="true" outlineLevel="0" collapsed="false">
      <c r="A651" s="21" t="s">
        <v>586</v>
      </c>
      <c r="B651" s="51" t="s">
        <v>793</v>
      </c>
      <c r="C651" s="20" t="s">
        <v>547</v>
      </c>
      <c r="D651" s="20" t="s">
        <v>795</v>
      </c>
      <c r="E651" s="20" t="s">
        <v>24</v>
      </c>
      <c r="F651" s="35" t="n">
        <f aca="false">F652</f>
        <v>0</v>
      </c>
    </row>
    <row r="652" customFormat="false" ht="22.5" hidden="true" customHeight="true" outlineLevel="0" collapsed="false">
      <c r="A652" s="23" t="s">
        <v>552</v>
      </c>
      <c r="B652" s="64" t="s">
        <v>793</v>
      </c>
      <c r="C652" s="17" t="s">
        <v>547</v>
      </c>
      <c r="D652" s="17" t="s">
        <v>795</v>
      </c>
      <c r="E652" s="17" t="s">
        <v>551</v>
      </c>
      <c r="F652" s="36" t="n">
        <v>0</v>
      </c>
    </row>
    <row r="653" customFormat="false" ht="43.5" hidden="true" customHeight="true" outlineLevel="0" collapsed="false">
      <c r="A653" s="21" t="s">
        <v>588</v>
      </c>
      <c r="B653" s="51" t="s">
        <v>793</v>
      </c>
      <c r="C653" s="20" t="s">
        <v>547</v>
      </c>
      <c r="D653" s="20" t="s">
        <v>796</v>
      </c>
      <c r="E653" s="20" t="s">
        <v>24</v>
      </c>
      <c r="F653" s="35" t="n">
        <f aca="false">F654</f>
        <v>0</v>
      </c>
    </row>
    <row r="654" customFormat="false" ht="22.5" hidden="true" customHeight="true" outlineLevel="0" collapsed="false">
      <c r="A654" s="23" t="s">
        <v>552</v>
      </c>
      <c r="B654" s="64" t="s">
        <v>793</v>
      </c>
      <c r="C654" s="17" t="s">
        <v>547</v>
      </c>
      <c r="D654" s="17" t="s">
        <v>796</v>
      </c>
      <c r="E654" s="17" t="s">
        <v>551</v>
      </c>
      <c r="F654" s="36" t="n">
        <v>0</v>
      </c>
    </row>
    <row r="655" customFormat="false" ht="56.25" hidden="false" customHeight="true" outlineLevel="0" collapsed="false">
      <c r="A655" s="21" t="s">
        <v>590</v>
      </c>
      <c r="B655" s="51" t="s">
        <v>793</v>
      </c>
      <c r="C655" s="20" t="s">
        <v>547</v>
      </c>
      <c r="D655" s="20" t="s">
        <v>589</v>
      </c>
      <c r="E655" s="20" t="s">
        <v>24</v>
      </c>
      <c r="F655" s="35" t="n">
        <f aca="false">F656</f>
        <v>6172.3</v>
      </c>
    </row>
    <row r="656" customFormat="false" ht="22.5" hidden="false" customHeight="true" outlineLevel="0" collapsed="false">
      <c r="A656" s="23" t="s">
        <v>552</v>
      </c>
      <c r="B656" s="64" t="s">
        <v>793</v>
      </c>
      <c r="C656" s="17" t="s">
        <v>547</v>
      </c>
      <c r="D656" s="17" t="s">
        <v>589</v>
      </c>
      <c r="E656" s="17" t="s">
        <v>551</v>
      </c>
      <c r="F656" s="36" t="n">
        <v>6172.3</v>
      </c>
    </row>
    <row r="657" customFormat="false" ht="56.25" hidden="false" customHeight="true" outlineLevel="0" collapsed="false">
      <c r="A657" s="21" t="s">
        <v>592</v>
      </c>
      <c r="B657" s="51" t="s">
        <v>793</v>
      </c>
      <c r="C657" s="20" t="s">
        <v>547</v>
      </c>
      <c r="D657" s="20" t="s">
        <v>591</v>
      </c>
      <c r="E657" s="20" t="s">
        <v>24</v>
      </c>
      <c r="F657" s="35" t="n">
        <f aca="false">F658</f>
        <v>148.6</v>
      </c>
    </row>
    <row r="658" customFormat="false" ht="22.5" hidden="false" customHeight="true" outlineLevel="0" collapsed="false">
      <c r="A658" s="23" t="s">
        <v>552</v>
      </c>
      <c r="B658" s="64" t="s">
        <v>793</v>
      </c>
      <c r="C658" s="17" t="s">
        <v>547</v>
      </c>
      <c r="D658" s="17" t="s">
        <v>591</v>
      </c>
      <c r="E658" s="17" t="s">
        <v>551</v>
      </c>
      <c r="F658" s="36" t="n">
        <v>148.6</v>
      </c>
    </row>
    <row r="659" customFormat="false" ht="68.25" hidden="true" customHeight="true" outlineLevel="0" collapsed="false">
      <c r="A659" s="21" t="s">
        <v>594</v>
      </c>
      <c r="B659" s="51" t="s">
        <v>793</v>
      </c>
      <c r="C659" s="20" t="s">
        <v>547</v>
      </c>
      <c r="D659" s="20" t="s">
        <v>593</v>
      </c>
      <c r="E659" s="20" t="s">
        <v>24</v>
      </c>
      <c r="F659" s="35" t="n">
        <f aca="false">F660</f>
        <v>0</v>
      </c>
    </row>
    <row r="660" customFormat="false" ht="22.5" hidden="true" customHeight="true" outlineLevel="0" collapsed="false">
      <c r="A660" s="23" t="s">
        <v>552</v>
      </c>
      <c r="B660" s="64" t="s">
        <v>793</v>
      </c>
      <c r="C660" s="17" t="s">
        <v>547</v>
      </c>
      <c r="D660" s="17" t="s">
        <v>593</v>
      </c>
      <c r="E660" s="17" t="s">
        <v>551</v>
      </c>
      <c r="F660" s="36" t="n">
        <v>0</v>
      </c>
    </row>
    <row r="661" customFormat="false" ht="54.75" hidden="true" customHeight="true" outlineLevel="0" collapsed="false">
      <c r="A661" s="21" t="s">
        <v>596</v>
      </c>
      <c r="B661" s="51" t="s">
        <v>793</v>
      </c>
      <c r="C661" s="20" t="s">
        <v>547</v>
      </c>
      <c r="D661" s="20" t="s">
        <v>595</v>
      </c>
      <c r="E661" s="20" t="s">
        <v>24</v>
      </c>
      <c r="F661" s="35" t="n">
        <f aca="false">F662</f>
        <v>0</v>
      </c>
    </row>
    <row r="662" customFormat="false" ht="22.5" hidden="true" customHeight="true" outlineLevel="0" collapsed="false">
      <c r="A662" s="23" t="s">
        <v>552</v>
      </c>
      <c r="B662" s="64" t="s">
        <v>793</v>
      </c>
      <c r="C662" s="17" t="s">
        <v>547</v>
      </c>
      <c r="D662" s="17" t="s">
        <v>595</v>
      </c>
      <c r="E662" s="17" t="s">
        <v>551</v>
      </c>
      <c r="F662" s="36" t="n">
        <v>0</v>
      </c>
    </row>
    <row r="663" customFormat="false" ht="69" hidden="false" customHeight="true" outlineLevel="0" collapsed="false">
      <c r="A663" s="21" t="s">
        <v>598</v>
      </c>
      <c r="B663" s="51" t="s">
        <v>793</v>
      </c>
      <c r="C663" s="20" t="s">
        <v>547</v>
      </c>
      <c r="D663" s="20" t="s">
        <v>597</v>
      </c>
      <c r="E663" s="20" t="s">
        <v>24</v>
      </c>
      <c r="F663" s="35" t="n">
        <f aca="false">F664</f>
        <v>279.4</v>
      </c>
    </row>
    <row r="664" customFormat="false" ht="22.5" hidden="false" customHeight="true" outlineLevel="0" collapsed="false">
      <c r="A664" s="23" t="s">
        <v>552</v>
      </c>
      <c r="B664" s="64" t="s">
        <v>793</v>
      </c>
      <c r="C664" s="17" t="s">
        <v>547</v>
      </c>
      <c r="D664" s="17" t="s">
        <v>597</v>
      </c>
      <c r="E664" s="17" t="s">
        <v>551</v>
      </c>
      <c r="F664" s="36" t="n">
        <v>279.4</v>
      </c>
    </row>
    <row r="665" customFormat="false" ht="45" hidden="false" customHeight="true" outlineLevel="0" collapsed="false">
      <c r="A665" s="21" t="s">
        <v>797</v>
      </c>
      <c r="B665" s="51" t="s">
        <v>793</v>
      </c>
      <c r="C665" s="20" t="s">
        <v>547</v>
      </c>
      <c r="D665" s="20" t="s">
        <v>599</v>
      </c>
      <c r="E665" s="20" t="s">
        <v>24</v>
      </c>
      <c r="F665" s="35" t="n">
        <f aca="false">F666</f>
        <v>7620.3</v>
      </c>
    </row>
    <row r="666" customFormat="false" ht="22.5" hidden="false" customHeight="true" outlineLevel="0" collapsed="false">
      <c r="A666" s="23" t="s">
        <v>552</v>
      </c>
      <c r="B666" s="64" t="s">
        <v>793</v>
      </c>
      <c r="C666" s="17" t="s">
        <v>547</v>
      </c>
      <c r="D666" s="17" t="s">
        <v>599</v>
      </c>
      <c r="E666" s="17" t="s">
        <v>551</v>
      </c>
      <c r="F666" s="36" t="n">
        <v>7620.3</v>
      </c>
    </row>
    <row r="667" customFormat="false" ht="56.25" hidden="true" customHeight="true" outlineLevel="0" collapsed="false">
      <c r="A667" s="21" t="s">
        <v>602</v>
      </c>
      <c r="B667" s="51" t="s">
        <v>793</v>
      </c>
      <c r="C667" s="20" t="s">
        <v>547</v>
      </c>
      <c r="D667" s="20" t="s">
        <v>601</v>
      </c>
      <c r="E667" s="20" t="s">
        <v>24</v>
      </c>
      <c r="F667" s="35" t="n">
        <f aca="false">F668</f>
        <v>0</v>
      </c>
    </row>
    <row r="668" customFormat="false" ht="22.5" hidden="true" customHeight="true" outlineLevel="0" collapsed="false">
      <c r="A668" s="23" t="s">
        <v>552</v>
      </c>
      <c r="B668" s="64" t="s">
        <v>793</v>
      </c>
      <c r="C668" s="17" t="s">
        <v>547</v>
      </c>
      <c r="D668" s="17" t="s">
        <v>601</v>
      </c>
      <c r="E668" s="17" t="s">
        <v>551</v>
      </c>
      <c r="F668" s="36" t="n">
        <v>0</v>
      </c>
    </row>
    <row r="669" customFormat="false" ht="45" hidden="true" customHeight="true" outlineLevel="0" collapsed="false">
      <c r="A669" s="33" t="s">
        <v>604</v>
      </c>
      <c r="B669" s="51" t="s">
        <v>793</v>
      </c>
      <c r="C669" s="20" t="s">
        <v>547</v>
      </c>
      <c r="D669" s="20" t="s">
        <v>603</v>
      </c>
      <c r="E669" s="20" t="s">
        <v>24</v>
      </c>
      <c r="F669" s="35" t="n">
        <f aca="false">F670</f>
        <v>0</v>
      </c>
    </row>
    <row r="670" customFormat="false" ht="22.5" hidden="true" customHeight="true" outlineLevel="0" collapsed="false">
      <c r="A670" s="23" t="s">
        <v>552</v>
      </c>
      <c r="B670" s="64" t="s">
        <v>793</v>
      </c>
      <c r="C670" s="17" t="s">
        <v>547</v>
      </c>
      <c r="D670" s="17" t="s">
        <v>603</v>
      </c>
      <c r="E670" s="17" t="s">
        <v>551</v>
      </c>
      <c r="F670" s="36" t="n">
        <v>0</v>
      </c>
    </row>
    <row r="671" customFormat="false" ht="67.5" hidden="true" customHeight="true" outlineLevel="0" collapsed="false">
      <c r="A671" s="33" t="s">
        <v>606</v>
      </c>
      <c r="B671" s="51" t="s">
        <v>793</v>
      </c>
      <c r="C671" s="20" t="s">
        <v>547</v>
      </c>
      <c r="D671" s="20" t="s">
        <v>605</v>
      </c>
      <c r="E671" s="20" t="s">
        <v>24</v>
      </c>
      <c r="F671" s="35" t="n">
        <f aca="false">F672</f>
        <v>0</v>
      </c>
    </row>
    <row r="672" customFormat="false" ht="22.5" hidden="true" customHeight="true" outlineLevel="0" collapsed="false">
      <c r="A672" s="23" t="s">
        <v>552</v>
      </c>
      <c r="B672" s="64" t="s">
        <v>793</v>
      </c>
      <c r="C672" s="17" t="s">
        <v>547</v>
      </c>
      <c r="D672" s="17" t="s">
        <v>605</v>
      </c>
      <c r="E672" s="17" t="s">
        <v>551</v>
      </c>
      <c r="F672" s="36" t="n">
        <v>0</v>
      </c>
    </row>
    <row r="673" customFormat="false" ht="67.5" hidden="false" customHeight="true" outlineLevel="0" collapsed="false">
      <c r="A673" s="33" t="s">
        <v>608</v>
      </c>
      <c r="B673" s="51" t="s">
        <v>793</v>
      </c>
      <c r="C673" s="20" t="s">
        <v>547</v>
      </c>
      <c r="D673" s="20" t="s">
        <v>607</v>
      </c>
      <c r="E673" s="20" t="s">
        <v>24</v>
      </c>
      <c r="F673" s="35" t="n">
        <f aca="false">F674</f>
        <v>43.1</v>
      </c>
    </row>
    <row r="674" customFormat="false" ht="22.5" hidden="false" customHeight="true" outlineLevel="0" collapsed="false">
      <c r="A674" s="23" t="s">
        <v>552</v>
      </c>
      <c r="B674" s="64" t="s">
        <v>793</v>
      </c>
      <c r="C674" s="17" t="s">
        <v>547</v>
      </c>
      <c r="D674" s="17" t="s">
        <v>607</v>
      </c>
      <c r="E674" s="17" t="s">
        <v>551</v>
      </c>
      <c r="F674" s="36" t="n">
        <v>43.1</v>
      </c>
    </row>
    <row r="675" customFormat="false" ht="56.25" hidden="false" customHeight="true" outlineLevel="0" collapsed="false">
      <c r="A675" s="33" t="s">
        <v>610</v>
      </c>
      <c r="B675" s="51" t="s">
        <v>793</v>
      </c>
      <c r="C675" s="20" t="s">
        <v>547</v>
      </c>
      <c r="D675" s="20" t="s">
        <v>609</v>
      </c>
      <c r="E675" s="20" t="s">
        <v>24</v>
      </c>
      <c r="F675" s="35" t="n">
        <f aca="false">F676</f>
        <v>23.3</v>
      </c>
    </row>
    <row r="676" customFormat="false" ht="22.5" hidden="false" customHeight="true" outlineLevel="0" collapsed="false">
      <c r="A676" s="23" t="s">
        <v>552</v>
      </c>
      <c r="B676" s="64" t="s">
        <v>793</v>
      </c>
      <c r="C676" s="17" t="s">
        <v>547</v>
      </c>
      <c r="D676" s="17" t="s">
        <v>609</v>
      </c>
      <c r="E676" s="17" t="s">
        <v>551</v>
      </c>
      <c r="F676" s="36" t="n">
        <v>23.3</v>
      </c>
    </row>
    <row r="677" customFormat="false" ht="33.75" hidden="false" customHeight="true" outlineLevel="0" collapsed="false">
      <c r="A677" s="21" t="s">
        <v>637</v>
      </c>
      <c r="B677" s="51" t="s">
        <v>793</v>
      </c>
      <c r="C677" s="20" t="s">
        <v>547</v>
      </c>
      <c r="D677" s="20" t="s">
        <v>345</v>
      </c>
      <c r="E677" s="20" t="s">
        <v>24</v>
      </c>
      <c r="F677" s="35" t="n">
        <f aca="false">F678+F685</f>
        <v>46541.4</v>
      </c>
    </row>
    <row r="678" customFormat="false" ht="123.75" hidden="false" customHeight="true" outlineLevel="0" collapsed="false">
      <c r="A678" s="66" t="s">
        <v>611</v>
      </c>
      <c r="B678" s="51" t="s">
        <v>793</v>
      </c>
      <c r="C678" s="20" t="s">
        <v>547</v>
      </c>
      <c r="D678" s="20" t="s">
        <v>347</v>
      </c>
      <c r="E678" s="20" t="s">
        <v>24</v>
      </c>
      <c r="F678" s="35" t="n">
        <f aca="false">F679+F681+F683</f>
        <v>14413.6</v>
      </c>
    </row>
    <row r="679" customFormat="false" ht="33.75" hidden="false" customHeight="true" outlineLevel="0" collapsed="false">
      <c r="A679" s="33" t="s">
        <v>613</v>
      </c>
      <c r="B679" s="51" t="s">
        <v>793</v>
      </c>
      <c r="C679" s="20" t="s">
        <v>547</v>
      </c>
      <c r="D679" s="20" t="s">
        <v>612</v>
      </c>
      <c r="E679" s="20" t="s">
        <v>24</v>
      </c>
      <c r="F679" s="56" t="n">
        <f aca="false">F680</f>
        <v>9511.4</v>
      </c>
    </row>
    <row r="680" customFormat="false" ht="21.75" hidden="false" customHeight="true" outlineLevel="0" collapsed="false">
      <c r="A680" s="23" t="s">
        <v>552</v>
      </c>
      <c r="B680" s="64" t="s">
        <v>793</v>
      </c>
      <c r="C680" s="17" t="s">
        <v>547</v>
      </c>
      <c r="D680" s="17" t="s">
        <v>612</v>
      </c>
      <c r="E680" s="17" t="s">
        <v>551</v>
      </c>
      <c r="F680" s="36" t="n">
        <v>9511.4</v>
      </c>
    </row>
    <row r="681" customFormat="false" ht="22.5" hidden="false" customHeight="true" outlineLevel="0" collapsed="false">
      <c r="A681" s="33" t="s">
        <v>615</v>
      </c>
      <c r="B681" s="51" t="s">
        <v>793</v>
      </c>
      <c r="C681" s="20" t="s">
        <v>547</v>
      </c>
      <c r="D681" s="20" t="s">
        <v>614</v>
      </c>
      <c r="E681" s="20" t="s">
        <v>24</v>
      </c>
      <c r="F681" s="35" t="n">
        <f aca="false">F682</f>
        <v>1441.1</v>
      </c>
    </row>
    <row r="682" customFormat="false" ht="22.5" hidden="false" customHeight="true" outlineLevel="0" collapsed="false">
      <c r="A682" s="23" t="s">
        <v>552</v>
      </c>
      <c r="B682" s="64" t="s">
        <v>793</v>
      </c>
      <c r="C682" s="17" t="s">
        <v>547</v>
      </c>
      <c r="D682" s="17" t="s">
        <v>614</v>
      </c>
      <c r="E682" s="17" t="s">
        <v>551</v>
      </c>
      <c r="F682" s="36" t="n">
        <v>1441.1</v>
      </c>
    </row>
    <row r="683" customFormat="false" ht="33.75" hidden="false" customHeight="true" outlineLevel="0" collapsed="false">
      <c r="A683" s="33" t="s">
        <v>617</v>
      </c>
      <c r="B683" s="51" t="s">
        <v>793</v>
      </c>
      <c r="C683" s="20" t="s">
        <v>547</v>
      </c>
      <c r="D683" s="20" t="s">
        <v>616</v>
      </c>
      <c r="E683" s="20" t="s">
        <v>24</v>
      </c>
      <c r="F683" s="35" t="n">
        <f aca="false">F684</f>
        <v>3461.1</v>
      </c>
    </row>
    <row r="684" customFormat="false" ht="22.5" hidden="false" customHeight="true" outlineLevel="0" collapsed="false">
      <c r="A684" s="23" t="s">
        <v>552</v>
      </c>
      <c r="B684" s="64" t="s">
        <v>793</v>
      </c>
      <c r="C684" s="17" t="s">
        <v>547</v>
      </c>
      <c r="D684" s="17" t="s">
        <v>616</v>
      </c>
      <c r="E684" s="17" t="s">
        <v>551</v>
      </c>
      <c r="F684" s="36" t="n">
        <v>3461.1</v>
      </c>
    </row>
    <row r="685" customFormat="false" ht="135" hidden="false" customHeight="true" outlineLevel="0" collapsed="false">
      <c r="A685" s="57" t="s">
        <v>798</v>
      </c>
      <c r="B685" s="51" t="s">
        <v>793</v>
      </c>
      <c r="C685" s="20" t="s">
        <v>547</v>
      </c>
      <c r="D685" s="20" t="s">
        <v>618</v>
      </c>
      <c r="E685" s="20" t="s">
        <v>24</v>
      </c>
      <c r="F685" s="35" t="n">
        <f aca="false">F686</f>
        <v>32127.8</v>
      </c>
    </row>
    <row r="686" customFormat="false" ht="21.75" hidden="false" customHeight="true" outlineLevel="0" collapsed="false">
      <c r="A686" s="23" t="s">
        <v>552</v>
      </c>
      <c r="B686" s="64" t="s">
        <v>793</v>
      </c>
      <c r="C686" s="17" t="s">
        <v>547</v>
      </c>
      <c r="D686" s="17" t="s">
        <v>618</v>
      </c>
      <c r="E686" s="17" t="s">
        <v>551</v>
      </c>
      <c r="F686" s="36" t="n">
        <v>32127.8</v>
      </c>
    </row>
    <row r="687" s="49" customFormat="true" ht="22.5" hidden="true" customHeight="true" outlineLevel="0" collapsed="false">
      <c r="A687" s="33" t="s">
        <v>621</v>
      </c>
      <c r="B687" s="51" t="s">
        <v>793</v>
      </c>
      <c r="C687" s="20" t="s">
        <v>547</v>
      </c>
      <c r="D687" s="20" t="s">
        <v>620</v>
      </c>
      <c r="E687" s="20" t="s">
        <v>24</v>
      </c>
      <c r="F687" s="35" t="n">
        <f aca="false">F688</f>
        <v>0</v>
      </c>
    </row>
    <row r="688" customFormat="false" ht="22.5" hidden="true" customHeight="true" outlineLevel="0" collapsed="false">
      <c r="A688" s="23" t="s">
        <v>552</v>
      </c>
      <c r="B688" s="64" t="s">
        <v>793</v>
      </c>
      <c r="C688" s="17" t="s">
        <v>547</v>
      </c>
      <c r="D688" s="17" t="s">
        <v>620</v>
      </c>
      <c r="E688" s="17" t="s">
        <v>551</v>
      </c>
      <c r="F688" s="36" t="n">
        <v>0</v>
      </c>
    </row>
    <row r="689" customFormat="false" ht="12.75" hidden="true" customHeight="true" outlineLevel="0" collapsed="false">
      <c r="A689" s="33" t="s">
        <v>578</v>
      </c>
      <c r="B689" s="51" t="s">
        <v>793</v>
      </c>
      <c r="C689" s="20" t="s">
        <v>547</v>
      </c>
      <c r="D689" s="20" t="s">
        <v>799</v>
      </c>
      <c r="E689" s="20" t="s">
        <v>24</v>
      </c>
      <c r="F689" s="35" t="n">
        <f aca="false">F690</f>
        <v>0</v>
      </c>
    </row>
    <row r="690" customFormat="false" ht="12.75" hidden="true" customHeight="true" outlineLevel="0" collapsed="false">
      <c r="A690" s="23" t="s">
        <v>120</v>
      </c>
      <c r="B690" s="64" t="s">
        <v>793</v>
      </c>
      <c r="C690" s="17" t="s">
        <v>547</v>
      </c>
      <c r="D690" s="17" t="s">
        <v>799</v>
      </c>
      <c r="E690" s="17" t="s">
        <v>119</v>
      </c>
      <c r="F690" s="36" t="n">
        <v>0</v>
      </c>
    </row>
    <row r="691" customFormat="false" ht="33.75" hidden="true" customHeight="true" outlineLevel="0" collapsed="false">
      <c r="A691" s="21" t="s">
        <v>625</v>
      </c>
      <c r="B691" s="64" t="s">
        <v>793</v>
      </c>
      <c r="C691" s="17" t="s">
        <v>547</v>
      </c>
      <c r="D691" s="17" t="s">
        <v>624</v>
      </c>
      <c r="E691" s="17" t="s">
        <v>24</v>
      </c>
      <c r="F691" s="35" t="n">
        <f aca="false">F692</f>
        <v>0</v>
      </c>
    </row>
    <row r="692" customFormat="false" ht="22.5" hidden="true" customHeight="true" outlineLevel="0" collapsed="false">
      <c r="A692" s="23" t="s">
        <v>53</v>
      </c>
      <c r="B692" s="51" t="s">
        <v>793</v>
      </c>
      <c r="C692" s="17" t="s">
        <v>547</v>
      </c>
      <c r="D692" s="17" t="s">
        <v>624</v>
      </c>
      <c r="E692" s="17" t="s">
        <v>52</v>
      </c>
      <c r="F692" s="36" t="n">
        <v>0</v>
      </c>
    </row>
    <row r="693" customFormat="false" ht="21.75" hidden="false" customHeight="true" outlineLevel="0" collapsed="false">
      <c r="A693" s="18" t="s">
        <v>629</v>
      </c>
      <c r="B693" s="77" t="s">
        <v>793</v>
      </c>
      <c r="C693" s="16" t="s">
        <v>628</v>
      </c>
      <c r="D693" s="16"/>
      <c r="E693" s="16"/>
      <c r="F693" s="53" t="n">
        <f aca="false">F694</f>
        <v>18524.2</v>
      </c>
    </row>
    <row r="694" customFormat="false" ht="33.75" hidden="false" customHeight="true" outlineLevel="0" collapsed="false">
      <c r="A694" s="33" t="s">
        <v>637</v>
      </c>
      <c r="B694" s="51" t="s">
        <v>793</v>
      </c>
      <c r="C694" s="20" t="s">
        <v>628</v>
      </c>
      <c r="D694" s="20" t="s">
        <v>345</v>
      </c>
      <c r="E694" s="20" t="s">
        <v>24</v>
      </c>
      <c r="F694" s="35" t="n">
        <f aca="false">F695</f>
        <v>18524.2</v>
      </c>
    </row>
    <row r="695" customFormat="false" ht="123.75" hidden="false" customHeight="true" outlineLevel="0" collapsed="false">
      <c r="A695" s="61" t="s">
        <v>611</v>
      </c>
      <c r="B695" s="51" t="s">
        <v>793</v>
      </c>
      <c r="C695" s="20" t="s">
        <v>628</v>
      </c>
      <c r="D695" s="20" t="s">
        <v>347</v>
      </c>
      <c r="E695" s="20" t="s">
        <v>24</v>
      </c>
      <c r="F695" s="35" t="n">
        <f aca="false">F698+F696</f>
        <v>18524.2</v>
      </c>
    </row>
    <row r="696" customFormat="false" ht="67.5" hidden="false" customHeight="true" outlineLevel="0" collapsed="false">
      <c r="A696" s="33" t="s">
        <v>641</v>
      </c>
      <c r="B696" s="20" t="s">
        <v>793</v>
      </c>
      <c r="C696" s="20" t="s">
        <v>628</v>
      </c>
      <c r="D696" s="20" t="s">
        <v>640</v>
      </c>
      <c r="E696" s="20" t="s">
        <v>24</v>
      </c>
      <c r="F696" s="56" t="n">
        <f aca="false">F697</f>
        <v>1400.3</v>
      </c>
    </row>
    <row r="697" customFormat="false" ht="21.75" hidden="false" customHeight="true" outlineLevel="0" collapsed="false">
      <c r="A697" s="23" t="s">
        <v>552</v>
      </c>
      <c r="B697" s="17" t="s">
        <v>793</v>
      </c>
      <c r="C697" s="17" t="s">
        <v>628</v>
      </c>
      <c r="D697" s="17" t="s">
        <v>640</v>
      </c>
      <c r="E697" s="17" t="s">
        <v>551</v>
      </c>
      <c r="F697" s="55" t="n">
        <v>1400.3</v>
      </c>
    </row>
    <row r="698" customFormat="false" ht="101.25" hidden="false" customHeight="true" outlineLevel="0" collapsed="false">
      <c r="A698" s="61" t="s">
        <v>643</v>
      </c>
      <c r="B698" s="51" t="s">
        <v>793</v>
      </c>
      <c r="C698" s="20" t="s">
        <v>628</v>
      </c>
      <c r="D698" s="20" t="s">
        <v>642</v>
      </c>
      <c r="E698" s="20" t="s">
        <v>24</v>
      </c>
      <c r="F698" s="35" t="n">
        <f aca="false">F699</f>
        <v>17123.9</v>
      </c>
    </row>
    <row r="699" customFormat="false" ht="36.75" hidden="false" customHeight="true" outlineLevel="0" collapsed="false">
      <c r="A699" s="23" t="s">
        <v>552</v>
      </c>
      <c r="B699" s="64" t="s">
        <v>793</v>
      </c>
      <c r="C699" s="17" t="s">
        <v>628</v>
      </c>
      <c r="D699" s="17" t="s">
        <v>642</v>
      </c>
      <c r="E699" s="17" t="s">
        <v>551</v>
      </c>
      <c r="F699" s="36" t="n">
        <v>17123.9</v>
      </c>
    </row>
    <row r="700" customFormat="false" ht="21.75" hidden="false" customHeight="true" outlineLevel="0" collapsed="false">
      <c r="A700" s="18" t="s">
        <v>800</v>
      </c>
      <c r="B700" s="77" t="s">
        <v>793</v>
      </c>
      <c r="C700" s="16" t="s">
        <v>644</v>
      </c>
      <c r="D700" s="16"/>
      <c r="E700" s="16"/>
      <c r="F700" s="53" t="n">
        <f aca="false">F701+F715+F710</f>
        <v>12294.9</v>
      </c>
    </row>
    <row r="701" customFormat="false" ht="21.75" hidden="false" customHeight="true" outlineLevel="0" collapsed="false">
      <c r="A701" s="21" t="s">
        <v>31</v>
      </c>
      <c r="B701" s="51" t="s">
        <v>793</v>
      </c>
      <c r="C701" s="20" t="s">
        <v>644</v>
      </c>
      <c r="D701" s="20" t="s">
        <v>30</v>
      </c>
      <c r="E701" s="20" t="s">
        <v>24</v>
      </c>
      <c r="F701" s="35" t="n">
        <f aca="false">F702+F706</f>
        <v>9932</v>
      </c>
    </row>
    <row r="702" customFormat="false" ht="56.25" hidden="false" customHeight="true" outlineLevel="0" collapsed="false">
      <c r="A702" s="33" t="s">
        <v>647</v>
      </c>
      <c r="B702" s="64" t="s">
        <v>793</v>
      </c>
      <c r="C702" s="20" t="s">
        <v>644</v>
      </c>
      <c r="D702" s="20" t="s">
        <v>646</v>
      </c>
      <c r="E702" s="20" t="s">
        <v>24</v>
      </c>
      <c r="F702" s="35" t="n">
        <f aca="false">F704+F703+F705</f>
        <v>2861</v>
      </c>
    </row>
    <row r="703" customFormat="false" ht="57.75" hidden="false" customHeight="true" outlineLevel="0" collapsed="false">
      <c r="A703" s="23" t="s">
        <v>27</v>
      </c>
      <c r="B703" s="64" t="s">
        <v>793</v>
      </c>
      <c r="C703" s="17" t="s">
        <v>644</v>
      </c>
      <c r="D703" s="17" t="s">
        <v>646</v>
      </c>
      <c r="E703" s="17" t="s">
        <v>26</v>
      </c>
      <c r="F703" s="36" t="n">
        <v>2076</v>
      </c>
    </row>
    <row r="704" customFormat="false" ht="21.75" hidden="false" customHeight="true" outlineLevel="0" collapsed="false">
      <c r="A704" s="23" t="s">
        <v>35</v>
      </c>
      <c r="B704" s="64" t="s">
        <v>793</v>
      </c>
      <c r="C704" s="17" t="s">
        <v>644</v>
      </c>
      <c r="D704" s="17" t="s">
        <v>646</v>
      </c>
      <c r="E704" s="17" t="s">
        <v>34</v>
      </c>
      <c r="F704" s="36" t="n">
        <v>778.5</v>
      </c>
    </row>
    <row r="705" customFormat="false" ht="21.75" hidden="false" customHeight="true" outlineLevel="0" collapsed="false">
      <c r="A705" s="25" t="s">
        <v>39</v>
      </c>
      <c r="B705" s="64" t="s">
        <v>793</v>
      </c>
      <c r="C705" s="17" t="s">
        <v>644</v>
      </c>
      <c r="D705" s="17" t="s">
        <v>646</v>
      </c>
      <c r="E705" s="17" t="s">
        <v>38</v>
      </c>
      <c r="F705" s="36" t="n">
        <v>6.5</v>
      </c>
    </row>
    <row r="706" customFormat="false" ht="45" hidden="false" customHeight="true" outlineLevel="0" collapsed="false">
      <c r="A706" s="33" t="s">
        <v>649</v>
      </c>
      <c r="B706" s="51" t="s">
        <v>793</v>
      </c>
      <c r="C706" s="20" t="s">
        <v>644</v>
      </c>
      <c r="D706" s="20" t="s">
        <v>648</v>
      </c>
      <c r="E706" s="20" t="s">
        <v>24</v>
      </c>
      <c r="F706" s="56" t="n">
        <f aca="false">F708+F707+F709</f>
        <v>7071</v>
      </c>
    </row>
    <row r="707" customFormat="false" ht="67.5" hidden="false" customHeight="true" outlineLevel="0" collapsed="false">
      <c r="A707" s="23" t="s">
        <v>27</v>
      </c>
      <c r="B707" s="64" t="s">
        <v>793</v>
      </c>
      <c r="C707" s="17" t="s">
        <v>644</v>
      </c>
      <c r="D707" s="17" t="s">
        <v>648</v>
      </c>
      <c r="E707" s="17" t="s">
        <v>26</v>
      </c>
      <c r="F707" s="55" t="n">
        <v>6023.9</v>
      </c>
    </row>
    <row r="708" customFormat="false" ht="21.75" hidden="false" customHeight="true" outlineLevel="0" collapsed="false">
      <c r="A708" s="23" t="s">
        <v>35</v>
      </c>
      <c r="B708" s="64" t="s">
        <v>793</v>
      </c>
      <c r="C708" s="17" t="s">
        <v>644</v>
      </c>
      <c r="D708" s="17" t="s">
        <v>648</v>
      </c>
      <c r="E708" s="17" t="s">
        <v>34</v>
      </c>
      <c r="F708" s="36" t="n">
        <v>1044.1</v>
      </c>
    </row>
    <row r="709" customFormat="false" ht="21.75" hidden="false" customHeight="true" outlineLevel="0" collapsed="false">
      <c r="A709" s="25" t="s">
        <v>39</v>
      </c>
      <c r="B709" s="64" t="s">
        <v>793</v>
      </c>
      <c r="C709" s="17" t="s">
        <v>644</v>
      </c>
      <c r="D709" s="17" t="s">
        <v>648</v>
      </c>
      <c r="E709" s="17" t="s">
        <v>38</v>
      </c>
      <c r="F709" s="36" t="n">
        <v>3</v>
      </c>
    </row>
    <row r="710" s="49" customFormat="true" ht="33.75" hidden="false" customHeight="true" outlineLevel="0" collapsed="false">
      <c r="A710" s="33" t="s">
        <v>637</v>
      </c>
      <c r="B710" s="51" t="s">
        <v>793</v>
      </c>
      <c r="C710" s="20" t="s">
        <v>644</v>
      </c>
      <c r="D710" s="20" t="s">
        <v>345</v>
      </c>
      <c r="E710" s="20" t="s">
        <v>24</v>
      </c>
      <c r="F710" s="35" t="n">
        <f aca="false">F711</f>
        <v>1500.9</v>
      </c>
    </row>
    <row r="711" s="49" customFormat="true" ht="123.75" hidden="false" customHeight="true" outlineLevel="0" collapsed="false">
      <c r="A711" s="61" t="s">
        <v>611</v>
      </c>
      <c r="B711" s="51" t="s">
        <v>793</v>
      </c>
      <c r="C711" s="20" t="s">
        <v>644</v>
      </c>
      <c r="D711" s="20" t="s">
        <v>347</v>
      </c>
      <c r="E711" s="20" t="s">
        <v>24</v>
      </c>
      <c r="F711" s="35" t="n">
        <f aca="false">F712</f>
        <v>1500.9</v>
      </c>
    </row>
    <row r="712" customFormat="false" ht="33" hidden="false" customHeight="true" outlineLevel="0" collapsed="false">
      <c r="A712" s="33" t="s">
        <v>651</v>
      </c>
      <c r="B712" s="51" t="s">
        <v>793</v>
      </c>
      <c r="C712" s="20" t="s">
        <v>644</v>
      </c>
      <c r="D712" s="20" t="s">
        <v>650</v>
      </c>
      <c r="E712" s="20" t="s">
        <v>24</v>
      </c>
      <c r="F712" s="56" t="n">
        <f aca="false">F713+F714</f>
        <v>1500.9</v>
      </c>
    </row>
    <row r="713" customFormat="false" ht="67.5" hidden="false" customHeight="true" outlineLevel="0" collapsed="false">
      <c r="A713" s="23" t="s">
        <v>27</v>
      </c>
      <c r="B713" s="64" t="s">
        <v>793</v>
      </c>
      <c r="C713" s="17" t="s">
        <v>644</v>
      </c>
      <c r="D713" s="17" t="s">
        <v>650</v>
      </c>
      <c r="E713" s="17" t="s">
        <v>26</v>
      </c>
      <c r="F713" s="36" t="n">
        <v>1354.9</v>
      </c>
    </row>
    <row r="714" customFormat="false" ht="21.75" hidden="false" customHeight="true" outlineLevel="0" collapsed="false">
      <c r="A714" s="23" t="s">
        <v>35</v>
      </c>
      <c r="B714" s="64" t="s">
        <v>793</v>
      </c>
      <c r="C714" s="17" t="s">
        <v>644</v>
      </c>
      <c r="D714" s="17" t="s">
        <v>650</v>
      </c>
      <c r="E714" s="17" t="s">
        <v>34</v>
      </c>
      <c r="F714" s="36" t="n">
        <v>146</v>
      </c>
    </row>
    <row r="715" customFormat="false" ht="21.75" hidden="false" customHeight="true" outlineLevel="0" collapsed="false">
      <c r="A715" s="21" t="s">
        <v>83</v>
      </c>
      <c r="B715" s="51" t="s">
        <v>793</v>
      </c>
      <c r="C715" s="20" t="s">
        <v>644</v>
      </c>
      <c r="D715" s="20" t="s">
        <v>82</v>
      </c>
      <c r="E715" s="20" t="s">
        <v>24</v>
      </c>
      <c r="F715" s="35" t="n">
        <f aca="false">F716+F718</f>
        <v>862</v>
      </c>
    </row>
    <row r="716" customFormat="false" ht="33.75" hidden="false" customHeight="true" outlineLevel="0" collapsed="false">
      <c r="A716" s="21" t="s">
        <v>417</v>
      </c>
      <c r="B716" s="51" t="s">
        <v>793</v>
      </c>
      <c r="C716" s="20" t="s">
        <v>644</v>
      </c>
      <c r="D716" s="20" t="s">
        <v>416</v>
      </c>
      <c r="E716" s="20" t="s">
        <v>24</v>
      </c>
      <c r="F716" s="35" t="n">
        <f aca="false">F717</f>
        <v>62</v>
      </c>
    </row>
    <row r="717" customFormat="false" ht="33.75" hidden="false" customHeight="true" outlineLevel="0" collapsed="false">
      <c r="A717" s="23" t="s">
        <v>311</v>
      </c>
      <c r="B717" s="64" t="s">
        <v>793</v>
      </c>
      <c r="C717" s="17" t="s">
        <v>644</v>
      </c>
      <c r="D717" s="17" t="s">
        <v>416</v>
      </c>
      <c r="E717" s="17" t="s">
        <v>310</v>
      </c>
      <c r="F717" s="36" t="n">
        <v>62</v>
      </c>
    </row>
    <row r="718" customFormat="false" ht="33.75" hidden="false" customHeight="true" outlineLevel="0" collapsed="false">
      <c r="A718" s="21" t="s">
        <v>652</v>
      </c>
      <c r="B718" s="51" t="s">
        <v>793</v>
      </c>
      <c r="C718" s="20" t="s">
        <v>644</v>
      </c>
      <c r="D718" s="20" t="s">
        <v>624</v>
      </c>
      <c r="E718" s="20" t="s">
        <v>24</v>
      </c>
      <c r="F718" s="35" t="n">
        <f aca="false">F719</f>
        <v>800</v>
      </c>
    </row>
    <row r="719" customFormat="false" ht="33.75" hidden="false" customHeight="true" outlineLevel="0" collapsed="false">
      <c r="A719" s="23" t="s">
        <v>311</v>
      </c>
      <c r="B719" s="64" t="s">
        <v>793</v>
      </c>
      <c r="C719" s="17" t="s">
        <v>644</v>
      </c>
      <c r="D719" s="17" t="s">
        <v>624</v>
      </c>
      <c r="E719" s="17" t="s">
        <v>310</v>
      </c>
      <c r="F719" s="36" t="n">
        <v>800</v>
      </c>
    </row>
    <row r="720" customFormat="false" ht="51" hidden="true" customHeight="true" outlineLevel="0" collapsed="false">
      <c r="A720" s="44" t="s">
        <v>801</v>
      </c>
      <c r="B720" s="96" t="s">
        <v>802</v>
      </c>
      <c r="C720" s="85"/>
      <c r="D720" s="85"/>
      <c r="E720" s="85"/>
      <c r="F720" s="76" t="n">
        <f aca="false">F721</f>
        <v>0</v>
      </c>
    </row>
    <row r="721" customFormat="false" ht="12.75" hidden="true" customHeight="true" outlineLevel="0" collapsed="false">
      <c r="A721" s="18" t="s">
        <v>750</v>
      </c>
      <c r="B721" s="20"/>
      <c r="C721" s="16" t="s">
        <v>70</v>
      </c>
      <c r="D721" s="16"/>
      <c r="E721" s="16"/>
      <c r="F721" s="53" t="n">
        <f aca="false">F722</f>
        <v>0</v>
      </c>
    </row>
    <row r="722" customFormat="false" ht="12.75" hidden="true" customHeight="true" outlineLevel="0" collapsed="false">
      <c r="A722" s="21" t="s">
        <v>31</v>
      </c>
      <c r="B722" s="20"/>
      <c r="C722" s="20" t="s">
        <v>70</v>
      </c>
      <c r="D722" s="20" t="s">
        <v>30</v>
      </c>
      <c r="E722" s="20" t="s">
        <v>24</v>
      </c>
      <c r="F722" s="35" t="n">
        <f aca="false">F723</f>
        <v>0</v>
      </c>
    </row>
    <row r="723" customFormat="false" ht="22.5" hidden="true" customHeight="true" outlineLevel="0" collapsed="false">
      <c r="A723" s="21" t="s">
        <v>33</v>
      </c>
      <c r="B723" s="20"/>
      <c r="C723" s="20" t="s">
        <v>70</v>
      </c>
      <c r="D723" s="20" t="s">
        <v>32</v>
      </c>
      <c r="E723" s="20" t="s">
        <v>24</v>
      </c>
      <c r="F723" s="35" t="n">
        <f aca="false">F724</f>
        <v>0</v>
      </c>
    </row>
    <row r="724" customFormat="false" ht="22.5" hidden="true" customHeight="true" outlineLevel="0" collapsed="false">
      <c r="A724" s="23" t="s">
        <v>53</v>
      </c>
      <c r="B724" s="17"/>
      <c r="C724" s="17" t="s">
        <v>70</v>
      </c>
      <c r="D724" s="17" t="s">
        <v>32</v>
      </c>
      <c r="E724" s="17" t="s">
        <v>52</v>
      </c>
      <c r="F724" s="36" t="n">
        <v>0</v>
      </c>
    </row>
    <row r="725" customFormat="false" ht="63.75" hidden="false" customHeight="true" outlineLevel="0" collapsed="false">
      <c r="A725" s="44" t="s">
        <v>803</v>
      </c>
      <c r="B725" s="85" t="s">
        <v>804</v>
      </c>
      <c r="C725" s="85"/>
      <c r="D725" s="85"/>
      <c r="E725" s="85"/>
      <c r="F725" s="76" t="n">
        <f aca="false">F730+F753+F737+F746+F726</f>
        <v>10021.04</v>
      </c>
    </row>
    <row r="726" customFormat="false" ht="12.75" hidden="true" customHeight="true" outlineLevel="0" collapsed="false">
      <c r="A726" s="18" t="s">
        <v>750</v>
      </c>
      <c r="B726" s="16" t="s">
        <v>804</v>
      </c>
      <c r="C726" s="16" t="s">
        <v>70</v>
      </c>
      <c r="D726" s="16"/>
      <c r="E726" s="16"/>
      <c r="F726" s="37" t="n">
        <f aca="false">F727</f>
        <v>0</v>
      </c>
    </row>
    <row r="727" customFormat="false" ht="33.75" hidden="true" customHeight="true" outlineLevel="0" collapsed="false">
      <c r="A727" s="33" t="s">
        <v>77</v>
      </c>
      <c r="B727" s="20" t="s">
        <v>804</v>
      </c>
      <c r="C727" s="20" t="s">
        <v>70</v>
      </c>
      <c r="D727" s="20" t="s">
        <v>78</v>
      </c>
      <c r="E727" s="20" t="s">
        <v>24</v>
      </c>
      <c r="F727" s="56" t="n">
        <f aca="false">F729+F728</f>
        <v>0</v>
      </c>
    </row>
    <row r="728" customFormat="false" ht="22.5" hidden="true" customHeight="true" outlineLevel="0" collapsed="false">
      <c r="A728" s="59" t="s">
        <v>35</v>
      </c>
      <c r="B728" s="17" t="s">
        <v>804</v>
      </c>
      <c r="C728" s="17" t="s">
        <v>70</v>
      </c>
      <c r="D728" s="17" t="s">
        <v>78</v>
      </c>
      <c r="E728" s="17" t="s">
        <v>34</v>
      </c>
      <c r="F728" s="91"/>
    </row>
    <row r="729" customFormat="false" ht="12.75" hidden="true" customHeight="true" outlineLevel="0" collapsed="false">
      <c r="A729" s="23" t="s">
        <v>39</v>
      </c>
      <c r="B729" s="17" t="s">
        <v>804</v>
      </c>
      <c r="C729" s="17" t="s">
        <v>70</v>
      </c>
      <c r="D729" s="17" t="s">
        <v>78</v>
      </c>
      <c r="E729" s="17" t="s">
        <v>38</v>
      </c>
      <c r="F729" s="55"/>
    </row>
    <row r="730" customFormat="false" ht="12.75" hidden="false" customHeight="true" outlineLevel="0" collapsed="false">
      <c r="A730" s="18" t="s">
        <v>752</v>
      </c>
      <c r="B730" s="16" t="s">
        <v>804</v>
      </c>
      <c r="C730" s="16" t="s">
        <v>160</v>
      </c>
      <c r="D730" s="16"/>
      <c r="E730" s="16"/>
      <c r="F730" s="37" t="n">
        <f aca="false">F731+F733+F735</f>
        <v>3100</v>
      </c>
    </row>
    <row r="731" customFormat="false" ht="45" hidden="true" customHeight="true" outlineLevel="0" collapsed="false">
      <c r="A731" s="33" t="s">
        <v>173</v>
      </c>
      <c r="B731" s="20" t="s">
        <v>804</v>
      </c>
      <c r="C731" s="20" t="s">
        <v>160</v>
      </c>
      <c r="D731" s="20" t="s">
        <v>172</v>
      </c>
      <c r="E731" s="20" t="s">
        <v>24</v>
      </c>
      <c r="F731" s="56" t="n">
        <f aca="false">F732</f>
        <v>0</v>
      </c>
    </row>
    <row r="732" customFormat="false" ht="12.75" hidden="true" customHeight="true" outlineLevel="0" collapsed="false">
      <c r="A732" s="25" t="s">
        <v>175</v>
      </c>
      <c r="B732" s="17" t="s">
        <v>804</v>
      </c>
      <c r="C732" s="17" t="s">
        <v>160</v>
      </c>
      <c r="D732" s="17" t="s">
        <v>172</v>
      </c>
      <c r="E732" s="17" t="s">
        <v>174</v>
      </c>
      <c r="F732" s="36" t="n">
        <v>0</v>
      </c>
    </row>
    <row r="733" customFormat="false" ht="22.5" hidden="true" customHeight="true" outlineLevel="0" collapsed="false">
      <c r="A733" s="33" t="s">
        <v>163</v>
      </c>
      <c r="B733" s="20" t="s">
        <v>804</v>
      </c>
      <c r="C733" s="20" t="s">
        <v>160</v>
      </c>
      <c r="D733" s="20" t="s">
        <v>162</v>
      </c>
      <c r="E733" s="20" t="s">
        <v>24</v>
      </c>
      <c r="F733" s="35" t="n">
        <f aca="false">F734</f>
        <v>0</v>
      </c>
    </row>
    <row r="734" customFormat="false" ht="22.5" hidden="true" customHeight="true" outlineLevel="0" collapsed="false">
      <c r="A734" s="23" t="s">
        <v>35</v>
      </c>
      <c r="B734" s="17" t="s">
        <v>804</v>
      </c>
      <c r="C734" s="17" t="s">
        <v>160</v>
      </c>
      <c r="D734" s="17" t="s">
        <v>162</v>
      </c>
      <c r="E734" s="17" t="s">
        <v>34</v>
      </c>
      <c r="F734" s="36"/>
    </row>
    <row r="735" s="49" customFormat="true" ht="56.25" hidden="false" customHeight="true" outlineLevel="0" collapsed="false">
      <c r="A735" s="21" t="s">
        <v>171</v>
      </c>
      <c r="B735" s="20" t="s">
        <v>804</v>
      </c>
      <c r="C735" s="20" t="s">
        <v>160</v>
      </c>
      <c r="D735" s="20" t="s">
        <v>170</v>
      </c>
      <c r="E735" s="20" t="s">
        <v>24</v>
      </c>
      <c r="F735" s="35" t="n">
        <f aca="false">F736</f>
        <v>3100</v>
      </c>
    </row>
    <row r="736" customFormat="false" ht="22.5" hidden="false" customHeight="true" outlineLevel="0" collapsed="false">
      <c r="A736" s="23" t="s">
        <v>35</v>
      </c>
      <c r="B736" s="17" t="s">
        <v>804</v>
      </c>
      <c r="C736" s="17" t="s">
        <v>160</v>
      </c>
      <c r="D736" s="17" t="s">
        <v>170</v>
      </c>
      <c r="E736" s="17" t="s">
        <v>34</v>
      </c>
      <c r="F736" s="36" t="n">
        <v>3100</v>
      </c>
    </row>
    <row r="737" customFormat="false" ht="12.75" hidden="true" customHeight="true" outlineLevel="0" collapsed="false">
      <c r="A737" s="34" t="s">
        <v>193</v>
      </c>
      <c r="B737" s="16" t="s">
        <v>804</v>
      </c>
      <c r="C737" s="16" t="s">
        <v>192</v>
      </c>
      <c r="D737" s="16"/>
      <c r="E737" s="16"/>
      <c r="F737" s="53" t="n">
        <f aca="false">F738+F741+F744</f>
        <v>0</v>
      </c>
    </row>
    <row r="738" customFormat="false" ht="78.75" hidden="true" customHeight="true" outlineLevel="0" collapsed="false">
      <c r="A738" s="21" t="s">
        <v>195</v>
      </c>
      <c r="B738" s="20" t="s">
        <v>804</v>
      </c>
      <c r="C738" s="20" t="s">
        <v>192</v>
      </c>
      <c r="D738" s="20" t="s">
        <v>194</v>
      </c>
      <c r="E738" s="20" t="s">
        <v>24</v>
      </c>
      <c r="F738" s="35" t="n">
        <f aca="false">F739</f>
        <v>0</v>
      </c>
    </row>
    <row r="739" customFormat="false" ht="22.5" hidden="true" customHeight="true" outlineLevel="0" collapsed="false">
      <c r="A739" s="21" t="s">
        <v>197</v>
      </c>
      <c r="B739" s="20" t="s">
        <v>804</v>
      </c>
      <c r="C739" s="20" t="s">
        <v>192</v>
      </c>
      <c r="D739" s="20" t="s">
        <v>196</v>
      </c>
      <c r="E739" s="20" t="s">
        <v>24</v>
      </c>
      <c r="F739" s="35" t="n">
        <f aca="false">F740</f>
        <v>0</v>
      </c>
    </row>
    <row r="740" customFormat="false" ht="33.75" hidden="true" customHeight="true" outlineLevel="0" collapsed="false">
      <c r="A740" s="23" t="s">
        <v>199</v>
      </c>
      <c r="B740" s="20" t="s">
        <v>804</v>
      </c>
      <c r="C740" s="17" t="s">
        <v>192</v>
      </c>
      <c r="D740" s="17" t="s">
        <v>196</v>
      </c>
      <c r="E740" s="17" t="s">
        <v>198</v>
      </c>
      <c r="F740" s="36" t="n">
        <v>0</v>
      </c>
    </row>
    <row r="741" customFormat="false" ht="45" hidden="true" customHeight="true" outlineLevel="0" collapsed="false">
      <c r="A741" s="21" t="s">
        <v>203</v>
      </c>
      <c r="B741" s="20" t="s">
        <v>804</v>
      </c>
      <c r="C741" s="20" t="s">
        <v>192</v>
      </c>
      <c r="D741" s="20" t="s">
        <v>202</v>
      </c>
      <c r="E741" s="20" t="s">
        <v>24</v>
      </c>
      <c r="F741" s="35" t="n">
        <f aca="false">F742</f>
        <v>0</v>
      </c>
    </row>
    <row r="742" customFormat="false" ht="22.5" hidden="true" customHeight="true" outlineLevel="0" collapsed="false">
      <c r="A742" s="21" t="s">
        <v>197</v>
      </c>
      <c r="B742" s="20" t="s">
        <v>804</v>
      </c>
      <c r="C742" s="20" t="s">
        <v>192</v>
      </c>
      <c r="D742" s="20" t="s">
        <v>204</v>
      </c>
      <c r="E742" s="20" t="s">
        <v>24</v>
      </c>
      <c r="F742" s="35" t="n">
        <f aca="false">F743</f>
        <v>0</v>
      </c>
    </row>
    <row r="743" customFormat="false" ht="33.75" hidden="true" customHeight="true" outlineLevel="0" collapsed="false">
      <c r="A743" s="23" t="s">
        <v>199</v>
      </c>
      <c r="B743" s="20" t="s">
        <v>804</v>
      </c>
      <c r="C743" s="17" t="s">
        <v>192</v>
      </c>
      <c r="D743" s="17" t="s">
        <v>204</v>
      </c>
      <c r="E743" s="17" t="s">
        <v>198</v>
      </c>
      <c r="F743" s="36" t="n">
        <v>0</v>
      </c>
    </row>
    <row r="744" customFormat="false" ht="12.75" hidden="true" customHeight="true" outlineLevel="0" collapsed="false">
      <c r="A744" s="21" t="s">
        <v>211</v>
      </c>
      <c r="B744" s="20" t="s">
        <v>804</v>
      </c>
      <c r="C744" s="20" t="s">
        <v>192</v>
      </c>
      <c r="D744" s="20" t="s">
        <v>212</v>
      </c>
      <c r="E744" s="20" t="s">
        <v>24</v>
      </c>
      <c r="F744" s="35" t="n">
        <f aca="false">F745</f>
        <v>0</v>
      </c>
    </row>
    <row r="745" customFormat="false" ht="22.5" hidden="true" customHeight="true" outlineLevel="0" collapsed="false">
      <c r="A745" s="23" t="s">
        <v>53</v>
      </c>
      <c r="B745" s="20" t="s">
        <v>804</v>
      </c>
      <c r="C745" s="17" t="s">
        <v>192</v>
      </c>
      <c r="D745" s="17" t="s">
        <v>212</v>
      </c>
      <c r="E745" s="17" t="s">
        <v>52</v>
      </c>
      <c r="F745" s="36"/>
    </row>
    <row r="746" customFormat="false" ht="12.75" hidden="true" customHeight="true" outlineLevel="0" collapsed="false">
      <c r="A746" s="34" t="s">
        <v>216</v>
      </c>
      <c r="B746" s="16" t="s">
        <v>804</v>
      </c>
      <c r="C746" s="16" t="s">
        <v>215</v>
      </c>
      <c r="D746" s="16"/>
      <c r="E746" s="16"/>
      <c r="F746" s="53" t="n">
        <f aca="false">F747+F749+F751</f>
        <v>0</v>
      </c>
    </row>
    <row r="747" customFormat="false" ht="22.5" hidden="true" customHeight="true" outlineLevel="0" collapsed="false">
      <c r="A747" s="21" t="s">
        <v>226</v>
      </c>
      <c r="B747" s="20" t="s">
        <v>804</v>
      </c>
      <c r="C747" s="20" t="s">
        <v>215</v>
      </c>
      <c r="D747" s="20" t="s">
        <v>225</v>
      </c>
      <c r="E747" s="20" t="s">
        <v>24</v>
      </c>
      <c r="F747" s="35" t="n">
        <f aca="false">F748</f>
        <v>0</v>
      </c>
    </row>
    <row r="748" customFormat="false" ht="22.5" hidden="true" customHeight="true" outlineLevel="0" collapsed="false">
      <c r="A748" s="23" t="s">
        <v>53</v>
      </c>
      <c r="B748" s="17" t="s">
        <v>804</v>
      </c>
      <c r="C748" s="17" t="s">
        <v>215</v>
      </c>
      <c r="D748" s="17" t="s">
        <v>225</v>
      </c>
      <c r="E748" s="17" t="s">
        <v>52</v>
      </c>
      <c r="F748" s="36" t="n">
        <v>0</v>
      </c>
    </row>
    <row r="749" customFormat="false" ht="56.25" hidden="true" customHeight="true" outlineLevel="0" collapsed="false">
      <c r="A749" s="21" t="s">
        <v>227</v>
      </c>
      <c r="B749" s="20" t="s">
        <v>804</v>
      </c>
      <c r="C749" s="20" t="s">
        <v>215</v>
      </c>
      <c r="D749" s="20" t="s">
        <v>130</v>
      </c>
      <c r="E749" s="20" t="s">
        <v>24</v>
      </c>
      <c r="F749" s="36" t="n">
        <f aca="false">F750</f>
        <v>0</v>
      </c>
    </row>
    <row r="750" customFormat="false" ht="12.75" hidden="true" customHeight="true" outlineLevel="0" collapsed="false">
      <c r="A750" s="23" t="s">
        <v>175</v>
      </c>
      <c r="B750" s="20" t="s">
        <v>804</v>
      </c>
      <c r="C750" s="17" t="s">
        <v>215</v>
      </c>
      <c r="D750" s="17" t="s">
        <v>130</v>
      </c>
      <c r="E750" s="17" t="s">
        <v>174</v>
      </c>
      <c r="F750" s="36"/>
    </row>
    <row r="751" customFormat="false" ht="33.75" hidden="true" customHeight="true" outlineLevel="0" collapsed="false">
      <c r="A751" s="33" t="s">
        <v>229</v>
      </c>
      <c r="B751" s="20" t="s">
        <v>804</v>
      </c>
      <c r="C751" s="20" t="s">
        <v>215</v>
      </c>
      <c r="D751" s="20" t="s">
        <v>228</v>
      </c>
      <c r="E751" s="20" t="s">
        <v>24</v>
      </c>
      <c r="F751" s="56" t="n">
        <f aca="false">F752</f>
        <v>0</v>
      </c>
    </row>
    <row r="752" customFormat="false" ht="22.5" hidden="true" customHeight="true" outlineLevel="0" collapsed="false">
      <c r="A752" s="25" t="s">
        <v>53</v>
      </c>
      <c r="B752" s="20" t="s">
        <v>804</v>
      </c>
      <c r="C752" s="17" t="s">
        <v>215</v>
      </c>
      <c r="D752" s="17" t="s">
        <v>228</v>
      </c>
      <c r="E752" s="17" t="s">
        <v>52</v>
      </c>
      <c r="F752" s="55"/>
    </row>
    <row r="753" customFormat="false" ht="21" hidden="false" customHeight="true" outlineLevel="0" collapsed="false">
      <c r="A753" s="18" t="s">
        <v>243</v>
      </c>
      <c r="B753" s="77" t="s">
        <v>804</v>
      </c>
      <c r="C753" s="38" t="s">
        <v>242</v>
      </c>
      <c r="D753" s="17"/>
      <c r="E753" s="17"/>
      <c r="F753" s="37" t="n">
        <f aca="false">F754+F769+F761+F763+F765+F767</f>
        <v>6921.04</v>
      </c>
    </row>
    <row r="754" customFormat="false" ht="16.5" hidden="false" customHeight="true" outlineLevel="0" collapsed="false">
      <c r="A754" s="21" t="s">
        <v>31</v>
      </c>
      <c r="B754" s="51" t="s">
        <v>804</v>
      </c>
      <c r="C754" s="20" t="s">
        <v>242</v>
      </c>
      <c r="D754" s="20" t="s">
        <v>30</v>
      </c>
      <c r="E754" s="20" t="s">
        <v>24</v>
      </c>
      <c r="F754" s="56" t="n">
        <f aca="false">F755+F759</f>
        <v>2421.04</v>
      </c>
    </row>
    <row r="755" customFormat="false" ht="22.5" hidden="false" customHeight="true" outlineLevel="0" collapsed="false">
      <c r="A755" s="21" t="s">
        <v>33</v>
      </c>
      <c r="B755" s="51" t="s">
        <v>804</v>
      </c>
      <c r="C755" s="20" t="s">
        <v>242</v>
      </c>
      <c r="D755" s="20" t="s">
        <v>32</v>
      </c>
      <c r="E755" s="20" t="s">
        <v>24</v>
      </c>
      <c r="F755" s="56" t="n">
        <f aca="false">F756+F757+F758</f>
        <v>2419.04</v>
      </c>
    </row>
    <row r="756" customFormat="false" ht="57.75" hidden="false" customHeight="true" outlineLevel="0" collapsed="false">
      <c r="A756" s="23" t="s">
        <v>27</v>
      </c>
      <c r="B756" s="64" t="s">
        <v>804</v>
      </c>
      <c r="C756" s="17" t="s">
        <v>242</v>
      </c>
      <c r="D756" s="17" t="s">
        <v>32</v>
      </c>
      <c r="E756" s="17" t="s">
        <v>26</v>
      </c>
      <c r="F756" s="36" t="n">
        <v>1924</v>
      </c>
    </row>
    <row r="757" customFormat="false" ht="22.5" hidden="false" customHeight="true" outlineLevel="0" collapsed="false">
      <c r="A757" s="23" t="s">
        <v>35</v>
      </c>
      <c r="B757" s="64" t="s">
        <v>804</v>
      </c>
      <c r="C757" s="17" t="s">
        <v>242</v>
      </c>
      <c r="D757" s="17" t="s">
        <v>32</v>
      </c>
      <c r="E757" s="17" t="s">
        <v>34</v>
      </c>
      <c r="F757" s="36" t="n">
        <v>494.04</v>
      </c>
    </row>
    <row r="758" customFormat="false" ht="12.75" hidden="false" customHeight="true" outlineLevel="0" collapsed="false">
      <c r="A758" s="25" t="s">
        <v>39</v>
      </c>
      <c r="B758" s="64" t="s">
        <v>804</v>
      </c>
      <c r="C758" s="17" t="s">
        <v>242</v>
      </c>
      <c r="D758" s="17" t="s">
        <v>32</v>
      </c>
      <c r="E758" s="17" t="s">
        <v>38</v>
      </c>
      <c r="F758" s="36" t="n">
        <v>1</v>
      </c>
    </row>
    <row r="759" customFormat="false" ht="22.5" hidden="false" customHeight="true" outlineLevel="0" collapsed="false">
      <c r="A759" s="21" t="s">
        <v>37</v>
      </c>
      <c r="B759" s="20" t="s">
        <v>804</v>
      </c>
      <c r="C759" s="20" t="s">
        <v>242</v>
      </c>
      <c r="D759" s="20" t="s">
        <v>36</v>
      </c>
      <c r="E759" s="20" t="s">
        <v>24</v>
      </c>
      <c r="F759" s="56" t="n">
        <f aca="false">F760</f>
        <v>2</v>
      </c>
    </row>
    <row r="760" customFormat="false" ht="12.75" hidden="false" customHeight="true" outlineLevel="0" collapsed="false">
      <c r="A760" s="23" t="s">
        <v>39</v>
      </c>
      <c r="B760" s="17" t="s">
        <v>804</v>
      </c>
      <c r="C760" s="17" t="s">
        <v>242</v>
      </c>
      <c r="D760" s="17" t="s">
        <v>36</v>
      </c>
      <c r="E760" s="17" t="s">
        <v>38</v>
      </c>
      <c r="F760" s="36" t="n">
        <v>2</v>
      </c>
    </row>
    <row r="761" customFormat="false" ht="33.75" hidden="true" customHeight="true" outlineLevel="0" collapsed="false">
      <c r="A761" s="33" t="s">
        <v>218</v>
      </c>
      <c r="B761" s="20" t="s">
        <v>804</v>
      </c>
      <c r="C761" s="20" t="s">
        <v>242</v>
      </c>
      <c r="D761" s="20" t="s">
        <v>217</v>
      </c>
      <c r="E761" s="20" t="s">
        <v>24</v>
      </c>
      <c r="F761" s="35" t="n">
        <f aca="false">F762</f>
        <v>0</v>
      </c>
    </row>
    <row r="762" customFormat="false" ht="12.75" hidden="true" customHeight="true" outlineLevel="0" collapsed="false">
      <c r="A762" s="23" t="s">
        <v>175</v>
      </c>
      <c r="B762" s="17" t="s">
        <v>804</v>
      </c>
      <c r="C762" s="17" t="s">
        <v>242</v>
      </c>
      <c r="D762" s="17" t="s">
        <v>217</v>
      </c>
      <c r="E762" s="17" t="s">
        <v>174</v>
      </c>
      <c r="F762" s="36"/>
    </row>
    <row r="763" customFormat="false" ht="33.75" hidden="true" customHeight="true" outlineLevel="0" collapsed="false">
      <c r="A763" s="21" t="s">
        <v>207</v>
      </c>
      <c r="B763" s="20" t="s">
        <v>804</v>
      </c>
      <c r="C763" s="20" t="s">
        <v>242</v>
      </c>
      <c r="D763" s="20" t="s">
        <v>206</v>
      </c>
      <c r="E763" s="20" t="s">
        <v>24</v>
      </c>
      <c r="F763" s="35" t="n">
        <f aca="false">F764</f>
        <v>0</v>
      </c>
    </row>
    <row r="764" customFormat="false" ht="12.75" hidden="true" customHeight="true" outlineLevel="0" collapsed="false">
      <c r="A764" s="23" t="s">
        <v>175</v>
      </c>
      <c r="B764" s="17" t="s">
        <v>804</v>
      </c>
      <c r="C764" s="17" t="s">
        <v>242</v>
      </c>
      <c r="D764" s="17" t="s">
        <v>206</v>
      </c>
      <c r="E764" s="17" t="s">
        <v>174</v>
      </c>
      <c r="F764" s="36"/>
    </row>
    <row r="765" customFormat="false" ht="56.25" hidden="true" customHeight="true" outlineLevel="0" collapsed="false">
      <c r="A765" s="21" t="s">
        <v>227</v>
      </c>
      <c r="B765" s="20" t="s">
        <v>804</v>
      </c>
      <c r="C765" s="20" t="s">
        <v>242</v>
      </c>
      <c r="D765" s="20" t="s">
        <v>130</v>
      </c>
      <c r="E765" s="20" t="s">
        <v>24</v>
      </c>
      <c r="F765" s="35" t="n">
        <f aca="false">F766</f>
        <v>0</v>
      </c>
    </row>
    <row r="766" customFormat="false" ht="12.75" hidden="true" customHeight="true" outlineLevel="0" collapsed="false">
      <c r="A766" s="23" t="s">
        <v>175</v>
      </c>
      <c r="B766" s="17" t="s">
        <v>804</v>
      </c>
      <c r="C766" s="17" t="s">
        <v>242</v>
      </c>
      <c r="D766" s="17" t="s">
        <v>130</v>
      </c>
      <c r="E766" s="17" t="s">
        <v>174</v>
      </c>
      <c r="F766" s="36" t="n">
        <v>0</v>
      </c>
    </row>
    <row r="767" customFormat="false" ht="33.75" hidden="true" customHeight="true" outlineLevel="0" collapsed="false">
      <c r="A767" s="33" t="s">
        <v>229</v>
      </c>
      <c r="B767" s="20" t="s">
        <v>804</v>
      </c>
      <c r="C767" s="20" t="s">
        <v>242</v>
      </c>
      <c r="D767" s="20" t="s">
        <v>228</v>
      </c>
      <c r="E767" s="20" t="s">
        <v>24</v>
      </c>
      <c r="F767" s="35" t="n">
        <f aca="false">F768</f>
        <v>0</v>
      </c>
    </row>
    <row r="768" customFormat="false" ht="12.75" hidden="true" customHeight="true" outlineLevel="0" collapsed="false">
      <c r="A768" s="23" t="s">
        <v>175</v>
      </c>
      <c r="B768" s="17" t="s">
        <v>804</v>
      </c>
      <c r="C768" s="17" t="s">
        <v>242</v>
      </c>
      <c r="D768" s="17" t="s">
        <v>228</v>
      </c>
      <c r="E768" s="17" t="s">
        <v>174</v>
      </c>
      <c r="F768" s="36"/>
    </row>
    <row r="769" customFormat="false" ht="22.5" hidden="false" customHeight="true" outlineLevel="0" collapsed="false">
      <c r="A769" s="21" t="s">
        <v>83</v>
      </c>
      <c r="B769" s="20" t="s">
        <v>804</v>
      </c>
      <c r="C769" s="20" t="s">
        <v>242</v>
      </c>
      <c r="D769" s="20" t="s">
        <v>82</v>
      </c>
      <c r="E769" s="20" t="s">
        <v>24</v>
      </c>
      <c r="F769" s="56" t="n">
        <f aca="false">F770+F772+F774+F776</f>
        <v>4500</v>
      </c>
    </row>
    <row r="770" customFormat="false" ht="33.75" hidden="false" customHeight="true" outlineLevel="0" collapsed="false">
      <c r="A770" s="33" t="s">
        <v>251</v>
      </c>
      <c r="B770" s="20" t="s">
        <v>804</v>
      </c>
      <c r="C770" s="20" t="s">
        <v>242</v>
      </c>
      <c r="D770" s="20" t="s">
        <v>250</v>
      </c>
      <c r="E770" s="20" t="s">
        <v>24</v>
      </c>
      <c r="F770" s="56" t="n">
        <f aca="false">F771</f>
        <v>4000</v>
      </c>
    </row>
    <row r="771" s="27" customFormat="true" ht="33.75" hidden="false" customHeight="true" outlineLevel="0" collapsed="false">
      <c r="A771" s="25" t="s">
        <v>253</v>
      </c>
      <c r="B771" s="17" t="s">
        <v>804</v>
      </c>
      <c r="C771" s="17" t="s">
        <v>242</v>
      </c>
      <c r="D771" s="17" t="s">
        <v>250</v>
      </c>
      <c r="E771" s="17" t="s">
        <v>252</v>
      </c>
      <c r="F771" s="55" t="n">
        <v>4000</v>
      </c>
    </row>
    <row r="772" s="27" customFormat="true" ht="12.75" hidden="true" customHeight="true" outlineLevel="0" collapsed="false">
      <c r="A772" s="33" t="s">
        <v>255</v>
      </c>
      <c r="B772" s="20" t="s">
        <v>804</v>
      </c>
      <c r="C772" s="20" t="s">
        <v>242</v>
      </c>
      <c r="D772" s="20" t="s">
        <v>254</v>
      </c>
      <c r="E772" s="20" t="s">
        <v>24</v>
      </c>
      <c r="F772" s="56" t="n">
        <f aca="false">F773</f>
        <v>0</v>
      </c>
    </row>
    <row r="773" s="27" customFormat="true" ht="22.5" hidden="true" customHeight="true" outlineLevel="0" collapsed="false">
      <c r="A773" s="25" t="s">
        <v>53</v>
      </c>
      <c r="B773" s="17" t="s">
        <v>804</v>
      </c>
      <c r="C773" s="17" t="s">
        <v>242</v>
      </c>
      <c r="D773" s="17" t="s">
        <v>254</v>
      </c>
      <c r="E773" s="17" t="s">
        <v>52</v>
      </c>
      <c r="F773" s="55" t="n">
        <v>0</v>
      </c>
    </row>
    <row r="774" s="27" customFormat="true" ht="33.75" hidden="false" customHeight="true" outlineLevel="0" collapsed="false">
      <c r="A774" s="33" t="s">
        <v>256</v>
      </c>
      <c r="B774" s="20" t="s">
        <v>804</v>
      </c>
      <c r="C774" s="20" t="s">
        <v>242</v>
      </c>
      <c r="D774" s="20" t="s">
        <v>92</v>
      </c>
      <c r="E774" s="20" t="s">
        <v>24</v>
      </c>
      <c r="F774" s="56" t="n">
        <f aca="false">F775</f>
        <v>500</v>
      </c>
    </row>
    <row r="775" s="27" customFormat="true" ht="22.5" hidden="false" customHeight="true" outlineLevel="0" collapsed="false">
      <c r="A775" s="25" t="s">
        <v>35</v>
      </c>
      <c r="B775" s="17" t="s">
        <v>804</v>
      </c>
      <c r="C775" s="17" t="s">
        <v>242</v>
      </c>
      <c r="D775" s="17" t="s">
        <v>92</v>
      </c>
      <c r="E775" s="17" t="s">
        <v>34</v>
      </c>
      <c r="F775" s="55" t="n">
        <v>500</v>
      </c>
    </row>
    <row r="776" s="27" customFormat="true" ht="33.75" hidden="true" customHeight="true" outlineLevel="0" collapsed="false">
      <c r="A776" s="33" t="s">
        <v>258</v>
      </c>
      <c r="B776" s="20" t="s">
        <v>804</v>
      </c>
      <c r="C776" s="20" t="s">
        <v>242</v>
      </c>
      <c r="D776" s="20" t="s">
        <v>257</v>
      </c>
      <c r="E776" s="20" t="s">
        <v>24</v>
      </c>
      <c r="F776" s="56" t="n">
        <f aca="false">F777</f>
        <v>0</v>
      </c>
    </row>
    <row r="777" s="27" customFormat="true" ht="22.5" hidden="true" customHeight="true" outlineLevel="0" collapsed="false">
      <c r="A777" s="25" t="s">
        <v>35</v>
      </c>
      <c r="B777" s="17" t="s">
        <v>804</v>
      </c>
      <c r="C777" s="17" t="s">
        <v>242</v>
      </c>
      <c r="D777" s="17" t="s">
        <v>257</v>
      </c>
      <c r="E777" s="17" t="s">
        <v>34</v>
      </c>
      <c r="F777" s="55" t="n">
        <v>0</v>
      </c>
    </row>
    <row r="778" customFormat="false" ht="38.25" hidden="false" customHeight="true" outlineLevel="0" collapsed="false">
      <c r="A778" s="44" t="s">
        <v>805</v>
      </c>
      <c r="B778" s="85" t="s">
        <v>806</v>
      </c>
      <c r="C778" s="85"/>
      <c r="D778" s="85"/>
      <c r="E778" s="85"/>
      <c r="F778" s="76" t="n">
        <f aca="false">F779+F815+F801+F868+F798+F843+F791+F860+F848+F831+F865+F788+F819+F825+F822</f>
        <v>90177.23</v>
      </c>
    </row>
    <row r="779" customFormat="false" ht="42.75" hidden="false" customHeight="true" outlineLevel="0" collapsed="false">
      <c r="A779" s="18" t="s">
        <v>55</v>
      </c>
      <c r="B779" s="16" t="s">
        <v>806</v>
      </c>
      <c r="C779" s="16" t="s">
        <v>54</v>
      </c>
      <c r="D779" s="16"/>
      <c r="E779" s="16"/>
      <c r="F779" s="53" t="n">
        <f aca="false">F780</f>
        <v>12344.48</v>
      </c>
    </row>
    <row r="780" customFormat="false" ht="21.75" hidden="false" customHeight="true" outlineLevel="0" collapsed="false">
      <c r="A780" s="21" t="s">
        <v>31</v>
      </c>
      <c r="B780" s="51" t="s">
        <v>806</v>
      </c>
      <c r="C780" s="20" t="s">
        <v>54</v>
      </c>
      <c r="D780" s="20" t="s">
        <v>30</v>
      </c>
      <c r="E780" s="20" t="s">
        <v>24</v>
      </c>
      <c r="F780" s="35" t="n">
        <f aca="false">F781+F784+F786</f>
        <v>12344.48</v>
      </c>
    </row>
    <row r="781" customFormat="false" ht="21.75" hidden="false" customHeight="true" outlineLevel="0" collapsed="false">
      <c r="A781" s="21" t="s">
        <v>33</v>
      </c>
      <c r="B781" s="51" t="s">
        <v>806</v>
      </c>
      <c r="C781" s="20" t="s">
        <v>54</v>
      </c>
      <c r="D781" s="20" t="s">
        <v>32</v>
      </c>
      <c r="E781" s="20" t="s">
        <v>24</v>
      </c>
      <c r="F781" s="35" t="n">
        <f aca="false">F783+F782</f>
        <v>12319.48</v>
      </c>
    </row>
    <row r="782" customFormat="false" ht="67.5" hidden="false" customHeight="true" outlineLevel="0" collapsed="false">
      <c r="A782" s="23" t="s">
        <v>27</v>
      </c>
      <c r="B782" s="64" t="s">
        <v>806</v>
      </c>
      <c r="C782" s="17" t="s">
        <v>54</v>
      </c>
      <c r="D782" s="17" t="s">
        <v>32</v>
      </c>
      <c r="E782" s="17" t="s">
        <v>26</v>
      </c>
      <c r="F782" s="36" t="n">
        <v>10586.78</v>
      </c>
    </row>
    <row r="783" customFormat="false" ht="21.75" hidden="false" customHeight="true" outlineLevel="0" collapsed="false">
      <c r="A783" s="25" t="s">
        <v>35</v>
      </c>
      <c r="B783" s="64" t="s">
        <v>806</v>
      </c>
      <c r="C783" s="17" t="s">
        <v>54</v>
      </c>
      <c r="D783" s="17" t="s">
        <v>32</v>
      </c>
      <c r="E783" s="17" t="s">
        <v>34</v>
      </c>
      <c r="F783" s="36" t="n">
        <v>1732.7</v>
      </c>
    </row>
    <row r="784" customFormat="false" ht="33.75" hidden="true" customHeight="true" outlineLevel="0" collapsed="false">
      <c r="A784" s="33" t="s">
        <v>57</v>
      </c>
      <c r="B784" s="51" t="s">
        <v>806</v>
      </c>
      <c r="C784" s="20" t="s">
        <v>54</v>
      </c>
      <c r="D784" s="20" t="s">
        <v>56</v>
      </c>
      <c r="E784" s="20" t="s">
        <v>24</v>
      </c>
      <c r="F784" s="56" t="n">
        <f aca="false">F785</f>
        <v>0</v>
      </c>
    </row>
    <row r="785" customFormat="false" ht="67.5" hidden="true" customHeight="true" outlineLevel="0" collapsed="false">
      <c r="A785" s="23" t="s">
        <v>27</v>
      </c>
      <c r="B785" s="64" t="s">
        <v>806</v>
      </c>
      <c r="C785" s="17" t="s">
        <v>54</v>
      </c>
      <c r="D785" s="17" t="s">
        <v>56</v>
      </c>
      <c r="E785" s="17" t="s">
        <v>26</v>
      </c>
      <c r="F785" s="36"/>
    </row>
    <row r="786" customFormat="false" ht="22.5" hidden="false" customHeight="true" outlineLevel="0" collapsed="false">
      <c r="A786" s="21" t="s">
        <v>37</v>
      </c>
      <c r="B786" s="51" t="s">
        <v>806</v>
      </c>
      <c r="C786" s="20" t="s">
        <v>54</v>
      </c>
      <c r="D786" s="20" t="s">
        <v>36</v>
      </c>
      <c r="E786" s="20" t="s">
        <v>24</v>
      </c>
      <c r="F786" s="35" t="n">
        <f aca="false">F787</f>
        <v>25</v>
      </c>
    </row>
    <row r="787" customFormat="false" ht="12.75" hidden="false" customHeight="true" outlineLevel="0" collapsed="false">
      <c r="A787" s="23" t="s">
        <v>39</v>
      </c>
      <c r="B787" s="64" t="s">
        <v>806</v>
      </c>
      <c r="C787" s="17" t="s">
        <v>54</v>
      </c>
      <c r="D787" s="17" t="s">
        <v>36</v>
      </c>
      <c r="E787" s="17" t="s">
        <v>38</v>
      </c>
      <c r="F787" s="36" t="n">
        <v>25</v>
      </c>
    </row>
    <row r="788" customFormat="false" ht="12.75" hidden="true" customHeight="true" outlineLevel="0" collapsed="false">
      <c r="A788" s="18" t="s">
        <v>67</v>
      </c>
      <c r="B788" s="77" t="s">
        <v>806</v>
      </c>
      <c r="C788" s="16" t="s">
        <v>66</v>
      </c>
      <c r="D788" s="17"/>
      <c r="E788" s="17"/>
      <c r="F788" s="53" t="n">
        <f aca="false">F789</f>
        <v>0</v>
      </c>
    </row>
    <row r="789" customFormat="false" ht="12.75" hidden="true" customHeight="true" outlineLevel="0" collapsed="false">
      <c r="A789" s="33" t="s">
        <v>69</v>
      </c>
      <c r="B789" s="51" t="s">
        <v>806</v>
      </c>
      <c r="C789" s="20" t="s">
        <v>66</v>
      </c>
      <c r="D789" s="20" t="s">
        <v>68</v>
      </c>
      <c r="E789" s="20" t="s">
        <v>24</v>
      </c>
      <c r="F789" s="35" t="n">
        <f aca="false">F790</f>
        <v>0</v>
      </c>
    </row>
    <row r="790" customFormat="false" ht="12.75" hidden="true" customHeight="true" outlineLevel="0" collapsed="false">
      <c r="A790" s="23" t="s">
        <v>39</v>
      </c>
      <c r="B790" s="64" t="s">
        <v>806</v>
      </c>
      <c r="C790" s="17" t="s">
        <v>66</v>
      </c>
      <c r="D790" s="17" t="s">
        <v>68</v>
      </c>
      <c r="E790" s="17" t="s">
        <v>38</v>
      </c>
      <c r="F790" s="36" t="n">
        <v>0</v>
      </c>
    </row>
    <row r="791" customFormat="false" ht="12.75" hidden="false" customHeight="true" outlineLevel="0" collapsed="false">
      <c r="A791" s="18" t="s">
        <v>750</v>
      </c>
      <c r="B791" s="77" t="s">
        <v>806</v>
      </c>
      <c r="C791" s="16" t="s">
        <v>70</v>
      </c>
      <c r="D791" s="17"/>
      <c r="E791" s="17"/>
      <c r="F791" s="53" t="n">
        <f aca="false">F792+F796</f>
        <v>44700.55</v>
      </c>
    </row>
    <row r="792" customFormat="false" ht="12.75" hidden="true" customHeight="true" outlineLevel="0" collapsed="false">
      <c r="A792" s="21" t="s">
        <v>31</v>
      </c>
      <c r="B792" s="51" t="s">
        <v>806</v>
      </c>
      <c r="C792" s="20" t="s">
        <v>70</v>
      </c>
      <c r="D792" s="20" t="s">
        <v>30</v>
      </c>
      <c r="E792" s="20" t="s">
        <v>24</v>
      </c>
      <c r="F792" s="35" t="n">
        <f aca="false">F793</f>
        <v>0</v>
      </c>
    </row>
    <row r="793" customFormat="false" ht="22.5" hidden="true" customHeight="true" outlineLevel="0" collapsed="false">
      <c r="A793" s="21" t="s">
        <v>53</v>
      </c>
      <c r="B793" s="51" t="s">
        <v>806</v>
      </c>
      <c r="C793" s="20" t="s">
        <v>70</v>
      </c>
      <c r="D793" s="20" t="s">
        <v>30</v>
      </c>
      <c r="E793" s="20" t="s">
        <v>52</v>
      </c>
      <c r="F793" s="35" t="n">
        <f aca="false">F794</f>
        <v>0</v>
      </c>
    </row>
    <row r="794" customFormat="false" ht="22.5" hidden="true" customHeight="true" outlineLevel="0" collapsed="false">
      <c r="A794" s="21" t="s">
        <v>33</v>
      </c>
      <c r="B794" s="51" t="s">
        <v>806</v>
      </c>
      <c r="C794" s="20" t="s">
        <v>70</v>
      </c>
      <c r="D794" s="20" t="s">
        <v>32</v>
      </c>
      <c r="E794" s="20" t="s">
        <v>24</v>
      </c>
      <c r="F794" s="35" t="n">
        <f aca="false">F795</f>
        <v>0</v>
      </c>
    </row>
    <row r="795" customFormat="false" ht="22.5" hidden="true" customHeight="true" outlineLevel="0" collapsed="false">
      <c r="A795" s="23" t="s">
        <v>53</v>
      </c>
      <c r="B795" s="51" t="s">
        <v>806</v>
      </c>
      <c r="C795" s="17" t="s">
        <v>70</v>
      </c>
      <c r="D795" s="17" t="s">
        <v>32</v>
      </c>
      <c r="E795" s="17" t="s">
        <v>52</v>
      </c>
      <c r="F795" s="36" t="n">
        <v>0</v>
      </c>
    </row>
    <row r="796" customFormat="false" ht="22.5" hidden="false" customHeight="true" outlineLevel="0" collapsed="false">
      <c r="A796" s="21" t="s">
        <v>79</v>
      </c>
      <c r="B796" s="51" t="s">
        <v>806</v>
      </c>
      <c r="C796" s="20" t="s">
        <v>70</v>
      </c>
      <c r="D796" s="20" t="s">
        <v>78</v>
      </c>
      <c r="E796" s="20" t="s">
        <v>24</v>
      </c>
      <c r="F796" s="35" t="n">
        <f aca="false">F797</f>
        <v>44700.55</v>
      </c>
    </row>
    <row r="797" customFormat="false" ht="22.5" hidden="false" customHeight="true" outlineLevel="0" collapsed="false">
      <c r="A797" s="25" t="s">
        <v>35</v>
      </c>
      <c r="B797" s="51" t="s">
        <v>806</v>
      </c>
      <c r="C797" s="17" t="s">
        <v>70</v>
      </c>
      <c r="D797" s="17" t="s">
        <v>78</v>
      </c>
      <c r="E797" s="17" t="s">
        <v>34</v>
      </c>
      <c r="F797" s="36" t="n">
        <v>44700.55</v>
      </c>
    </row>
    <row r="798" customFormat="false" ht="21.75" hidden="false" customHeight="true" outlineLevel="0" collapsed="false">
      <c r="A798" s="34" t="s">
        <v>101</v>
      </c>
      <c r="B798" s="77" t="s">
        <v>806</v>
      </c>
      <c r="C798" s="16" t="s">
        <v>100</v>
      </c>
      <c r="D798" s="16"/>
      <c r="E798" s="16"/>
      <c r="F798" s="53" t="n">
        <f aca="false">F799</f>
        <v>1289.7</v>
      </c>
    </row>
    <row r="799" customFormat="false" ht="33.75" hidden="false" customHeight="true" outlineLevel="0" collapsed="false">
      <c r="A799" s="21" t="s">
        <v>103</v>
      </c>
      <c r="B799" s="51" t="s">
        <v>806</v>
      </c>
      <c r="C799" s="20" t="s">
        <v>100</v>
      </c>
      <c r="D799" s="20" t="s">
        <v>102</v>
      </c>
      <c r="E799" s="20" t="s">
        <v>24</v>
      </c>
      <c r="F799" s="35" t="n">
        <f aca="false">F800</f>
        <v>1289.7</v>
      </c>
    </row>
    <row r="800" customFormat="false" ht="12.75" hidden="false" customHeight="true" outlineLevel="0" collapsed="false">
      <c r="A800" s="25" t="s">
        <v>104</v>
      </c>
      <c r="B800" s="51" t="s">
        <v>806</v>
      </c>
      <c r="C800" s="17" t="s">
        <v>100</v>
      </c>
      <c r="D800" s="17" t="s">
        <v>102</v>
      </c>
      <c r="E800" s="17" t="s">
        <v>52</v>
      </c>
      <c r="F800" s="36" t="n">
        <v>1289.7</v>
      </c>
    </row>
    <row r="801" customFormat="false" ht="12.75" hidden="true" customHeight="true" outlineLevel="0" collapsed="false">
      <c r="A801" s="34" t="s">
        <v>108</v>
      </c>
      <c r="B801" s="77" t="s">
        <v>806</v>
      </c>
      <c r="C801" s="16" t="s">
        <v>107</v>
      </c>
      <c r="D801" s="17"/>
      <c r="E801" s="17"/>
      <c r="F801" s="53" t="n">
        <f aca="false">F802+F804+F806+F808+F810</f>
        <v>0</v>
      </c>
    </row>
    <row r="802" customFormat="false" ht="67.5" hidden="true" customHeight="true" outlineLevel="0" collapsed="false">
      <c r="A802" s="33" t="s">
        <v>110</v>
      </c>
      <c r="B802" s="51" t="s">
        <v>806</v>
      </c>
      <c r="C802" s="20" t="s">
        <v>107</v>
      </c>
      <c r="D802" s="20" t="s">
        <v>109</v>
      </c>
      <c r="E802" s="20" t="s">
        <v>24</v>
      </c>
      <c r="F802" s="56" t="n">
        <f aca="false">F803</f>
        <v>0</v>
      </c>
    </row>
    <row r="803" customFormat="false" ht="33.75" hidden="true" customHeight="true" outlineLevel="0" collapsed="false">
      <c r="A803" s="25" t="s">
        <v>112</v>
      </c>
      <c r="B803" s="51" t="s">
        <v>806</v>
      </c>
      <c r="C803" s="17" t="s">
        <v>107</v>
      </c>
      <c r="D803" s="17" t="s">
        <v>109</v>
      </c>
      <c r="E803" s="17" t="s">
        <v>111</v>
      </c>
      <c r="F803" s="36" t="n">
        <v>0</v>
      </c>
    </row>
    <row r="804" customFormat="false" ht="12.75" hidden="true" customHeight="true" outlineLevel="0" collapsed="false">
      <c r="A804" s="21" t="s">
        <v>114</v>
      </c>
      <c r="B804" s="51" t="s">
        <v>806</v>
      </c>
      <c r="C804" s="40" t="s">
        <v>107</v>
      </c>
      <c r="D804" s="40" t="s">
        <v>113</v>
      </c>
      <c r="E804" s="40" t="s">
        <v>24</v>
      </c>
      <c r="F804" s="35" t="n">
        <f aca="false">F805</f>
        <v>0</v>
      </c>
    </row>
    <row r="805" customFormat="false" ht="33.75" hidden="true" customHeight="true" outlineLevel="0" collapsed="false">
      <c r="A805" s="23" t="s">
        <v>112</v>
      </c>
      <c r="B805" s="51" t="s">
        <v>806</v>
      </c>
      <c r="C805" s="39" t="s">
        <v>107</v>
      </c>
      <c r="D805" s="39" t="s">
        <v>113</v>
      </c>
      <c r="E805" s="39" t="s">
        <v>111</v>
      </c>
      <c r="F805" s="36" t="n">
        <v>0</v>
      </c>
    </row>
    <row r="806" customFormat="false" ht="33.75" hidden="true" customHeight="true" outlineLevel="0" collapsed="false">
      <c r="A806" s="21" t="s">
        <v>116</v>
      </c>
      <c r="B806" s="51" t="s">
        <v>806</v>
      </c>
      <c r="C806" s="40" t="s">
        <v>107</v>
      </c>
      <c r="D806" s="40" t="s">
        <v>115</v>
      </c>
      <c r="E806" s="40" t="s">
        <v>24</v>
      </c>
      <c r="F806" s="35" t="n">
        <f aca="false">F807</f>
        <v>0</v>
      </c>
    </row>
    <row r="807" customFormat="false" ht="33.75" hidden="true" customHeight="true" outlineLevel="0" collapsed="false">
      <c r="A807" s="23" t="s">
        <v>112</v>
      </c>
      <c r="B807" s="51" t="s">
        <v>806</v>
      </c>
      <c r="C807" s="39" t="s">
        <v>107</v>
      </c>
      <c r="D807" s="39" t="s">
        <v>115</v>
      </c>
      <c r="E807" s="39" t="s">
        <v>111</v>
      </c>
      <c r="F807" s="36" t="n">
        <v>0</v>
      </c>
    </row>
    <row r="808" customFormat="false" ht="33.75" hidden="true" customHeight="true" outlineLevel="0" collapsed="false">
      <c r="A808" s="21" t="s">
        <v>118</v>
      </c>
      <c r="B808" s="51" t="s">
        <v>806</v>
      </c>
      <c r="C808" s="40" t="s">
        <v>107</v>
      </c>
      <c r="D808" s="40" t="s">
        <v>117</v>
      </c>
      <c r="E808" s="40" t="s">
        <v>24</v>
      </c>
      <c r="F808" s="35" t="n">
        <f aca="false">F809</f>
        <v>0</v>
      </c>
    </row>
    <row r="809" customFormat="false" ht="12.75" hidden="true" customHeight="true" outlineLevel="0" collapsed="false">
      <c r="A809" s="23" t="s">
        <v>120</v>
      </c>
      <c r="B809" s="51" t="s">
        <v>806</v>
      </c>
      <c r="C809" s="39" t="s">
        <v>107</v>
      </c>
      <c r="D809" s="39" t="s">
        <v>117</v>
      </c>
      <c r="E809" s="39" t="s">
        <v>119</v>
      </c>
      <c r="F809" s="36" t="n">
        <v>0</v>
      </c>
    </row>
    <row r="810" customFormat="false" ht="22.5" hidden="true" customHeight="true" outlineLevel="0" collapsed="false">
      <c r="A810" s="21" t="s">
        <v>83</v>
      </c>
      <c r="B810" s="51" t="s">
        <v>806</v>
      </c>
      <c r="C810" s="40" t="s">
        <v>107</v>
      </c>
      <c r="D810" s="40" t="s">
        <v>82</v>
      </c>
      <c r="E810" s="40" t="s">
        <v>24</v>
      </c>
      <c r="F810" s="35" t="n">
        <f aca="false">F813+F811</f>
        <v>0</v>
      </c>
    </row>
    <row r="811" customFormat="false" ht="33.75" hidden="true" customHeight="true" outlineLevel="0" collapsed="false">
      <c r="A811" s="21" t="s">
        <v>121</v>
      </c>
      <c r="B811" s="51" t="s">
        <v>806</v>
      </c>
      <c r="C811" s="40" t="s">
        <v>107</v>
      </c>
      <c r="D811" s="40" t="s">
        <v>84</v>
      </c>
      <c r="E811" s="40" t="s">
        <v>24</v>
      </c>
      <c r="F811" s="35" t="n">
        <f aca="false">F812</f>
        <v>0</v>
      </c>
    </row>
    <row r="812" customFormat="false" ht="22.5" hidden="true" customHeight="true" outlineLevel="0" collapsed="false">
      <c r="A812" s="23" t="s">
        <v>53</v>
      </c>
      <c r="B812" s="51" t="s">
        <v>806</v>
      </c>
      <c r="C812" s="39" t="s">
        <v>107</v>
      </c>
      <c r="D812" s="39" t="s">
        <v>84</v>
      </c>
      <c r="E812" s="39" t="s">
        <v>52</v>
      </c>
      <c r="F812" s="36"/>
    </row>
    <row r="813" customFormat="false" ht="33.75" hidden="true" customHeight="true" outlineLevel="0" collapsed="false">
      <c r="A813" s="21" t="s">
        <v>123</v>
      </c>
      <c r="B813" s="51" t="s">
        <v>806</v>
      </c>
      <c r="C813" s="40" t="s">
        <v>107</v>
      </c>
      <c r="D813" s="40" t="s">
        <v>122</v>
      </c>
      <c r="E813" s="40" t="s">
        <v>24</v>
      </c>
      <c r="F813" s="35" t="n">
        <f aca="false">F814</f>
        <v>0</v>
      </c>
    </row>
    <row r="814" customFormat="false" ht="22.5" hidden="true" customHeight="true" outlineLevel="0" collapsed="false">
      <c r="A814" s="23" t="s">
        <v>53</v>
      </c>
      <c r="B814" s="51" t="s">
        <v>806</v>
      </c>
      <c r="C814" s="39" t="s">
        <v>107</v>
      </c>
      <c r="D814" s="39" t="s">
        <v>122</v>
      </c>
      <c r="E814" s="39" t="s">
        <v>52</v>
      </c>
      <c r="F814" s="36" t="n">
        <v>0</v>
      </c>
    </row>
    <row r="815" customFormat="false" ht="12.75" hidden="true" customHeight="true" outlineLevel="0" collapsed="false">
      <c r="A815" s="18" t="s">
        <v>125</v>
      </c>
      <c r="B815" s="77" t="s">
        <v>806</v>
      </c>
      <c r="C815" s="38" t="s">
        <v>124</v>
      </c>
      <c r="D815" s="39"/>
      <c r="E815" s="39"/>
      <c r="F815" s="53" t="n">
        <f aca="false">F816</f>
        <v>0</v>
      </c>
    </row>
    <row r="816" customFormat="false" ht="22.5" hidden="true" customHeight="true" outlineLevel="0" collapsed="false">
      <c r="A816" s="33" t="s">
        <v>807</v>
      </c>
      <c r="B816" s="51" t="s">
        <v>806</v>
      </c>
      <c r="C816" s="20" t="s">
        <v>124</v>
      </c>
      <c r="D816" s="20" t="s">
        <v>808</v>
      </c>
      <c r="E816" s="20" t="s">
        <v>24</v>
      </c>
      <c r="F816" s="56" t="n">
        <f aca="false">F818+F817</f>
        <v>0</v>
      </c>
    </row>
    <row r="817" customFormat="false" ht="22.5" hidden="true" customHeight="true" outlineLevel="0" collapsed="false">
      <c r="A817" s="25" t="s">
        <v>53</v>
      </c>
      <c r="B817" s="51" t="s">
        <v>806</v>
      </c>
      <c r="C817" s="17" t="s">
        <v>124</v>
      </c>
      <c r="D817" s="17" t="s">
        <v>808</v>
      </c>
      <c r="E817" s="17" t="s">
        <v>52</v>
      </c>
      <c r="F817" s="36" t="n">
        <v>0</v>
      </c>
    </row>
    <row r="818" customFormat="false" ht="12.75" hidden="true" customHeight="true" outlineLevel="0" collapsed="false">
      <c r="A818" s="25" t="s">
        <v>104</v>
      </c>
      <c r="B818" s="64" t="s">
        <v>806</v>
      </c>
      <c r="C818" s="17" t="s">
        <v>124</v>
      </c>
      <c r="D818" s="17" t="s">
        <v>808</v>
      </c>
      <c r="E818" s="17" t="s">
        <v>52</v>
      </c>
      <c r="F818" s="36" t="n">
        <v>0</v>
      </c>
    </row>
    <row r="819" s="83" customFormat="true" ht="42" hidden="true" customHeight="true" outlineLevel="0" collapsed="false">
      <c r="A819" s="18" t="s">
        <v>129</v>
      </c>
      <c r="B819" s="77" t="s">
        <v>806</v>
      </c>
      <c r="C819" s="16" t="s">
        <v>128</v>
      </c>
      <c r="D819" s="16"/>
      <c r="E819" s="16"/>
      <c r="F819" s="53" t="n">
        <f aca="false">F820</f>
        <v>0</v>
      </c>
    </row>
    <row r="820" customFormat="false" ht="56.25" hidden="true" customHeight="true" outlineLevel="0" collapsed="false">
      <c r="A820" s="33" t="s">
        <v>131</v>
      </c>
      <c r="B820" s="51" t="s">
        <v>806</v>
      </c>
      <c r="C820" s="20" t="s">
        <v>128</v>
      </c>
      <c r="D820" s="20" t="s">
        <v>130</v>
      </c>
      <c r="E820" s="20" t="s">
        <v>24</v>
      </c>
      <c r="F820" s="35" t="n">
        <f aca="false">F821</f>
        <v>0</v>
      </c>
    </row>
    <row r="821" customFormat="false" ht="12.75" hidden="true" customHeight="true" outlineLevel="0" collapsed="false">
      <c r="A821" s="25" t="s">
        <v>104</v>
      </c>
      <c r="B821" s="64" t="s">
        <v>806</v>
      </c>
      <c r="C821" s="17" t="s">
        <v>128</v>
      </c>
      <c r="D821" s="17" t="s">
        <v>130</v>
      </c>
      <c r="E821" s="17" t="s">
        <v>52</v>
      </c>
      <c r="F821" s="36" t="n">
        <v>0</v>
      </c>
    </row>
    <row r="822" s="83" customFormat="true" ht="12.75" hidden="false" customHeight="true" outlineLevel="0" collapsed="false">
      <c r="A822" s="18" t="s">
        <v>137</v>
      </c>
      <c r="B822" s="77" t="s">
        <v>806</v>
      </c>
      <c r="C822" s="16" t="s">
        <v>136</v>
      </c>
      <c r="D822" s="16"/>
      <c r="E822" s="16"/>
      <c r="F822" s="53" t="n">
        <f aca="false">F823</f>
        <v>2481.1</v>
      </c>
    </row>
    <row r="823" s="49" customFormat="true" ht="22.5" hidden="false" customHeight="true" outlineLevel="0" collapsed="false">
      <c r="A823" s="33" t="s">
        <v>139</v>
      </c>
      <c r="B823" s="51" t="s">
        <v>806</v>
      </c>
      <c r="C823" s="20" t="s">
        <v>136</v>
      </c>
      <c r="D823" s="20" t="s">
        <v>138</v>
      </c>
      <c r="E823" s="20" t="s">
        <v>24</v>
      </c>
      <c r="F823" s="35" t="n">
        <f aca="false">F824</f>
        <v>2481.1</v>
      </c>
    </row>
    <row r="824" customFormat="false" ht="12.75" hidden="false" customHeight="true" outlineLevel="0" collapsed="false">
      <c r="A824" s="25" t="s">
        <v>104</v>
      </c>
      <c r="B824" s="64" t="s">
        <v>806</v>
      </c>
      <c r="C824" s="17" t="s">
        <v>136</v>
      </c>
      <c r="D824" s="17" t="s">
        <v>138</v>
      </c>
      <c r="E824" s="17" t="s">
        <v>52</v>
      </c>
      <c r="F824" s="36" t="n">
        <v>2481.1</v>
      </c>
    </row>
    <row r="825" s="83" customFormat="true" ht="12.75" hidden="false" customHeight="true" outlineLevel="0" collapsed="false">
      <c r="A825" s="34" t="s">
        <v>161</v>
      </c>
      <c r="B825" s="77" t="s">
        <v>806</v>
      </c>
      <c r="C825" s="16" t="s">
        <v>160</v>
      </c>
      <c r="D825" s="16"/>
      <c r="E825" s="16"/>
      <c r="F825" s="53" t="n">
        <f aca="false">F828+F826</f>
        <v>20569.4</v>
      </c>
    </row>
    <row r="826" s="49" customFormat="true" ht="22.5" hidden="true" customHeight="true" outlineLevel="0" collapsed="false">
      <c r="A826" s="21" t="s">
        <v>163</v>
      </c>
      <c r="B826" s="51" t="s">
        <v>806</v>
      </c>
      <c r="C826" s="20" t="s">
        <v>160</v>
      </c>
      <c r="D826" s="20" t="s">
        <v>162</v>
      </c>
      <c r="E826" s="20" t="s">
        <v>24</v>
      </c>
      <c r="F826" s="35" t="n">
        <f aca="false">F827</f>
        <v>0</v>
      </c>
    </row>
    <row r="827" s="83" customFormat="true" ht="12.75" hidden="true" customHeight="true" outlineLevel="0" collapsed="false">
      <c r="A827" s="25" t="s">
        <v>104</v>
      </c>
      <c r="B827" s="64" t="s">
        <v>806</v>
      </c>
      <c r="C827" s="17" t="s">
        <v>160</v>
      </c>
      <c r="D827" s="17" t="s">
        <v>162</v>
      </c>
      <c r="E827" s="17" t="s">
        <v>52</v>
      </c>
      <c r="F827" s="36"/>
    </row>
    <row r="828" s="83" customFormat="true" ht="56.25" hidden="false" customHeight="true" outlineLevel="0" collapsed="false">
      <c r="A828" s="33" t="s">
        <v>167</v>
      </c>
      <c r="B828" s="51" t="s">
        <v>806</v>
      </c>
      <c r="C828" s="20" t="s">
        <v>160</v>
      </c>
      <c r="D828" s="20" t="s">
        <v>166</v>
      </c>
      <c r="E828" s="20" t="s">
        <v>24</v>
      </c>
      <c r="F828" s="35" t="n">
        <f aca="false">F829</f>
        <v>20569.4</v>
      </c>
    </row>
    <row r="829" customFormat="false" ht="56.25" hidden="false" customHeight="true" outlineLevel="0" collapsed="false">
      <c r="A829" s="33" t="s">
        <v>169</v>
      </c>
      <c r="B829" s="51" t="s">
        <v>806</v>
      </c>
      <c r="C829" s="20" t="s">
        <v>160</v>
      </c>
      <c r="D829" s="20" t="s">
        <v>168</v>
      </c>
      <c r="E829" s="20" t="s">
        <v>24</v>
      </c>
      <c r="F829" s="35" t="n">
        <f aca="false">F830</f>
        <v>20569.4</v>
      </c>
    </row>
    <row r="830" customFormat="false" ht="12.75" hidden="false" customHeight="true" outlineLevel="0" collapsed="false">
      <c r="A830" s="25" t="s">
        <v>104</v>
      </c>
      <c r="B830" s="64" t="s">
        <v>806</v>
      </c>
      <c r="C830" s="17" t="s">
        <v>160</v>
      </c>
      <c r="D830" s="17" t="s">
        <v>168</v>
      </c>
      <c r="E830" s="17" t="s">
        <v>52</v>
      </c>
      <c r="F830" s="36" t="n">
        <v>20569.4</v>
      </c>
    </row>
    <row r="831" customFormat="false" ht="12.75" hidden="true" customHeight="true" outlineLevel="0" collapsed="false">
      <c r="A831" s="34" t="s">
        <v>216</v>
      </c>
      <c r="B831" s="77" t="s">
        <v>806</v>
      </c>
      <c r="C831" s="16" t="s">
        <v>215</v>
      </c>
      <c r="D831" s="16"/>
      <c r="E831" s="16"/>
      <c r="F831" s="53" t="n">
        <f aca="false">F832+F836+F834</f>
        <v>0</v>
      </c>
    </row>
    <row r="832" customFormat="false" ht="33.75" hidden="true" customHeight="true" outlineLevel="0" collapsed="false">
      <c r="A832" s="21" t="s">
        <v>218</v>
      </c>
      <c r="B832" s="51" t="s">
        <v>806</v>
      </c>
      <c r="C832" s="20" t="s">
        <v>215</v>
      </c>
      <c r="D832" s="20" t="s">
        <v>217</v>
      </c>
      <c r="E832" s="20" t="s">
        <v>24</v>
      </c>
      <c r="F832" s="35" t="n">
        <f aca="false">F833</f>
        <v>0</v>
      </c>
    </row>
    <row r="833" customFormat="false" ht="12.75" hidden="true" customHeight="true" outlineLevel="0" collapsed="false">
      <c r="A833" s="25" t="s">
        <v>104</v>
      </c>
      <c r="B833" s="51" t="s">
        <v>806</v>
      </c>
      <c r="C833" s="17" t="s">
        <v>215</v>
      </c>
      <c r="D833" s="17" t="s">
        <v>217</v>
      </c>
      <c r="E833" s="17" t="s">
        <v>52</v>
      </c>
      <c r="F833" s="36" t="n">
        <v>0</v>
      </c>
    </row>
    <row r="834" s="49" customFormat="true" ht="45" hidden="true" customHeight="true" outlineLevel="0" collapsed="false">
      <c r="A834" s="21" t="s">
        <v>220</v>
      </c>
      <c r="B834" s="51" t="s">
        <v>806</v>
      </c>
      <c r="C834" s="20" t="s">
        <v>215</v>
      </c>
      <c r="D834" s="20" t="s">
        <v>219</v>
      </c>
      <c r="E834" s="20" t="s">
        <v>24</v>
      </c>
      <c r="F834" s="35" t="n">
        <f aca="false">F835</f>
        <v>0</v>
      </c>
    </row>
    <row r="835" s="50" customFormat="true" ht="12.75" hidden="true" customHeight="true" outlineLevel="0" collapsed="false">
      <c r="A835" s="25" t="s">
        <v>104</v>
      </c>
      <c r="B835" s="64" t="s">
        <v>806</v>
      </c>
      <c r="C835" s="17" t="s">
        <v>215</v>
      </c>
      <c r="D835" s="17" t="s">
        <v>219</v>
      </c>
      <c r="E835" s="17" t="s">
        <v>52</v>
      </c>
      <c r="F835" s="36" t="n">
        <v>0</v>
      </c>
    </row>
    <row r="836" customFormat="false" ht="56.25" hidden="true" customHeight="true" outlineLevel="0" collapsed="false">
      <c r="A836" s="21" t="s">
        <v>227</v>
      </c>
      <c r="B836" s="51" t="s">
        <v>806</v>
      </c>
      <c r="C836" s="20" t="s">
        <v>215</v>
      </c>
      <c r="D836" s="20" t="s">
        <v>130</v>
      </c>
      <c r="E836" s="20" t="s">
        <v>24</v>
      </c>
      <c r="F836" s="35" t="n">
        <f aca="false">F837</f>
        <v>0</v>
      </c>
    </row>
    <row r="837" customFormat="false" ht="12.75" hidden="true" customHeight="true" outlineLevel="0" collapsed="false">
      <c r="A837" s="25" t="s">
        <v>104</v>
      </c>
      <c r="B837" s="51" t="s">
        <v>806</v>
      </c>
      <c r="C837" s="17" t="s">
        <v>215</v>
      </c>
      <c r="D837" s="17" t="s">
        <v>130</v>
      </c>
      <c r="E837" s="17" t="s">
        <v>52</v>
      </c>
      <c r="F837" s="36" t="n">
        <v>0</v>
      </c>
    </row>
    <row r="838" customFormat="false" ht="33.75" hidden="true" customHeight="true" outlineLevel="0" collapsed="false">
      <c r="A838" s="33" t="s">
        <v>229</v>
      </c>
      <c r="B838" s="51" t="s">
        <v>806</v>
      </c>
      <c r="C838" s="20" t="s">
        <v>215</v>
      </c>
      <c r="D838" s="20" t="s">
        <v>228</v>
      </c>
      <c r="E838" s="20" t="s">
        <v>24</v>
      </c>
      <c r="F838" s="35" t="n">
        <f aca="false">F839</f>
        <v>0</v>
      </c>
    </row>
    <row r="839" customFormat="false" ht="12.75" hidden="true" customHeight="true" outlineLevel="0" collapsed="false">
      <c r="A839" s="25" t="s">
        <v>104</v>
      </c>
      <c r="B839" s="51" t="s">
        <v>806</v>
      </c>
      <c r="C839" s="17" t="s">
        <v>215</v>
      </c>
      <c r="D839" s="17" t="s">
        <v>228</v>
      </c>
      <c r="E839" s="17" t="s">
        <v>52</v>
      </c>
      <c r="F839" s="53"/>
    </row>
    <row r="840" customFormat="false" ht="33.75" hidden="true" customHeight="true" outlineLevel="0" collapsed="false">
      <c r="A840" s="33" t="s">
        <v>232</v>
      </c>
      <c r="B840" s="51" t="s">
        <v>806</v>
      </c>
      <c r="C840" s="20" t="s">
        <v>215</v>
      </c>
      <c r="D840" s="20" t="s">
        <v>231</v>
      </c>
      <c r="E840" s="20" t="s">
        <v>24</v>
      </c>
      <c r="F840" s="35" t="n">
        <f aca="false">F841</f>
        <v>0</v>
      </c>
    </row>
    <row r="841" customFormat="false" ht="12.75" hidden="true" customHeight="true" outlineLevel="0" collapsed="false">
      <c r="A841" s="25" t="s">
        <v>104</v>
      </c>
      <c r="B841" s="51" t="s">
        <v>806</v>
      </c>
      <c r="C841" s="17" t="s">
        <v>215</v>
      </c>
      <c r="D841" s="17" t="s">
        <v>231</v>
      </c>
      <c r="E841" s="17" t="s">
        <v>52</v>
      </c>
      <c r="F841" s="36"/>
    </row>
    <row r="842" customFormat="false" ht="12.75" hidden="true" customHeight="true" outlineLevel="0" collapsed="false">
      <c r="A842" s="93" t="s">
        <v>809</v>
      </c>
      <c r="B842" s="79" t="s">
        <v>806</v>
      </c>
      <c r="C842" s="8" t="s">
        <v>190</v>
      </c>
      <c r="D842" s="8"/>
      <c r="E842" s="8"/>
      <c r="F842" s="82" t="n">
        <f aca="false">F843</f>
        <v>0</v>
      </c>
    </row>
    <row r="843" customFormat="false" ht="12.75" hidden="true" customHeight="true" outlineLevel="0" collapsed="false">
      <c r="A843" s="18" t="s">
        <v>810</v>
      </c>
      <c r="B843" s="77" t="s">
        <v>806</v>
      </c>
      <c r="C843" s="16" t="s">
        <v>233</v>
      </c>
      <c r="D843" s="16"/>
      <c r="E843" s="16"/>
      <c r="F843" s="37" t="n">
        <f aca="false">F844</f>
        <v>0</v>
      </c>
    </row>
    <row r="844" customFormat="false" ht="42" hidden="true" customHeight="true" outlineLevel="0" collapsed="false">
      <c r="A844" s="18" t="s">
        <v>238</v>
      </c>
      <c r="B844" s="77" t="s">
        <v>806</v>
      </c>
      <c r="C844" s="16" t="s">
        <v>233</v>
      </c>
      <c r="D844" s="16" t="s">
        <v>237</v>
      </c>
      <c r="E844" s="16"/>
      <c r="F844" s="37" t="n">
        <f aca="false">F845</f>
        <v>0</v>
      </c>
    </row>
    <row r="845" customFormat="false" ht="56.25" hidden="true" customHeight="true" outlineLevel="0" collapsed="false">
      <c r="A845" s="33" t="s">
        <v>167</v>
      </c>
      <c r="B845" s="51" t="s">
        <v>806</v>
      </c>
      <c r="C845" s="20" t="s">
        <v>233</v>
      </c>
      <c r="D845" s="20" t="s">
        <v>166</v>
      </c>
      <c r="E845" s="20" t="s">
        <v>24</v>
      </c>
      <c r="F845" s="56" t="n">
        <f aca="false">F846</f>
        <v>0</v>
      </c>
    </row>
    <row r="846" customFormat="false" ht="12.75" hidden="true" customHeight="true" outlineLevel="0" collapsed="false">
      <c r="A846" s="33" t="s">
        <v>241</v>
      </c>
      <c r="B846" s="51" t="s">
        <v>806</v>
      </c>
      <c r="C846" s="20" t="s">
        <v>233</v>
      </c>
      <c r="D846" s="20" t="s">
        <v>240</v>
      </c>
      <c r="E846" s="20" t="s">
        <v>24</v>
      </c>
      <c r="F846" s="56" t="n">
        <f aca="false">F847</f>
        <v>0</v>
      </c>
    </row>
    <row r="847" customFormat="false" ht="12.75" hidden="true" customHeight="true" outlineLevel="0" collapsed="false">
      <c r="A847" s="25" t="s">
        <v>104</v>
      </c>
      <c r="B847" s="51" t="s">
        <v>806</v>
      </c>
      <c r="C847" s="17" t="s">
        <v>233</v>
      </c>
      <c r="D847" s="17" t="s">
        <v>240</v>
      </c>
      <c r="E847" s="17" t="s">
        <v>52</v>
      </c>
      <c r="F847" s="36" t="n">
        <v>0</v>
      </c>
    </row>
    <row r="848" customFormat="false" ht="21" hidden="true" customHeight="true" outlineLevel="0" collapsed="false">
      <c r="A848" s="18" t="s">
        <v>243</v>
      </c>
      <c r="B848" s="77" t="s">
        <v>806</v>
      </c>
      <c r="C848" s="16" t="s">
        <v>242</v>
      </c>
      <c r="D848" s="16"/>
      <c r="E848" s="16"/>
      <c r="F848" s="53" t="n">
        <f aca="false">F856+F854+F849+F858+F852</f>
        <v>0</v>
      </c>
    </row>
    <row r="849" customFormat="false" ht="33.75" hidden="true" customHeight="true" outlineLevel="0" collapsed="false">
      <c r="A849" s="33" t="s">
        <v>245</v>
      </c>
      <c r="B849" s="51" t="s">
        <v>806</v>
      </c>
      <c r="C849" s="20" t="s">
        <v>242</v>
      </c>
      <c r="D849" s="20" t="s">
        <v>244</v>
      </c>
      <c r="E849" s="20" t="s">
        <v>24</v>
      </c>
      <c r="F849" s="35" t="n">
        <f aca="false">F850+F851</f>
        <v>0</v>
      </c>
    </row>
    <row r="850" customFormat="false" ht="22.5" hidden="true" customHeight="true" outlineLevel="0" collapsed="false">
      <c r="A850" s="25" t="s">
        <v>53</v>
      </c>
      <c r="B850" s="64" t="s">
        <v>806</v>
      </c>
      <c r="C850" s="17" t="s">
        <v>242</v>
      </c>
      <c r="D850" s="17" t="s">
        <v>244</v>
      </c>
      <c r="E850" s="17" t="s">
        <v>52</v>
      </c>
      <c r="F850" s="36" t="n">
        <v>0</v>
      </c>
    </row>
    <row r="851" customFormat="false" ht="12.75" hidden="true" customHeight="true" outlineLevel="0" collapsed="false">
      <c r="A851" s="25" t="s">
        <v>104</v>
      </c>
      <c r="B851" s="64" t="s">
        <v>806</v>
      </c>
      <c r="C851" s="17" t="s">
        <v>242</v>
      </c>
      <c r="D851" s="17" t="s">
        <v>244</v>
      </c>
      <c r="E851" s="17" t="s">
        <v>52</v>
      </c>
      <c r="F851" s="36" t="n">
        <v>0</v>
      </c>
    </row>
    <row r="852" customFormat="false" ht="45" hidden="true" customHeight="true" outlineLevel="0" collapsed="false">
      <c r="A852" s="21" t="s">
        <v>220</v>
      </c>
      <c r="B852" s="51" t="s">
        <v>806</v>
      </c>
      <c r="C852" s="20" t="s">
        <v>242</v>
      </c>
      <c r="D852" s="20" t="s">
        <v>219</v>
      </c>
      <c r="E852" s="20" t="s">
        <v>24</v>
      </c>
      <c r="F852" s="35" t="n">
        <f aca="false">F853</f>
        <v>0</v>
      </c>
    </row>
    <row r="853" customFormat="false" ht="12.75" hidden="true" customHeight="true" outlineLevel="0" collapsed="false">
      <c r="A853" s="25" t="s">
        <v>104</v>
      </c>
      <c r="B853" s="64" t="s">
        <v>806</v>
      </c>
      <c r="C853" s="17" t="s">
        <v>242</v>
      </c>
      <c r="D853" s="17" t="s">
        <v>219</v>
      </c>
      <c r="E853" s="17" t="s">
        <v>52</v>
      </c>
      <c r="F853" s="36" t="n">
        <v>0</v>
      </c>
    </row>
    <row r="854" customFormat="false" ht="56.25" hidden="true" customHeight="true" outlineLevel="0" collapsed="false">
      <c r="A854" s="21" t="s">
        <v>227</v>
      </c>
      <c r="B854" s="51" t="s">
        <v>806</v>
      </c>
      <c r="C854" s="20" t="s">
        <v>242</v>
      </c>
      <c r="D854" s="20" t="s">
        <v>130</v>
      </c>
      <c r="E854" s="20" t="s">
        <v>24</v>
      </c>
      <c r="F854" s="35" t="n">
        <f aca="false">F855</f>
        <v>0</v>
      </c>
    </row>
    <row r="855" customFormat="false" ht="12.75" hidden="true" customHeight="true" outlineLevel="0" collapsed="false">
      <c r="A855" s="25" t="s">
        <v>104</v>
      </c>
      <c r="B855" s="51" t="s">
        <v>806</v>
      </c>
      <c r="C855" s="17" t="s">
        <v>242</v>
      </c>
      <c r="D855" s="17" t="s">
        <v>130</v>
      </c>
      <c r="E855" s="17" t="s">
        <v>52</v>
      </c>
      <c r="F855" s="36" t="n">
        <v>0</v>
      </c>
    </row>
    <row r="856" customFormat="false" ht="33.75" hidden="true" customHeight="true" outlineLevel="0" collapsed="false">
      <c r="A856" s="33" t="s">
        <v>229</v>
      </c>
      <c r="B856" s="51" t="s">
        <v>806</v>
      </c>
      <c r="C856" s="20" t="s">
        <v>242</v>
      </c>
      <c r="D856" s="20" t="s">
        <v>228</v>
      </c>
      <c r="E856" s="20" t="s">
        <v>24</v>
      </c>
      <c r="F856" s="35" t="n">
        <f aca="false">F857</f>
        <v>0</v>
      </c>
    </row>
    <row r="857" customFormat="false" ht="12.75" hidden="true" customHeight="true" outlineLevel="0" collapsed="false">
      <c r="A857" s="25" t="s">
        <v>104</v>
      </c>
      <c r="B857" s="51" t="s">
        <v>806</v>
      </c>
      <c r="C857" s="17" t="s">
        <v>242</v>
      </c>
      <c r="D857" s="17" t="s">
        <v>228</v>
      </c>
      <c r="E857" s="17" t="s">
        <v>52</v>
      </c>
      <c r="F857" s="36" t="n">
        <v>0</v>
      </c>
    </row>
    <row r="858" s="49" customFormat="true" ht="33.75" hidden="true" customHeight="true" outlineLevel="0" collapsed="false">
      <c r="A858" s="33" t="s">
        <v>93</v>
      </c>
      <c r="B858" s="51" t="s">
        <v>806</v>
      </c>
      <c r="C858" s="20" t="s">
        <v>242</v>
      </c>
      <c r="D858" s="20" t="s">
        <v>92</v>
      </c>
      <c r="E858" s="20" t="s">
        <v>24</v>
      </c>
      <c r="F858" s="35" t="n">
        <f aca="false">F859</f>
        <v>0</v>
      </c>
    </row>
    <row r="859" customFormat="false" ht="12.75" hidden="true" customHeight="true" outlineLevel="0" collapsed="false">
      <c r="A859" s="25" t="s">
        <v>104</v>
      </c>
      <c r="B859" s="51" t="s">
        <v>806</v>
      </c>
      <c r="C859" s="17" t="s">
        <v>242</v>
      </c>
      <c r="D859" s="17" t="s">
        <v>92</v>
      </c>
      <c r="E859" s="17" t="s">
        <v>52</v>
      </c>
      <c r="F859" s="36" t="n">
        <v>0</v>
      </c>
    </row>
    <row r="860" customFormat="false" ht="12.75" hidden="true" customHeight="true" outlineLevel="0" collapsed="false">
      <c r="A860" s="18" t="s">
        <v>811</v>
      </c>
      <c r="B860" s="77" t="s">
        <v>806</v>
      </c>
      <c r="C860" s="16" t="s">
        <v>429</v>
      </c>
      <c r="D860" s="16"/>
      <c r="E860" s="16"/>
      <c r="F860" s="53" t="n">
        <f aca="false">F863+F861</f>
        <v>0</v>
      </c>
    </row>
    <row r="861" customFormat="false" ht="67.5" hidden="true" customHeight="true" outlineLevel="0" collapsed="false">
      <c r="A861" s="21" t="s">
        <v>460</v>
      </c>
      <c r="B861" s="51" t="s">
        <v>774</v>
      </c>
      <c r="C861" s="20" t="s">
        <v>429</v>
      </c>
      <c r="D861" s="20" t="s">
        <v>459</v>
      </c>
      <c r="E861" s="20" t="s">
        <v>24</v>
      </c>
      <c r="F861" s="35" t="n">
        <f aca="false">F862</f>
        <v>0</v>
      </c>
    </row>
    <row r="862" customFormat="false" ht="12.75" hidden="true" customHeight="true" outlineLevel="0" collapsed="false">
      <c r="A862" s="25" t="s">
        <v>104</v>
      </c>
      <c r="B862" s="64" t="s">
        <v>774</v>
      </c>
      <c r="C862" s="17" t="s">
        <v>429</v>
      </c>
      <c r="D862" s="17" t="s">
        <v>459</v>
      </c>
      <c r="E862" s="17" t="s">
        <v>52</v>
      </c>
      <c r="F862" s="36" t="n">
        <v>0</v>
      </c>
    </row>
    <row r="863" customFormat="false" ht="56.25" hidden="true" customHeight="true" outlineLevel="0" collapsed="false">
      <c r="A863" s="33" t="s">
        <v>247</v>
      </c>
      <c r="B863" s="51" t="s">
        <v>806</v>
      </c>
      <c r="C863" s="20" t="s">
        <v>429</v>
      </c>
      <c r="D863" s="20" t="s">
        <v>246</v>
      </c>
      <c r="E863" s="20" t="s">
        <v>24</v>
      </c>
      <c r="F863" s="35" t="n">
        <f aca="false">F864</f>
        <v>0</v>
      </c>
    </row>
    <row r="864" customFormat="false" ht="12.75" hidden="true" customHeight="true" outlineLevel="0" collapsed="false">
      <c r="A864" s="25" t="s">
        <v>104</v>
      </c>
      <c r="B864" s="51" t="s">
        <v>806</v>
      </c>
      <c r="C864" s="17" t="s">
        <v>429</v>
      </c>
      <c r="D864" s="17" t="s">
        <v>246</v>
      </c>
      <c r="E864" s="17" t="s">
        <v>52</v>
      </c>
      <c r="F864" s="36" t="n">
        <v>0</v>
      </c>
    </row>
    <row r="865" customFormat="false" ht="31.5" hidden="true" customHeight="true" outlineLevel="0" collapsed="false">
      <c r="A865" s="18" t="s">
        <v>689</v>
      </c>
      <c r="B865" s="77" t="s">
        <v>806</v>
      </c>
      <c r="C865" s="16" t="s">
        <v>688</v>
      </c>
      <c r="D865" s="16"/>
      <c r="E865" s="16"/>
      <c r="F865" s="53" t="n">
        <f aca="false">F866</f>
        <v>0</v>
      </c>
    </row>
    <row r="866" customFormat="false" ht="22.5" hidden="true" customHeight="true" outlineLevel="0" collapsed="false">
      <c r="A866" s="33" t="s">
        <v>691</v>
      </c>
      <c r="B866" s="51" t="s">
        <v>806</v>
      </c>
      <c r="C866" s="20" t="s">
        <v>688</v>
      </c>
      <c r="D866" s="20" t="s">
        <v>690</v>
      </c>
      <c r="E866" s="20" t="s">
        <v>24</v>
      </c>
      <c r="F866" s="35" t="n">
        <f aca="false">F867</f>
        <v>0</v>
      </c>
    </row>
    <row r="867" customFormat="false" ht="12.75" hidden="true" customHeight="true" outlineLevel="0" collapsed="false">
      <c r="A867" s="25" t="s">
        <v>693</v>
      </c>
      <c r="B867" s="51" t="s">
        <v>806</v>
      </c>
      <c r="C867" s="17" t="s">
        <v>688</v>
      </c>
      <c r="D867" s="17" t="s">
        <v>690</v>
      </c>
      <c r="E867" s="17" t="s">
        <v>812</v>
      </c>
      <c r="F867" s="36" t="n">
        <v>0</v>
      </c>
    </row>
    <row r="868" customFormat="false" ht="44.25" hidden="false" customHeight="true" outlineLevel="0" collapsed="false">
      <c r="A868" s="34" t="s">
        <v>238</v>
      </c>
      <c r="B868" s="77" t="s">
        <v>806</v>
      </c>
      <c r="C868" s="38" t="s">
        <v>694</v>
      </c>
      <c r="D868" s="38"/>
      <c r="E868" s="38"/>
      <c r="F868" s="53" t="n">
        <f aca="false">F869+F873</f>
        <v>8792</v>
      </c>
    </row>
    <row r="869" customFormat="false" ht="31.5" hidden="false" customHeight="true" outlineLevel="0" collapsed="false">
      <c r="A869" s="18" t="s">
        <v>813</v>
      </c>
      <c r="B869" s="77" t="s">
        <v>806</v>
      </c>
      <c r="C869" s="16" t="s">
        <v>696</v>
      </c>
      <c r="D869" s="16"/>
      <c r="E869" s="16"/>
      <c r="F869" s="53" t="n">
        <f aca="false">F870</f>
        <v>8792</v>
      </c>
    </row>
    <row r="870" customFormat="false" ht="12.75" hidden="false" customHeight="true" outlineLevel="0" collapsed="false">
      <c r="A870" s="33" t="s">
        <v>699</v>
      </c>
      <c r="B870" s="51" t="s">
        <v>806</v>
      </c>
      <c r="C870" s="20" t="s">
        <v>696</v>
      </c>
      <c r="D870" s="20" t="s">
        <v>698</v>
      </c>
      <c r="E870" s="20" t="s">
        <v>24</v>
      </c>
      <c r="F870" s="35" t="n">
        <f aca="false">F871</f>
        <v>8792</v>
      </c>
    </row>
    <row r="871" customFormat="false" ht="33.75" hidden="false" customHeight="true" outlineLevel="0" collapsed="false">
      <c r="A871" s="33" t="s">
        <v>701</v>
      </c>
      <c r="B871" s="51" t="s">
        <v>806</v>
      </c>
      <c r="C871" s="20" t="s">
        <v>696</v>
      </c>
      <c r="D871" s="20" t="s">
        <v>700</v>
      </c>
      <c r="E871" s="20" t="s">
        <v>24</v>
      </c>
      <c r="F871" s="35" t="n">
        <f aca="false">F872</f>
        <v>8792</v>
      </c>
    </row>
    <row r="872" customFormat="false" ht="12.75" hidden="false" customHeight="true" outlineLevel="0" collapsed="false">
      <c r="A872" s="25" t="s">
        <v>104</v>
      </c>
      <c r="B872" s="64" t="s">
        <v>806</v>
      </c>
      <c r="C872" s="17" t="s">
        <v>696</v>
      </c>
      <c r="D872" s="17" t="s">
        <v>700</v>
      </c>
      <c r="E872" s="17" t="s">
        <v>52</v>
      </c>
      <c r="F872" s="36" t="n">
        <v>8792</v>
      </c>
    </row>
    <row r="873" customFormat="false" ht="12.75" hidden="true" customHeight="true" outlineLevel="0" collapsed="false">
      <c r="A873" s="18" t="s">
        <v>703</v>
      </c>
      <c r="B873" s="77" t="s">
        <v>806</v>
      </c>
      <c r="C873" s="16" t="s">
        <v>702</v>
      </c>
      <c r="D873" s="16"/>
      <c r="E873" s="16"/>
      <c r="F873" s="53" t="n">
        <f aca="false">F874</f>
        <v>0</v>
      </c>
    </row>
    <row r="874" customFormat="false" ht="12.75" hidden="true" customHeight="true" outlineLevel="0" collapsed="false">
      <c r="A874" s="33" t="s">
        <v>705</v>
      </c>
      <c r="B874" s="51" t="s">
        <v>806</v>
      </c>
      <c r="C874" s="20" t="s">
        <v>702</v>
      </c>
      <c r="D874" s="20" t="s">
        <v>704</v>
      </c>
      <c r="E874" s="20" t="s">
        <v>24</v>
      </c>
      <c r="F874" s="35" t="n">
        <f aca="false">F875</f>
        <v>0</v>
      </c>
    </row>
    <row r="875" customFormat="false" ht="22.5" hidden="true" customHeight="true" outlineLevel="0" collapsed="false">
      <c r="A875" s="33" t="s">
        <v>707</v>
      </c>
      <c r="B875" s="51" t="s">
        <v>806</v>
      </c>
      <c r="C875" s="20" t="s">
        <v>702</v>
      </c>
      <c r="D875" s="20" t="s">
        <v>706</v>
      </c>
      <c r="E875" s="20" t="s">
        <v>24</v>
      </c>
      <c r="F875" s="35" t="n">
        <f aca="false">F876</f>
        <v>0</v>
      </c>
    </row>
    <row r="876" customFormat="false" ht="12.75" hidden="true" customHeight="true" outlineLevel="0" collapsed="false">
      <c r="A876" s="25" t="s">
        <v>104</v>
      </c>
      <c r="B876" s="64" t="s">
        <v>806</v>
      </c>
      <c r="C876" s="17" t="s">
        <v>702</v>
      </c>
      <c r="D876" s="17" t="s">
        <v>706</v>
      </c>
      <c r="E876" s="17" t="s">
        <v>52</v>
      </c>
      <c r="F876" s="36" t="n">
        <v>0</v>
      </c>
    </row>
    <row r="877" customFormat="false" ht="21.75" hidden="false" customHeight="true" outlineLevel="0" collapsed="false">
      <c r="A877" s="72" t="s">
        <v>708</v>
      </c>
      <c r="B877" s="43"/>
      <c r="C877" s="71"/>
      <c r="D877" s="71"/>
      <c r="E877" s="71"/>
      <c r="F877" s="97" t="n">
        <f aca="false">F778+F720+F596+F434+F364+F228+F201+F191+F28+F15+F725+F222</f>
        <v>873276.5</v>
      </c>
    </row>
    <row r="878" customFormat="false" ht="21.75" hidden="false" customHeight="true" outlineLevel="0" collapsed="false">
      <c r="A878" s="1"/>
      <c r="B878" s="1"/>
      <c r="C878" s="1"/>
      <c r="D878" s="1"/>
      <c r="E878" s="1"/>
    </row>
    <row r="879" customFormat="false" ht="21.75" hidden="false" customHeight="true" outlineLevel="0" collapsed="false">
      <c r="A879" s="1"/>
      <c r="B879" s="1"/>
      <c r="C879" s="1"/>
      <c r="D879" s="1"/>
      <c r="E879" s="1"/>
    </row>
    <row r="880" customFormat="false" ht="21.75" hidden="false" customHeight="true" outlineLevel="0" collapsed="false">
      <c r="A880" s="1"/>
      <c r="B880" s="1"/>
      <c r="C880" s="1"/>
      <c r="D880" s="1"/>
      <c r="E880" s="1"/>
    </row>
    <row r="881" customFormat="false" ht="21.75" hidden="false" customHeight="true" outlineLevel="0" collapsed="false">
      <c r="A881" s="1"/>
      <c r="B881" s="1"/>
      <c r="C881" s="1"/>
      <c r="D881" s="1"/>
      <c r="E881" s="1"/>
    </row>
    <row r="882" customFormat="false" ht="21.75" hidden="false" customHeight="true" outlineLevel="0" collapsed="false">
      <c r="A882" s="1"/>
      <c r="B882" s="1"/>
      <c r="C882" s="1"/>
      <c r="D882" s="1"/>
      <c r="E882" s="1"/>
    </row>
    <row r="883" customFormat="false" ht="21.75" hidden="false" customHeight="true" outlineLevel="0" collapsed="false">
      <c r="A883" s="1"/>
      <c r="B883" s="1"/>
      <c r="C883" s="1"/>
      <c r="D883" s="1"/>
      <c r="E883" s="1"/>
    </row>
    <row r="884" customFormat="false" ht="21.75" hidden="false" customHeight="true" outlineLevel="0" collapsed="false">
      <c r="A884" s="1"/>
      <c r="B884" s="1"/>
      <c r="C884" s="1"/>
      <c r="D884" s="1"/>
      <c r="E884" s="1"/>
    </row>
    <row r="885" customFormat="false" ht="21.75" hidden="false" customHeight="true" outlineLevel="0" collapsed="false">
      <c r="A885" s="1"/>
      <c r="B885" s="1"/>
      <c r="C885" s="1"/>
      <c r="D885" s="1"/>
      <c r="E885" s="1"/>
    </row>
    <row r="886" customFormat="false" ht="21.75" hidden="false" customHeight="true" outlineLevel="0" collapsed="false">
      <c r="A886" s="1"/>
      <c r="B886" s="1"/>
      <c r="C886" s="1"/>
      <c r="D886" s="1"/>
      <c r="E886" s="1"/>
    </row>
    <row r="887" customFormat="false" ht="21.75" hidden="false" customHeight="true" outlineLevel="0" collapsed="false">
      <c r="A887" s="1"/>
      <c r="B887" s="1"/>
      <c r="C887" s="1"/>
      <c r="D887" s="1"/>
      <c r="E887" s="1"/>
    </row>
    <row r="888" customFormat="false" ht="21.75" hidden="false" customHeight="true" outlineLevel="0" collapsed="false">
      <c r="A888" s="1"/>
      <c r="B888" s="1"/>
      <c r="C888" s="1"/>
      <c r="D888" s="1"/>
      <c r="E888" s="1"/>
    </row>
    <row r="889" customFormat="false" ht="21.75" hidden="false" customHeight="true" outlineLevel="0" collapsed="false">
      <c r="A889" s="1"/>
      <c r="B889" s="1"/>
      <c r="C889" s="1"/>
      <c r="D889" s="1"/>
      <c r="E889" s="1"/>
    </row>
    <row r="890" customFormat="false" ht="21.75" hidden="false" customHeight="true" outlineLevel="0" collapsed="false">
      <c r="A890" s="1"/>
      <c r="B890" s="1"/>
      <c r="C890" s="1"/>
      <c r="D890" s="1"/>
      <c r="E890" s="1"/>
    </row>
    <row r="891" customFormat="false" ht="21.75" hidden="false" customHeight="true" outlineLevel="0" collapsed="false">
      <c r="A891" s="1"/>
      <c r="B891" s="1"/>
      <c r="C891" s="1"/>
      <c r="D891" s="1"/>
      <c r="E891" s="1"/>
    </row>
    <row r="892" customFormat="false" ht="21.75" hidden="false" customHeight="true" outlineLevel="0" collapsed="false">
      <c r="A892" s="1"/>
      <c r="B892" s="1"/>
      <c r="C892" s="1"/>
      <c r="D892" s="1"/>
      <c r="E892" s="1"/>
    </row>
    <row r="893" customFormat="false" ht="21.75" hidden="false" customHeight="true" outlineLevel="0" collapsed="false">
      <c r="A893" s="1"/>
      <c r="B893" s="1"/>
      <c r="C893" s="1"/>
      <c r="D893" s="1"/>
      <c r="E893" s="1"/>
    </row>
    <row r="894" customFormat="false" ht="21.75" hidden="false" customHeight="true" outlineLevel="0" collapsed="false">
      <c r="A894" s="1"/>
      <c r="B894" s="1"/>
      <c r="C894" s="1"/>
      <c r="D894" s="1"/>
      <c r="E894" s="1"/>
    </row>
    <row r="895" customFormat="false" ht="21.75" hidden="false" customHeight="true" outlineLevel="0" collapsed="false">
      <c r="A895" s="1"/>
      <c r="B895" s="1"/>
      <c r="C895" s="1"/>
      <c r="D895" s="1"/>
      <c r="E895" s="1"/>
    </row>
    <row r="896" customFormat="false" ht="21.75" hidden="false" customHeight="true" outlineLevel="0" collapsed="false">
      <c r="A896" s="1"/>
      <c r="B896" s="1"/>
      <c r="C896" s="1"/>
      <c r="D896" s="1"/>
      <c r="E896" s="1"/>
    </row>
  </sheetData>
  <mergeCells count="4">
    <mergeCell ref="A9:F9"/>
    <mergeCell ref="A12:A13"/>
    <mergeCell ref="B12:E12"/>
    <mergeCell ref="F12:F13"/>
  </mergeCells>
  <printOptions headings="false" gridLines="false" gridLinesSet="true" horizontalCentered="true" verticalCentered="false"/>
  <pageMargins left="0.236111111111111" right="0.157638888888889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G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4" activeCellId="0" sqref="G354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42"/>
    <col collapsed="false" customWidth="true" hidden="false" outlineLevel="0" max="5" min="5" style="0" width="4.14"/>
    <col collapsed="false" customWidth="true" hidden="false" outlineLevel="0" max="7" min="6" style="0" width="14.56"/>
  </cols>
  <sheetData>
    <row r="1" customFormat="false" ht="15.75" hidden="false" customHeight="true" outlineLevel="0" collapsed="false">
      <c r="E1" s="7"/>
      <c r="F1" s="2"/>
      <c r="G1" s="2" t="s">
        <v>814</v>
      </c>
    </row>
    <row r="2" customFormat="false" ht="15.75" hidden="false" customHeight="true" outlineLevel="0" collapsed="false">
      <c r="E2" s="7"/>
      <c r="F2" s="2"/>
      <c r="G2" s="2" t="s">
        <v>1</v>
      </c>
    </row>
    <row r="3" customFormat="false" ht="15.75" hidden="false" customHeight="true" outlineLevel="0" collapsed="false">
      <c r="E3" s="7"/>
      <c r="F3" s="2"/>
      <c r="G3" s="2" t="s">
        <v>2</v>
      </c>
    </row>
    <row r="4" customFormat="false" ht="15.75" hidden="false" customHeight="true" outlineLevel="0" collapsed="false">
      <c r="E4" s="7"/>
      <c r="F4" s="3"/>
      <c r="G4" s="3" t="s">
        <v>3</v>
      </c>
    </row>
    <row r="5" customFormat="false" ht="15.75" hidden="false" customHeight="true" outlineLevel="0" collapsed="false">
      <c r="F5" s="2"/>
      <c r="G5" s="2" t="s">
        <v>4</v>
      </c>
    </row>
    <row r="6" customFormat="false" ht="15.75" hidden="false" customHeight="true" outlineLevel="0" collapsed="false">
      <c r="F6" s="2"/>
      <c r="G6" s="2" t="s">
        <v>5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4" t="s">
        <v>815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5"/>
      <c r="B10" s="5"/>
      <c r="C10" s="5"/>
      <c r="D10" s="5"/>
      <c r="E10" s="5"/>
    </row>
    <row r="11" customFormat="false" ht="13.5" hidden="false" customHeight="true" outlineLevel="0" collapsed="false">
      <c r="A11" s="75"/>
      <c r="B11" s="75"/>
      <c r="F11" s="7"/>
      <c r="G11" s="7" t="s">
        <v>7</v>
      </c>
    </row>
    <row r="12" customFormat="false" ht="21.75" hidden="false" customHeight="true" outlineLevel="0" collapsed="false">
      <c r="A12" s="9" t="s">
        <v>9</v>
      </c>
      <c r="B12" s="9" t="s">
        <v>8</v>
      </c>
      <c r="C12" s="9"/>
      <c r="D12" s="9"/>
      <c r="E12" s="9"/>
      <c r="F12" s="10" t="s">
        <v>10</v>
      </c>
      <c r="G12" s="10"/>
    </row>
    <row r="13" customFormat="false" ht="47.25" hidden="false" customHeight="true" outlineLevel="0" collapsed="false">
      <c r="A13" s="9"/>
      <c r="B13" s="9" t="s">
        <v>741</v>
      </c>
      <c r="C13" s="9" t="s">
        <v>11</v>
      </c>
      <c r="D13" s="9" t="s">
        <v>12</v>
      </c>
      <c r="E13" s="9" t="s">
        <v>13</v>
      </c>
      <c r="F13" s="10" t="s">
        <v>711</v>
      </c>
      <c r="G13" s="10" t="s">
        <v>712</v>
      </c>
    </row>
    <row r="14" customFormat="false" ht="21.75" hidden="false" customHeight="true" outlineLevel="0" collapsed="false">
      <c r="A14" s="12" t="s">
        <v>14</v>
      </c>
      <c r="B14" s="12" t="s">
        <v>15</v>
      </c>
      <c r="C14" s="12" t="s">
        <v>16</v>
      </c>
      <c r="D14" s="12" t="s">
        <v>17</v>
      </c>
      <c r="E14" s="12" t="s">
        <v>18</v>
      </c>
      <c r="F14" s="12" t="s">
        <v>713</v>
      </c>
      <c r="G14" s="12" t="s">
        <v>816</v>
      </c>
    </row>
    <row r="15" customFormat="false" ht="38.25" hidden="false" customHeight="true" outlineLevel="0" collapsed="false">
      <c r="A15" s="44" t="s">
        <v>742</v>
      </c>
      <c r="B15" s="69" t="s">
        <v>743</v>
      </c>
      <c r="C15" s="42"/>
      <c r="D15" s="42"/>
      <c r="E15" s="42"/>
      <c r="F15" s="76" t="n">
        <f aca="false">F16+F25</f>
        <v>2343.97</v>
      </c>
      <c r="G15" s="76" t="n">
        <f aca="false">G16+G25</f>
        <v>2398.97</v>
      </c>
    </row>
    <row r="16" customFormat="false" ht="55.5" hidden="false" customHeight="true" outlineLevel="0" collapsed="false">
      <c r="A16" s="18" t="s">
        <v>744</v>
      </c>
      <c r="B16" s="77" t="s">
        <v>743</v>
      </c>
      <c r="C16" s="16" t="s">
        <v>28</v>
      </c>
      <c r="D16" s="16"/>
      <c r="E16" s="16"/>
      <c r="F16" s="53" t="n">
        <f aca="false">F17+F23</f>
        <v>2343.97</v>
      </c>
      <c r="G16" s="53" t="n">
        <f aca="false">G17+G23</f>
        <v>2398.97</v>
      </c>
    </row>
    <row r="17" customFormat="false" ht="21.75" hidden="false" customHeight="true" outlineLevel="0" collapsed="false">
      <c r="A17" s="21" t="s">
        <v>31</v>
      </c>
      <c r="B17" s="51" t="s">
        <v>743</v>
      </c>
      <c r="C17" s="20" t="s">
        <v>28</v>
      </c>
      <c r="D17" s="20" t="s">
        <v>30</v>
      </c>
      <c r="E17" s="20" t="s">
        <v>24</v>
      </c>
      <c r="F17" s="35" t="n">
        <f aca="false">F18+F21</f>
        <v>1411.78</v>
      </c>
      <c r="G17" s="35" t="n">
        <f aca="false">G18+G21</f>
        <v>1466.78</v>
      </c>
    </row>
    <row r="18" customFormat="false" ht="24.75" hidden="false" customHeight="true" outlineLevel="0" collapsed="false">
      <c r="A18" s="21" t="s">
        <v>33</v>
      </c>
      <c r="B18" s="51" t="s">
        <v>743</v>
      </c>
      <c r="C18" s="20" t="s">
        <v>28</v>
      </c>
      <c r="D18" s="20" t="s">
        <v>32</v>
      </c>
      <c r="E18" s="20" t="s">
        <v>24</v>
      </c>
      <c r="F18" s="35" t="n">
        <f aca="false">F20+F19</f>
        <v>1411.78</v>
      </c>
      <c r="G18" s="35" t="n">
        <f aca="false">G20+G19</f>
        <v>1466.78</v>
      </c>
    </row>
    <row r="19" customFormat="false" ht="58.5" hidden="false" customHeight="true" outlineLevel="0" collapsed="false">
      <c r="A19" s="23" t="s">
        <v>27</v>
      </c>
      <c r="B19" s="64" t="s">
        <v>743</v>
      </c>
      <c r="C19" s="17" t="s">
        <v>28</v>
      </c>
      <c r="D19" s="17" t="s">
        <v>32</v>
      </c>
      <c r="E19" s="17" t="s">
        <v>26</v>
      </c>
      <c r="F19" s="36" t="n">
        <v>1161.78</v>
      </c>
      <c r="G19" s="36" t="n">
        <v>1161.78</v>
      </c>
    </row>
    <row r="20" customFormat="false" ht="21.75" hidden="false" customHeight="true" outlineLevel="0" collapsed="false">
      <c r="A20" s="23" t="s">
        <v>35</v>
      </c>
      <c r="B20" s="64" t="s">
        <v>743</v>
      </c>
      <c r="C20" s="17" t="s">
        <v>28</v>
      </c>
      <c r="D20" s="17" t="s">
        <v>32</v>
      </c>
      <c r="E20" s="17" t="s">
        <v>34</v>
      </c>
      <c r="F20" s="36" t="n">
        <v>250</v>
      </c>
      <c r="G20" s="36" t="n">
        <v>305</v>
      </c>
    </row>
    <row r="21" customFormat="false" ht="21.75" hidden="true" customHeight="true" outlineLevel="0" collapsed="false">
      <c r="A21" s="21" t="s">
        <v>37</v>
      </c>
      <c r="B21" s="51" t="s">
        <v>743</v>
      </c>
      <c r="C21" s="20" t="s">
        <v>28</v>
      </c>
      <c r="D21" s="20" t="s">
        <v>36</v>
      </c>
      <c r="E21" s="20" t="s">
        <v>24</v>
      </c>
      <c r="F21" s="35" t="n">
        <f aca="false">F22</f>
        <v>0</v>
      </c>
      <c r="G21" s="35" t="n">
        <f aca="false">G22</f>
        <v>0</v>
      </c>
    </row>
    <row r="22" customFormat="false" ht="21.75" hidden="true" customHeight="true" outlineLevel="0" collapsed="false">
      <c r="A22" s="23" t="s">
        <v>39</v>
      </c>
      <c r="B22" s="64" t="s">
        <v>743</v>
      </c>
      <c r="C22" s="17" t="s">
        <v>28</v>
      </c>
      <c r="D22" s="17" t="s">
        <v>36</v>
      </c>
      <c r="E22" s="17" t="s">
        <v>38</v>
      </c>
      <c r="F22" s="36"/>
      <c r="G22" s="36"/>
    </row>
    <row r="23" customFormat="false" ht="21.75" hidden="false" customHeight="true" outlineLevel="0" collapsed="false">
      <c r="A23" s="21" t="s">
        <v>41</v>
      </c>
      <c r="B23" s="51" t="s">
        <v>743</v>
      </c>
      <c r="C23" s="20" t="s">
        <v>28</v>
      </c>
      <c r="D23" s="20" t="s">
        <v>40</v>
      </c>
      <c r="E23" s="20" t="s">
        <v>24</v>
      </c>
      <c r="F23" s="35" t="n">
        <f aca="false">F24</f>
        <v>932.19</v>
      </c>
      <c r="G23" s="35" t="n">
        <f aca="false">G24</f>
        <v>932.19</v>
      </c>
    </row>
    <row r="24" customFormat="false" ht="60.75" hidden="false" customHeight="true" outlineLevel="0" collapsed="false">
      <c r="A24" s="23" t="s">
        <v>27</v>
      </c>
      <c r="B24" s="64" t="s">
        <v>743</v>
      </c>
      <c r="C24" s="17" t="s">
        <v>28</v>
      </c>
      <c r="D24" s="17" t="s">
        <v>40</v>
      </c>
      <c r="E24" s="17" t="s">
        <v>26</v>
      </c>
      <c r="F24" s="36" t="n">
        <v>932.19</v>
      </c>
      <c r="G24" s="36" t="n">
        <v>932.19</v>
      </c>
    </row>
    <row r="25" customFormat="false" ht="12.75" hidden="true" customHeight="true" outlineLevel="0" collapsed="false">
      <c r="A25" s="34" t="s">
        <v>745</v>
      </c>
      <c r="B25" s="77" t="s">
        <v>743</v>
      </c>
      <c r="C25" s="16" t="s">
        <v>547</v>
      </c>
      <c r="D25" s="16"/>
      <c r="E25" s="16"/>
      <c r="F25" s="53" t="n">
        <f aca="false">F26</f>
        <v>0</v>
      </c>
      <c r="G25" s="53" t="n">
        <f aca="false">G26</f>
        <v>0</v>
      </c>
    </row>
    <row r="26" customFormat="false" ht="21.75" hidden="true" customHeight="true" outlineLevel="0" collapsed="false">
      <c r="A26" s="21" t="s">
        <v>578</v>
      </c>
      <c r="B26" s="51" t="s">
        <v>743</v>
      </c>
      <c r="C26" s="20" t="s">
        <v>547</v>
      </c>
      <c r="D26" s="20" t="s">
        <v>577</v>
      </c>
      <c r="E26" s="20" t="s">
        <v>24</v>
      </c>
      <c r="F26" s="35" t="n">
        <f aca="false">F27</f>
        <v>0</v>
      </c>
      <c r="G26" s="35" t="n">
        <f aca="false">G27</f>
        <v>0</v>
      </c>
    </row>
    <row r="27" customFormat="false" ht="21.75" hidden="true" customHeight="true" outlineLevel="0" collapsed="false">
      <c r="A27" s="23" t="s">
        <v>552</v>
      </c>
      <c r="B27" s="64" t="s">
        <v>743</v>
      </c>
      <c r="C27" s="17" t="s">
        <v>547</v>
      </c>
      <c r="D27" s="17" t="s">
        <v>577</v>
      </c>
      <c r="E27" s="17" t="s">
        <v>551</v>
      </c>
      <c r="F27" s="36"/>
      <c r="G27" s="36"/>
    </row>
    <row r="28" customFormat="false" ht="38.25" hidden="false" customHeight="true" outlineLevel="0" collapsed="false">
      <c r="A28" s="44" t="s">
        <v>746</v>
      </c>
      <c r="B28" s="69" t="s">
        <v>747</v>
      </c>
      <c r="C28" s="42"/>
      <c r="D28" s="42"/>
      <c r="E28" s="42"/>
      <c r="F28" s="76" t="n">
        <f aca="false">F29+F32+F48+F53+F56+F99+F107+F114+F117+F124+F133+F176+F184+F76+F89+F93+F96+F81+F45+F85+F138</f>
        <v>29022.14</v>
      </c>
      <c r="G28" s="76" t="n">
        <f aca="false">G29+G32+G48+G53+G56+G99+G107+G114+G117+G124+G133+G176+G184+G76+G89+G93+G96+G81+G45+G85+G138</f>
        <v>29799.34</v>
      </c>
    </row>
    <row r="29" customFormat="false" ht="42" hidden="false" customHeight="true" outlineLevel="0" collapsed="false">
      <c r="A29" s="18" t="s">
        <v>22</v>
      </c>
      <c r="B29" s="77" t="s">
        <v>747</v>
      </c>
      <c r="C29" s="16" t="s">
        <v>21</v>
      </c>
      <c r="D29" s="17"/>
      <c r="E29" s="17"/>
      <c r="F29" s="53" t="n">
        <f aca="false">F30</f>
        <v>1284.47</v>
      </c>
      <c r="G29" s="53" t="n">
        <f aca="false">G30</f>
        <v>1284.47</v>
      </c>
    </row>
    <row r="30" customFormat="false" ht="21.75" hidden="false" customHeight="true" outlineLevel="0" collapsed="false">
      <c r="A30" s="21" t="s">
        <v>25</v>
      </c>
      <c r="B30" s="51" t="s">
        <v>747</v>
      </c>
      <c r="C30" s="20" t="s">
        <v>21</v>
      </c>
      <c r="D30" s="20" t="s">
        <v>23</v>
      </c>
      <c r="E30" s="20" t="s">
        <v>24</v>
      </c>
      <c r="F30" s="35" t="n">
        <f aca="false">F31</f>
        <v>1284.47</v>
      </c>
      <c r="G30" s="35" t="n">
        <f aca="false">G31</f>
        <v>1284.47</v>
      </c>
    </row>
    <row r="31" customFormat="false" ht="67.5" hidden="false" customHeight="true" outlineLevel="0" collapsed="false">
      <c r="A31" s="23" t="s">
        <v>27</v>
      </c>
      <c r="B31" s="64" t="s">
        <v>747</v>
      </c>
      <c r="C31" s="17" t="s">
        <v>21</v>
      </c>
      <c r="D31" s="17" t="s">
        <v>23</v>
      </c>
      <c r="E31" s="17" t="s">
        <v>26</v>
      </c>
      <c r="F31" s="36" t="n">
        <v>1284.47</v>
      </c>
      <c r="G31" s="36" t="n">
        <v>1284.47</v>
      </c>
    </row>
    <row r="32" customFormat="false" ht="21.75" hidden="false" customHeight="true" outlineLevel="0" collapsed="false">
      <c r="A32" s="18" t="s">
        <v>748</v>
      </c>
      <c r="B32" s="77" t="s">
        <v>747</v>
      </c>
      <c r="C32" s="16" t="s">
        <v>42</v>
      </c>
      <c r="D32" s="17"/>
      <c r="E32" s="17"/>
      <c r="F32" s="53" t="n">
        <f aca="false">F33</f>
        <v>16764.57</v>
      </c>
      <c r="G32" s="53" t="n">
        <f aca="false">G33</f>
        <v>17367.57</v>
      </c>
    </row>
    <row r="33" customFormat="false" ht="21.75" hidden="false" customHeight="true" outlineLevel="0" collapsed="false">
      <c r="A33" s="21" t="s">
        <v>31</v>
      </c>
      <c r="B33" s="51" t="s">
        <v>747</v>
      </c>
      <c r="C33" s="20" t="s">
        <v>42</v>
      </c>
      <c r="D33" s="20" t="s">
        <v>30</v>
      </c>
      <c r="E33" s="20" t="s">
        <v>24</v>
      </c>
      <c r="F33" s="35" t="n">
        <f aca="false">F34+F37+F40+F43</f>
        <v>16764.57</v>
      </c>
      <c r="G33" s="35" t="n">
        <f aca="false">G34+G37+G40+G43</f>
        <v>17367.57</v>
      </c>
    </row>
    <row r="34" customFormat="false" ht="22.5" hidden="false" customHeight="true" outlineLevel="0" collapsed="false">
      <c r="A34" s="21" t="s">
        <v>33</v>
      </c>
      <c r="B34" s="51" t="s">
        <v>747</v>
      </c>
      <c r="C34" s="20" t="s">
        <v>42</v>
      </c>
      <c r="D34" s="20" t="s">
        <v>32</v>
      </c>
      <c r="E34" s="20" t="s">
        <v>24</v>
      </c>
      <c r="F34" s="35" t="n">
        <f aca="false">F36+F35</f>
        <v>16366.97</v>
      </c>
      <c r="G34" s="35" t="n">
        <f aca="false">G36+G35</f>
        <v>16969.97</v>
      </c>
    </row>
    <row r="35" customFormat="false" ht="67.5" hidden="false" customHeight="true" outlineLevel="0" collapsed="false">
      <c r="A35" s="23" t="s">
        <v>27</v>
      </c>
      <c r="B35" s="64" t="s">
        <v>747</v>
      </c>
      <c r="C35" s="17" t="s">
        <v>42</v>
      </c>
      <c r="D35" s="17" t="s">
        <v>32</v>
      </c>
      <c r="E35" s="17" t="s">
        <v>26</v>
      </c>
      <c r="F35" s="36" t="n">
        <v>13649.97</v>
      </c>
      <c r="G35" s="36" t="n">
        <v>13649.97</v>
      </c>
    </row>
    <row r="36" customFormat="false" ht="21.75" hidden="false" customHeight="true" outlineLevel="0" collapsed="false">
      <c r="A36" s="23" t="s">
        <v>35</v>
      </c>
      <c r="B36" s="64" t="s">
        <v>747</v>
      </c>
      <c r="C36" s="17" t="s">
        <v>42</v>
      </c>
      <c r="D36" s="17" t="s">
        <v>32</v>
      </c>
      <c r="E36" s="17" t="s">
        <v>34</v>
      </c>
      <c r="F36" s="36" t="n">
        <v>2717</v>
      </c>
      <c r="G36" s="36" t="n">
        <v>3320</v>
      </c>
    </row>
    <row r="37" customFormat="false" ht="33.75" hidden="false" customHeight="true" outlineLevel="0" collapsed="false">
      <c r="A37" s="78" t="s">
        <v>749</v>
      </c>
      <c r="B37" s="51" t="s">
        <v>747</v>
      </c>
      <c r="C37" s="20" t="s">
        <v>42</v>
      </c>
      <c r="D37" s="20" t="s">
        <v>44</v>
      </c>
      <c r="E37" s="20" t="s">
        <v>24</v>
      </c>
      <c r="F37" s="56" t="n">
        <f aca="false">F39+F38</f>
        <v>359.3</v>
      </c>
      <c r="G37" s="56" t="n">
        <f aca="false">G39+G38</f>
        <v>359.3</v>
      </c>
    </row>
    <row r="38" customFormat="false" ht="58.5" hidden="false" customHeight="true" outlineLevel="0" collapsed="false">
      <c r="A38" s="23" t="s">
        <v>27</v>
      </c>
      <c r="B38" s="64" t="s">
        <v>747</v>
      </c>
      <c r="C38" s="17" t="s">
        <v>42</v>
      </c>
      <c r="D38" s="17" t="s">
        <v>44</v>
      </c>
      <c r="E38" s="17" t="s">
        <v>26</v>
      </c>
      <c r="F38" s="36" t="n">
        <v>310</v>
      </c>
      <c r="G38" s="36" t="n">
        <v>310</v>
      </c>
    </row>
    <row r="39" customFormat="false" ht="22.5" hidden="false" customHeight="true" outlineLevel="0" collapsed="false">
      <c r="A39" s="23" t="s">
        <v>35</v>
      </c>
      <c r="B39" s="64" t="s">
        <v>747</v>
      </c>
      <c r="C39" s="17" t="s">
        <v>42</v>
      </c>
      <c r="D39" s="17" t="s">
        <v>44</v>
      </c>
      <c r="E39" s="17" t="s">
        <v>34</v>
      </c>
      <c r="F39" s="36" t="n">
        <v>49.3</v>
      </c>
      <c r="G39" s="36" t="n">
        <v>49.3</v>
      </c>
    </row>
    <row r="40" customFormat="false" ht="60" hidden="false" customHeight="true" outlineLevel="0" collapsed="false">
      <c r="A40" s="33" t="s">
        <v>47</v>
      </c>
      <c r="B40" s="51" t="s">
        <v>747</v>
      </c>
      <c r="C40" s="20" t="s">
        <v>42</v>
      </c>
      <c r="D40" s="20" t="s">
        <v>46</v>
      </c>
      <c r="E40" s="20" t="s">
        <v>24</v>
      </c>
      <c r="F40" s="56" t="n">
        <f aca="false">F42</f>
        <v>38.3</v>
      </c>
      <c r="G40" s="56" t="n">
        <f aca="false">G42</f>
        <v>38.3</v>
      </c>
    </row>
    <row r="41" customFormat="false" ht="67.5" hidden="true" customHeight="true" outlineLevel="0" collapsed="false">
      <c r="A41" s="23" t="s">
        <v>27</v>
      </c>
      <c r="B41" s="64" t="s">
        <v>747</v>
      </c>
      <c r="C41" s="17" t="s">
        <v>42</v>
      </c>
      <c r="D41" s="17" t="s">
        <v>46</v>
      </c>
      <c r="E41" s="17" t="s">
        <v>26</v>
      </c>
      <c r="F41" s="56"/>
      <c r="G41" s="56"/>
    </row>
    <row r="42" customFormat="false" ht="21.75" hidden="false" customHeight="true" outlineLevel="0" collapsed="false">
      <c r="A42" s="23" t="s">
        <v>35</v>
      </c>
      <c r="B42" s="64" t="s">
        <v>747</v>
      </c>
      <c r="C42" s="17" t="s">
        <v>42</v>
      </c>
      <c r="D42" s="17" t="s">
        <v>46</v>
      </c>
      <c r="E42" s="17" t="s">
        <v>34</v>
      </c>
      <c r="F42" s="36" t="n">
        <v>38.3</v>
      </c>
      <c r="G42" s="36" t="n">
        <v>38.3</v>
      </c>
    </row>
    <row r="43" customFormat="false" ht="21.75" hidden="true" customHeight="true" outlineLevel="0" collapsed="false">
      <c r="A43" s="21" t="s">
        <v>37</v>
      </c>
      <c r="B43" s="51" t="s">
        <v>747</v>
      </c>
      <c r="C43" s="20" t="s">
        <v>42</v>
      </c>
      <c r="D43" s="20" t="s">
        <v>36</v>
      </c>
      <c r="E43" s="20" t="s">
        <v>24</v>
      </c>
      <c r="F43" s="56" t="n">
        <f aca="false">F44</f>
        <v>0</v>
      </c>
      <c r="G43" s="56" t="n">
        <f aca="false">G44</f>
        <v>0</v>
      </c>
    </row>
    <row r="44" customFormat="false" ht="21" hidden="true" customHeight="true" outlineLevel="0" collapsed="false">
      <c r="A44" s="23" t="s">
        <v>39</v>
      </c>
      <c r="B44" s="64" t="s">
        <v>747</v>
      </c>
      <c r="C44" s="17" t="s">
        <v>42</v>
      </c>
      <c r="D44" s="17" t="s">
        <v>36</v>
      </c>
      <c r="E44" s="17" t="s">
        <v>38</v>
      </c>
      <c r="F44" s="36"/>
      <c r="G44" s="36"/>
    </row>
    <row r="45" customFormat="false" ht="12.75" hidden="false" customHeight="true" outlineLevel="0" collapsed="false">
      <c r="A45" s="34" t="s">
        <v>49</v>
      </c>
      <c r="B45" s="77" t="s">
        <v>747</v>
      </c>
      <c r="C45" s="16" t="s">
        <v>48</v>
      </c>
      <c r="D45" s="16"/>
      <c r="E45" s="16"/>
      <c r="F45" s="53" t="n">
        <f aca="false">F46</f>
        <v>10.3</v>
      </c>
      <c r="G45" s="53" t="n">
        <f aca="false">G46</f>
        <v>0</v>
      </c>
    </row>
    <row r="46" s="27" customFormat="true" ht="67.5" hidden="false" customHeight="true" outlineLevel="0" collapsed="false">
      <c r="A46" s="33" t="s">
        <v>715</v>
      </c>
      <c r="B46" s="20" t="s">
        <v>747</v>
      </c>
      <c r="C46" s="20" t="s">
        <v>48</v>
      </c>
      <c r="D46" s="20" t="s">
        <v>714</v>
      </c>
      <c r="E46" s="20" t="s">
        <v>24</v>
      </c>
      <c r="F46" s="56" t="n">
        <f aca="false">F47</f>
        <v>10.3</v>
      </c>
      <c r="G46" s="56" t="n">
        <f aca="false">G47</f>
        <v>0</v>
      </c>
    </row>
    <row r="47" s="27" customFormat="true" ht="67.5" hidden="false" customHeight="true" outlineLevel="0" collapsed="false">
      <c r="A47" s="25" t="s">
        <v>27</v>
      </c>
      <c r="B47" s="17" t="s">
        <v>747</v>
      </c>
      <c r="C47" s="17" t="s">
        <v>48</v>
      </c>
      <c r="D47" s="17" t="s">
        <v>714</v>
      </c>
      <c r="E47" s="17" t="s">
        <v>26</v>
      </c>
      <c r="F47" s="55" t="n">
        <v>10.3</v>
      </c>
      <c r="G47" s="55" t="n">
        <v>0</v>
      </c>
    </row>
    <row r="48" customFormat="false" ht="21" hidden="true" customHeight="true" outlineLevel="0" collapsed="false">
      <c r="A48" s="34" t="s">
        <v>61</v>
      </c>
      <c r="B48" s="77" t="s">
        <v>747</v>
      </c>
      <c r="C48" s="16" t="s">
        <v>60</v>
      </c>
      <c r="D48" s="16"/>
      <c r="E48" s="16"/>
      <c r="F48" s="53" t="n">
        <f aca="false">F49+F51</f>
        <v>0</v>
      </c>
      <c r="G48" s="53" t="n">
        <f aca="false">G49+G51</f>
        <v>0</v>
      </c>
    </row>
    <row r="49" customFormat="false" ht="22.5" hidden="true" customHeight="true" outlineLevel="0" collapsed="false">
      <c r="A49" s="33" t="s">
        <v>63</v>
      </c>
      <c r="B49" s="64" t="s">
        <v>747</v>
      </c>
      <c r="C49" s="20" t="s">
        <v>60</v>
      </c>
      <c r="D49" s="20" t="s">
        <v>62</v>
      </c>
      <c r="E49" s="20" t="s">
        <v>24</v>
      </c>
      <c r="F49" s="35" t="n">
        <f aca="false">F50</f>
        <v>0</v>
      </c>
      <c r="G49" s="35" t="n">
        <f aca="false">G50</f>
        <v>0</v>
      </c>
    </row>
    <row r="50" customFormat="false" ht="22.5" hidden="true" customHeight="true" outlineLevel="0" collapsed="false">
      <c r="A50" s="23" t="s">
        <v>53</v>
      </c>
      <c r="B50" s="64" t="s">
        <v>747</v>
      </c>
      <c r="C50" s="17" t="s">
        <v>60</v>
      </c>
      <c r="D50" s="17" t="s">
        <v>62</v>
      </c>
      <c r="E50" s="17" t="s">
        <v>52</v>
      </c>
      <c r="F50" s="36"/>
      <c r="G50" s="36"/>
    </row>
    <row r="51" customFormat="false" ht="22.5" hidden="true" customHeight="true" outlineLevel="0" collapsed="false">
      <c r="A51" s="21" t="s">
        <v>65</v>
      </c>
      <c r="B51" s="64" t="s">
        <v>747</v>
      </c>
      <c r="C51" s="20" t="s">
        <v>60</v>
      </c>
      <c r="D51" s="20" t="s">
        <v>64</v>
      </c>
      <c r="E51" s="20" t="s">
        <v>24</v>
      </c>
      <c r="F51" s="35" t="n">
        <f aca="false">F52</f>
        <v>0</v>
      </c>
      <c r="G51" s="35" t="n">
        <f aca="false">G52</f>
        <v>0</v>
      </c>
    </row>
    <row r="52" customFormat="false" ht="22.5" hidden="true" customHeight="true" outlineLevel="0" collapsed="false">
      <c r="A52" s="23" t="s">
        <v>53</v>
      </c>
      <c r="B52" s="64" t="s">
        <v>747</v>
      </c>
      <c r="C52" s="17" t="s">
        <v>60</v>
      </c>
      <c r="D52" s="17" t="s">
        <v>64</v>
      </c>
      <c r="E52" s="17" t="s">
        <v>52</v>
      </c>
      <c r="F52" s="36"/>
      <c r="G52" s="36"/>
    </row>
    <row r="53" customFormat="false" ht="12.75" hidden="true" customHeight="true" outlineLevel="0" collapsed="false">
      <c r="A53" s="18" t="s">
        <v>67</v>
      </c>
      <c r="B53" s="77" t="s">
        <v>747</v>
      </c>
      <c r="C53" s="16" t="s">
        <v>66</v>
      </c>
      <c r="D53" s="17"/>
      <c r="E53" s="17"/>
      <c r="F53" s="37" t="n">
        <f aca="false">F54</f>
        <v>0</v>
      </c>
      <c r="G53" s="37" t="n">
        <f aca="false">G54</f>
        <v>0</v>
      </c>
    </row>
    <row r="54" customFormat="false" ht="13.5" hidden="true" customHeight="true" outlineLevel="0" collapsed="false">
      <c r="A54" s="33" t="s">
        <v>69</v>
      </c>
      <c r="B54" s="51" t="s">
        <v>747</v>
      </c>
      <c r="C54" s="20" t="s">
        <v>66</v>
      </c>
      <c r="D54" s="20" t="s">
        <v>68</v>
      </c>
      <c r="E54" s="20" t="s">
        <v>24</v>
      </c>
      <c r="F54" s="56" t="n">
        <f aca="false">F55</f>
        <v>0</v>
      </c>
      <c r="G54" s="56" t="n">
        <f aca="false">G55</f>
        <v>0</v>
      </c>
    </row>
    <row r="55" customFormat="false" ht="13.5" hidden="true" customHeight="true" outlineLevel="0" collapsed="false">
      <c r="A55" s="25" t="s">
        <v>39</v>
      </c>
      <c r="B55" s="64" t="s">
        <v>747</v>
      </c>
      <c r="C55" s="17" t="s">
        <v>66</v>
      </c>
      <c r="D55" s="17" t="s">
        <v>68</v>
      </c>
      <c r="E55" s="17" t="s">
        <v>38</v>
      </c>
      <c r="F55" s="36"/>
      <c r="G55" s="36"/>
    </row>
    <row r="56" customFormat="false" ht="12.75" hidden="false" customHeight="true" outlineLevel="0" collapsed="false">
      <c r="A56" s="18" t="s">
        <v>750</v>
      </c>
      <c r="B56" s="77" t="s">
        <v>747</v>
      </c>
      <c r="C56" s="16" t="s">
        <v>70</v>
      </c>
      <c r="D56" s="17"/>
      <c r="E56" s="17"/>
      <c r="F56" s="37" t="n">
        <f aca="false">F57+F59+F67+F64</f>
        <v>93.8</v>
      </c>
      <c r="G56" s="37" t="n">
        <f aca="false">G57+G59+G67+G64</f>
        <v>93.8</v>
      </c>
    </row>
    <row r="57" customFormat="false" ht="22.5" hidden="true" customHeight="true" outlineLevel="0" collapsed="false">
      <c r="A57" s="33" t="s">
        <v>73</v>
      </c>
      <c r="B57" s="64" t="s">
        <v>747</v>
      </c>
      <c r="C57" s="20" t="s">
        <v>70</v>
      </c>
      <c r="D57" s="20" t="s">
        <v>72</v>
      </c>
      <c r="E57" s="20" t="s">
        <v>24</v>
      </c>
      <c r="F57" s="56" t="n">
        <f aca="false">F58</f>
        <v>0</v>
      </c>
      <c r="G57" s="56" t="n">
        <f aca="false">G58</f>
        <v>0</v>
      </c>
    </row>
    <row r="58" customFormat="false" ht="22.5" hidden="true" customHeight="true" outlineLevel="0" collapsed="false">
      <c r="A58" s="25" t="s">
        <v>53</v>
      </c>
      <c r="B58" s="64" t="s">
        <v>747</v>
      </c>
      <c r="C58" s="17" t="s">
        <v>70</v>
      </c>
      <c r="D58" s="17" t="s">
        <v>72</v>
      </c>
      <c r="E58" s="17" t="s">
        <v>52</v>
      </c>
      <c r="F58" s="36" t="n">
        <v>0</v>
      </c>
      <c r="G58" s="36" t="n">
        <v>0</v>
      </c>
    </row>
    <row r="59" customFormat="false" ht="52.5" hidden="false" customHeight="true" outlineLevel="0" collapsed="false">
      <c r="A59" s="78" t="s">
        <v>75</v>
      </c>
      <c r="B59" s="51" t="s">
        <v>747</v>
      </c>
      <c r="C59" s="20" t="s">
        <v>70</v>
      </c>
      <c r="D59" s="20" t="s">
        <v>74</v>
      </c>
      <c r="E59" s="20" t="s">
        <v>24</v>
      </c>
      <c r="F59" s="56" t="n">
        <f aca="false">F61+F60</f>
        <v>93.8</v>
      </c>
      <c r="G59" s="56" t="n">
        <f aca="false">G61+G60</f>
        <v>93.8</v>
      </c>
    </row>
    <row r="60" customFormat="false" ht="67.5" hidden="false" customHeight="true" outlineLevel="0" collapsed="false">
      <c r="A60" s="23" t="s">
        <v>27</v>
      </c>
      <c r="B60" s="64" t="s">
        <v>747</v>
      </c>
      <c r="C60" s="17" t="s">
        <v>70</v>
      </c>
      <c r="D60" s="17" t="s">
        <v>74</v>
      </c>
      <c r="E60" s="17" t="s">
        <v>26</v>
      </c>
      <c r="F60" s="36" t="n">
        <v>93.8</v>
      </c>
      <c r="G60" s="36" t="n">
        <v>93.8</v>
      </c>
    </row>
    <row r="61" customFormat="false" ht="24.75" hidden="true" customHeight="true" outlineLevel="0" collapsed="false">
      <c r="A61" s="23" t="s">
        <v>35</v>
      </c>
      <c r="B61" s="64" t="s">
        <v>747</v>
      </c>
      <c r="C61" s="17" t="s">
        <v>70</v>
      </c>
      <c r="D61" s="17" t="s">
        <v>74</v>
      </c>
      <c r="E61" s="17" t="s">
        <v>34</v>
      </c>
      <c r="F61" s="36" t="n">
        <v>0</v>
      </c>
      <c r="G61" s="36" t="n">
        <v>0</v>
      </c>
    </row>
    <row r="62" s="27" customFormat="true" ht="33.75" hidden="true" customHeight="true" outlineLevel="0" collapsed="false">
      <c r="A62" s="33" t="s">
        <v>77</v>
      </c>
      <c r="B62" s="17" t="s">
        <v>747</v>
      </c>
      <c r="C62" s="20" t="s">
        <v>70</v>
      </c>
      <c r="D62" s="20" t="s">
        <v>76</v>
      </c>
      <c r="E62" s="20" t="s">
        <v>24</v>
      </c>
      <c r="F62" s="55" t="n">
        <f aca="false">F63</f>
        <v>0</v>
      </c>
      <c r="G62" s="55" t="n">
        <f aca="false">G63</f>
        <v>0</v>
      </c>
    </row>
    <row r="63" s="27" customFormat="true" ht="20.25" hidden="true" customHeight="true" outlineLevel="0" collapsed="false">
      <c r="A63" s="25" t="s">
        <v>53</v>
      </c>
      <c r="B63" s="17" t="s">
        <v>747</v>
      </c>
      <c r="C63" s="17" t="s">
        <v>70</v>
      </c>
      <c r="D63" s="17" t="s">
        <v>76</v>
      </c>
      <c r="E63" s="17" t="s">
        <v>52</v>
      </c>
      <c r="F63" s="55" t="n">
        <v>0</v>
      </c>
      <c r="G63" s="55" t="n">
        <v>0</v>
      </c>
    </row>
    <row r="64" customFormat="false" ht="22.5" hidden="true" customHeight="true" outlineLevel="0" collapsed="false">
      <c r="A64" s="21" t="s">
        <v>79</v>
      </c>
      <c r="B64" s="51" t="s">
        <v>747</v>
      </c>
      <c r="C64" s="20" t="s">
        <v>70</v>
      </c>
      <c r="D64" s="20" t="s">
        <v>78</v>
      </c>
      <c r="E64" s="20" t="s">
        <v>24</v>
      </c>
      <c r="F64" s="35" t="n">
        <f aca="false">F65+F66</f>
        <v>0</v>
      </c>
      <c r="G64" s="35" t="n">
        <f aca="false">G65+G66</f>
        <v>0</v>
      </c>
    </row>
    <row r="65" customFormat="false" ht="26.25" hidden="true" customHeight="true" outlineLevel="0" collapsed="false">
      <c r="A65" s="23" t="s">
        <v>35</v>
      </c>
      <c r="B65" s="64" t="s">
        <v>747</v>
      </c>
      <c r="C65" s="17" t="s">
        <v>70</v>
      </c>
      <c r="D65" s="17" t="s">
        <v>78</v>
      </c>
      <c r="E65" s="17" t="s">
        <v>34</v>
      </c>
      <c r="F65" s="36"/>
      <c r="G65" s="36"/>
    </row>
    <row r="66" customFormat="false" ht="26.25" hidden="true" customHeight="true" outlineLevel="0" collapsed="false">
      <c r="A66" s="23" t="s">
        <v>39</v>
      </c>
      <c r="B66" s="64" t="s">
        <v>747</v>
      </c>
      <c r="C66" s="17" t="s">
        <v>70</v>
      </c>
      <c r="D66" s="17" t="s">
        <v>78</v>
      </c>
      <c r="E66" s="17" t="s">
        <v>38</v>
      </c>
      <c r="F66" s="36"/>
      <c r="G66" s="36"/>
    </row>
    <row r="67" customFormat="false" ht="30" hidden="true" customHeight="true" outlineLevel="0" collapsed="false">
      <c r="A67" s="21" t="s">
        <v>83</v>
      </c>
      <c r="B67" s="51" t="s">
        <v>747</v>
      </c>
      <c r="C67" s="40" t="s">
        <v>70</v>
      </c>
      <c r="D67" s="40" t="s">
        <v>82</v>
      </c>
      <c r="E67" s="40" t="s">
        <v>24</v>
      </c>
      <c r="F67" s="35" t="n">
        <f aca="false">F70+F68+F74+F72</f>
        <v>0</v>
      </c>
      <c r="G67" s="35" t="n">
        <f aca="false">G70+G68+G74+G72</f>
        <v>0</v>
      </c>
    </row>
    <row r="68" customFormat="false" ht="33.75" hidden="true" customHeight="true" outlineLevel="0" collapsed="false">
      <c r="A68" s="21" t="s">
        <v>716</v>
      </c>
      <c r="B68" s="20" t="s">
        <v>747</v>
      </c>
      <c r="C68" s="20" t="s">
        <v>70</v>
      </c>
      <c r="D68" s="20" t="s">
        <v>84</v>
      </c>
      <c r="E68" s="20" t="s">
        <v>24</v>
      </c>
      <c r="F68" s="35" t="n">
        <f aca="false">F69</f>
        <v>0</v>
      </c>
      <c r="G68" s="35" t="n">
        <f aca="false">G69</f>
        <v>0</v>
      </c>
    </row>
    <row r="69" s="27" customFormat="true" ht="30" hidden="true" customHeight="true" outlineLevel="0" collapsed="false">
      <c r="A69" s="25" t="s">
        <v>35</v>
      </c>
      <c r="B69" s="17" t="s">
        <v>747</v>
      </c>
      <c r="C69" s="17" t="s">
        <v>70</v>
      </c>
      <c r="D69" s="17" t="s">
        <v>84</v>
      </c>
      <c r="E69" s="17" t="s">
        <v>34</v>
      </c>
      <c r="F69" s="55" t="n">
        <v>0</v>
      </c>
      <c r="G69" s="55" t="n">
        <v>0</v>
      </c>
    </row>
    <row r="70" s="27" customFormat="true" ht="33.75" hidden="true" customHeight="true" outlineLevel="0" collapsed="false">
      <c r="A70" s="33" t="s">
        <v>717</v>
      </c>
      <c r="B70" s="20" t="s">
        <v>747</v>
      </c>
      <c r="C70" s="20" t="s">
        <v>70</v>
      </c>
      <c r="D70" s="20" t="s">
        <v>86</v>
      </c>
      <c r="E70" s="20" t="s">
        <v>24</v>
      </c>
      <c r="F70" s="56" t="n">
        <f aca="false">F71</f>
        <v>0</v>
      </c>
      <c r="G70" s="56" t="n">
        <f aca="false">G71</f>
        <v>0</v>
      </c>
    </row>
    <row r="71" s="27" customFormat="true" ht="22.5" hidden="true" customHeight="true" outlineLevel="0" collapsed="false">
      <c r="A71" s="25" t="s">
        <v>35</v>
      </c>
      <c r="B71" s="17" t="s">
        <v>747</v>
      </c>
      <c r="C71" s="17" t="s">
        <v>70</v>
      </c>
      <c r="D71" s="17" t="s">
        <v>86</v>
      </c>
      <c r="E71" s="17" t="s">
        <v>34</v>
      </c>
      <c r="F71" s="55" t="n">
        <v>0</v>
      </c>
      <c r="G71" s="55" t="n">
        <v>0</v>
      </c>
    </row>
    <row r="72" s="27" customFormat="true" ht="33.75" hidden="true" customHeight="true" outlineLevel="0" collapsed="false">
      <c r="A72" s="33" t="s">
        <v>93</v>
      </c>
      <c r="B72" s="20" t="s">
        <v>747</v>
      </c>
      <c r="C72" s="20" t="s">
        <v>70</v>
      </c>
      <c r="D72" s="20" t="s">
        <v>92</v>
      </c>
      <c r="E72" s="20" t="s">
        <v>24</v>
      </c>
      <c r="F72" s="56" t="n">
        <f aca="false">F73</f>
        <v>0</v>
      </c>
      <c r="G72" s="56" t="n">
        <f aca="false">G73</f>
        <v>0</v>
      </c>
    </row>
    <row r="73" s="27" customFormat="true" ht="22.5" hidden="true" customHeight="true" outlineLevel="0" collapsed="false">
      <c r="A73" s="25" t="s">
        <v>35</v>
      </c>
      <c r="B73" s="17" t="s">
        <v>747</v>
      </c>
      <c r="C73" s="17" t="s">
        <v>70</v>
      </c>
      <c r="D73" s="17" t="s">
        <v>92</v>
      </c>
      <c r="E73" s="17" t="s">
        <v>34</v>
      </c>
      <c r="F73" s="55" t="n">
        <v>0</v>
      </c>
      <c r="G73" s="55" t="n">
        <v>0</v>
      </c>
    </row>
    <row r="74" s="48" customFormat="true" ht="33.75" hidden="true" customHeight="true" outlineLevel="0" collapsed="false">
      <c r="A74" s="33" t="s">
        <v>719</v>
      </c>
      <c r="B74" s="20" t="s">
        <v>747</v>
      </c>
      <c r="C74" s="20" t="s">
        <v>70</v>
      </c>
      <c r="D74" s="20" t="s">
        <v>94</v>
      </c>
      <c r="E74" s="20" t="s">
        <v>24</v>
      </c>
      <c r="F74" s="56" t="n">
        <f aca="false">F75</f>
        <v>0</v>
      </c>
      <c r="G74" s="56" t="n">
        <f aca="false">G75</f>
        <v>0</v>
      </c>
    </row>
    <row r="75" s="27" customFormat="true" ht="22.5" hidden="true" customHeight="true" outlineLevel="0" collapsed="false">
      <c r="A75" s="25" t="s">
        <v>35</v>
      </c>
      <c r="B75" s="17" t="s">
        <v>747</v>
      </c>
      <c r="C75" s="17" t="s">
        <v>70</v>
      </c>
      <c r="D75" s="17" t="s">
        <v>94</v>
      </c>
      <c r="E75" s="17" t="s">
        <v>34</v>
      </c>
      <c r="F75" s="55" t="n">
        <v>0</v>
      </c>
      <c r="G75" s="55" t="n">
        <v>0</v>
      </c>
    </row>
    <row r="76" customFormat="false" ht="21.75" hidden="false" customHeight="true" outlineLevel="0" collapsed="false">
      <c r="A76" s="18" t="s">
        <v>125</v>
      </c>
      <c r="B76" s="77" t="s">
        <v>747</v>
      </c>
      <c r="C76" s="38" t="s">
        <v>124</v>
      </c>
      <c r="D76" s="39"/>
      <c r="E76" s="39"/>
      <c r="F76" s="53" t="n">
        <f aca="false">F77</f>
        <v>2123.3</v>
      </c>
      <c r="G76" s="53" t="n">
        <f aca="false">G77</f>
        <v>2307.8</v>
      </c>
    </row>
    <row r="77" customFormat="false" ht="33.75" hidden="false" customHeight="true" outlineLevel="0" collapsed="false">
      <c r="A77" s="33" t="s">
        <v>127</v>
      </c>
      <c r="B77" s="51" t="s">
        <v>747</v>
      </c>
      <c r="C77" s="20" t="s">
        <v>124</v>
      </c>
      <c r="D77" s="20" t="s">
        <v>126</v>
      </c>
      <c r="E77" s="20" t="s">
        <v>24</v>
      </c>
      <c r="F77" s="56" t="n">
        <f aca="false">F79+F78+F80</f>
        <v>2123.3</v>
      </c>
      <c r="G77" s="56" t="n">
        <f aca="false">G79+G78+G80</f>
        <v>2307.8</v>
      </c>
    </row>
    <row r="78" customFormat="false" ht="67.5" hidden="false" customHeight="true" outlineLevel="0" collapsed="false">
      <c r="A78" s="23" t="s">
        <v>27</v>
      </c>
      <c r="B78" s="64" t="s">
        <v>747</v>
      </c>
      <c r="C78" s="17" t="s">
        <v>124</v>
      </c>
      <c r="D78" s="17" t="s">
        <v>126</v>
      </c>
      <c r="E78" s="17" t="s">
        <v>26</v>
      </c>
      <c r="F78" s="55" t="n">
        <v>1272.62</v>
      </c>
      <c r="G78" s="55" t="n">
        <v>1457.12</v>
      </c>
    </row>
    <row r="79" customFormat="false" ht="22.5" hidden="false" customHeight="true" outlineLevel="0" collapsed="false">
      <c r="A79" s="23" t="s">
        <v>35</v>
      </c>
      <c r="B79" s="64" t="s">
        <v>747</v>
      </c>
      <c r="C79" s="17" t="s">
        <v>124</v>
      </c>
      <c r="D79" s="17" t="s">
        <v>126</v>
      </c>
      <c r="E79" s="17" t="s">
        <v>34</v>
      </c>
      <c r="F79" s="36" t="n">
        <v>785.68</v>
      </c>
      <c r="G79" s="36" t="n">
        <v>785.68</v>
      </c>
    </row>
    <row r="80" customFormat="false" ht="21" hidden="false" customHeight="true" outlineLevel="0" collapsed="false">
      <c r="A80" s="25" t="s">
        <v>39</v>
      </c>
      <c r="B80" s="64" t="s">
        <v>747</v>
      </c>
      <c r="C80" s="17" t="s">
        <v>124</v>
      </c>
      <c r="D80" s="17" t="s">
        <v>126</v>
      </c>
      <c r="E80" s="17" t="s">
        <v>38</v>
      </c>
      <c r="F80" s="36" t="n">
        <v>65</v>
      </c>
      <c r="G80" s="36" t="n">
        <v>65</v>
      </c>
    </row>
    <row r="81" customFormat="false" ht="42" hidden="true" customHeight="true" outlineLevel="0" collapsed="false">
      <c r="A81" s="18" t="s">
        <v>129</v>
      </c>
      <c r="B81" s="77" t="s">
        <v>747</v>
      </c>
      <c r="C81" s="16" t="s">
        <v>128</v>
      </c>
      <c r="D81" s="16"/>
      <c r="E81" s="16"/>
      <c r="F81" s="53" t="n">
        <f aca="false">F82</f>
        <v>0</v>
      </c>
      <c r="G81" s="53" t="n">
        <f aca="false">G82</f>
        <v>0</v>
      </c>
    </row>
    <row r="82" customFormat="false" ht="22.5" hidden="true" customHeight="true" outlineLevel="0" collapsed="false">
      <c r="A82" s="21" t="s">
        <v>83</v>
      </c>
      <c r="B82" s="51" t="s">
        <v>747</v>
      </c>
      <c r="C82" s="40" t="s">
        <v>128</v>
      </c>
      <c r="D82" s="40" t="s">
        <v>82</v>
      </c>
      <c r="E82" s="40" t="s">
        <v>24</v>
      </c>
      <c r="F82" s="35" t="n">
        <f aca="false">F83</f>
        <v>0</v>
      </c>
      <c r="G82" s="35" t="n">
        <f aca="false">G83</f>
        <v>0</v>
      </c>
    </row>
    <row r="83" customFormat="false" ht="67.5" hidden="true" customHeight="true" outlineLevel="0" collapsed="false">
      <c r="A83" s="33" t="s">
        <v>720</v>
      </c>
      <c r="B83" s="51" t="s">
        <v>747</v>
      </c>
      <c r="C83" s="20" t="s">
        <v>128</v>
      </c>
      <c r="D83" s="20" t="s">
        <v>134</v>
      </c>
      <c r="E83" s="20" t="s">
        <v>24</v>
      </c>
      <c r="F83" s="35" t="n">
        <f aca="false">F84</f>
        <v>0</v>
      </c>
      <c r="G83" s="35" t="n">
        <f aca="false">G84</f>
        <v>0</v>
      </c>
    </row>
    <row r="84" s="27" customFormat="true" ht="21" hidden="true" customHeight="true" outlineLevel="0" collapsed="false">
      <c r="A84" s="25" t="s">
        <v>35</v>
      </c>
      <c r="B84" s="17" t="s">
        <v>747</v>
      </c>
      <c r="C84" s="17" t="s">
        <v>128</v>
      </c>
      <c r="D84" s="17" t="s">
        <v>134</v>
      </c>
      <c r="E84" s="17" t="s">
        <v>34</v>
      </c>
      <c r="F84" s="55" t="n">
        <v>0</v>
      </c>
      <c r="G84" s="55" t="n">
        <v>0</v>
      </c>
    </row>
    <row r="85" customFormat="false" ht="21" hidden="false" customHeight="true" outlineLevel="0" collapsed="false">
      <c r="A85" s="18" t="s">
        <v>143</v>
      </c>
      <c r="B85" s="77" t="s">
        <v>747</v>
      </c>
      <c r="C85" s="16" t="s">
        <v>142</v>
      </c>
      <c r="D85" s="16"/>
      <c r="E85" s="16"/>
      <c r="F85" s="53" t="n">
        <f aca="false">F86</f>
        <v>338.8</v>
      </c>
      <c r="G85" s="53" t="n">
        <f aca="false">G86</f>
        <v>338.8</v>
      </c>
    </row>
    <row r="86" customFormat="false" ht="25.5" hidden="false" customHeight="true" outlineLevel="0" collapsed="false">
      <c r="A86" s="33" t="s">
        <v>145</v>
      </c>
      <c r="B86" s="51" t="s">
        <v>747</v>
      </c>
      <c r="C86" s="20" t="s">
        <v>142</v>
      </c>
      <c r="D86" s="20" t="s">
        <v>144</v>
      </c>
      <c r="E86" s="20" t="s">
        <v>24</v>
      </c>
      <c r="F86" s="35" t="n">
        <f aca="false">F88+F87</f>
        <v>338.8</v>
      </c>
      <c r="G86" s="35" t="n">
        <f aca="false">G88+G87</f>
        <v>338.8</v>
      </c>
    </row>
    <row r="87" customFormat="false" ht="67.5" hidden="false" customHeight="true" outlineLevel="0" collapsed="false">
      <c r="A87" s="23" t="s">
        <v>27</v>
      </c>
      <c r="B87" s="64" t="s">
        <v>747</v>
      </c>
      <c r="C87" s="17" t="s">
        <v>142</v>
      </c>
      <c r="D87" s="17" t="s">
        <v>144</v>
      </c>
      <c r="E87" s="17" t="s">
        <v>26</v>
      </c>
      <c r="F87" s="36" t="n">
        <v>271.39</v>
      </c>
      <c r="G87" s="36" t="n">
        <v>271.39</v>
      </c>
    </row>
    <row r="88" customFormat="false" ht="22.5" hidden="false" customHeight="true" outlineLevel="0" collapsed="false">
      <c r="A88" s="23" t="s">
        <v>35</v>
      </c>
      <c r="B88" s="64" t="s">
        <v>747</v>
      </c>
      <c r="C88" s="17" t="s">
        <v>142</v>
      </c>
      <c r="D88" s="17" t="s">
        <v>144</v>
      </c>
      <c r="E88" s="17" t="s">
        <v>34</v>
      </c>
      <c r="F88" s="36" t="n">
        <v>67.41</v>
      </c>
      <c r="G88" s="36" t="n">
        <v>67.41</v>
      </c>
    </row>
    <row r="89" customFormat="false" ht="21" hidden="false" customHeight="true" outlineLevel="0" collapsed="false">
      <c r="A89" s="18" t="s">
        <v>751</v>
      </c>
      <c r="B89" s="77" t="s">
        <v>747</v>
      </c>
      <c r="C89" s="16" t="s">
        <v>146</v>
      </c>
      <c r="D89" s="16"/>
      <c r="E89" s="16"/>
      <c r="F89" s="53" t="n">
        <f aca="false">F90</f>
        <v>31.6</v>
      </c>
      <c r="G89" s="53" t="n">
        <f aca="false">G90</f>
        <v>31.6</v>
      </c>
    </row>
    <row r="90" customFormat="false" ht="45" hidden="false" customHeight="true" outlineLevel="0" collapsed="false">
      <c r="A90" s="33" t="s">
        <v>151</v>
      </c>
      <c r="B90" s="51" t="s">
        <v>747</v>
      </c>
      <c r="C90" s="20" t="s">
        <v>146</v>
      </c>
      <c r="D90" s="20" t="s">
        <v>150</v>
      </c>
      <c r="E90" s="20" t="s">
        <v>24</v>
      </c>
      <c r="F90" s="35" t="n">
        <f aca="false">F92+F91</f>
        <v>31.6</v>
      </c>
      <c r="G90" s="35" t="n">
        <f aca="false">G92+G91</f>
        <v>31.6</v>
      </c>
    </row>
    <row r="91" customFormat="false" ht="67.5" hidden="false" customHeight="true" outlineLevel="0" collapsed="false">
      <c r="A91" s="23" t="s">
        <v>27</v>
      </c>
      <c r="B91" s="64" t="s">
        <v>747</v>
      </c>
      <c r="C91" s="17" t="s">
        <v>146</v>
      </c>
      <c r="D91" s="17" t="s">
        <v>150</v>
      </c>
      <c r="E91" s="17" t="s">
        <v>26</v>
      </c>
      <c r="F91" s="36" t="n">
        <v>25.28</v>
      </c>
      <c r="G91" s="36" t="n">
        <v>25.28</v>
      </c>
    </row>
    <row r="92" customFormat="false" ht="22.5" hidden="false" customHeight="true" outlineLevel="0" collapsed="false">
      <c r="A92" s="23" t="s">
        <v>35</v>
      </c>
      <c r="B92" s="64" t="s">
        <v>747</v>
      </c>
      <c r="C92" s="17" t="s">
        <v>146</v>
      </c>
      <c r="D92" s="17" t="s">
        <v>150</v>
      </c>
      <c r="E92" s="17" t="s">
        <v>34</v>
      </c>
      <c r="F92" s="36" t="n">
        <v>6.32</v>
      </c>
      <c r="G92" s="36" t="n">
        <v>6.32</v>
      </c>
    </row>
    <row r="93" customFormat="false" ht="12.75" hidden="true" customHeight="true" outlineLevel="0" collapsed="false">
      <c r="A93" s="18" t="s">
        <v>752</v>
      </c>
      <c r="B93" s="77" t="s">
        <v>747</v>
      </c>
      <c r="C93" s="16" t="s">
        <v>160</v>
      </c>
      <c r="D93" s="16"/>
      <c r="E93" s="16"/>
      <c r="F93" s="37" t="n">
        <f aca="false">F94</f>
        <v>0</v>
      </c>
      <c r="G93" s="37" t="n">
        <f aca="false">G94</f>
        <v>0</v>
      </c>
    </row>
    <row r="94" customFormat="false" ht="45" hidden="true" customHeight="true" outlineLevel="0" collapsed="false">
      <c r="A94" s="33" t="s">
        <v>173</v>
      </c>
      <c r="B94" s="64" t="s">
        <v>747</v>
      </c>
      <c r="C94" s="20" t="s">
        <v>160</v>
      </c>
      <c r="D94" s="20" t="s">
        <v>172</v>
      </c>
      <c r="E94" s="20" t="s">
        <v>24</v>
      </c>
      <c r="F94" s="56" t="n">
        <f aca="false">F95</f>
        <v>0</v>
      </c>
      <c r="G94" s="56" t="n">
        <f aca="false">G95</f>
        <v>0</v>
      </c>
    </row>
    <row r="95" customFormat="false" ht="12.75" hidden="true" customHeight="true" outlineLevel="0" collapsed="false">
      <c r="A95" s="25" t="s">
        <v>175</v>
      </c>
      <c r="B95" s="64" t="s">
        <v>747</v>
      </c>
      <c r="C95" s="17" t="s">
        <v>160</v>
      </c>
      <c r="D95" s="17" t="s">
        <v>172</v>
      </c>
      <c r="E95" s="17" t="s">
        <v>174</v>
      </c>
      <c r="F95" s="36" t="n">
        <v>0</v>
      </c>
      <c r="G95" s="36" t="n">
        <v>0</v>
      </c>
    </row>
    <row r="96" customFormat="false" ht="12.75" hidden="true" customHeight="true" outlineLevel="0" collapsed="false">
      <c r="A96" s="18" t="s">
        <v>177</v>
      </c>
      <c r="B96" s="77" t="s">
        <v>747</v>
      </c>
      <c r="C96" s="16" t="s">
        <v>176</v>
      </c>
      <c r="D96" s="16"/>
      <c r="E96" s="16"/>
      <c r="F96" s="53" t="n">
        <f aca="false">F97</f>
        <v>0</v>
      </c>
      <c r="G96" s="53" t="n">
        <f aca="false">G97</f>
        <v>0</v>
      </c>
    </row>
    <row r="97" customFormat="false" ht="47.25" hidden="true" customHeight="true" outlineLevel="0" collapsed="false">
      <c r="A97" s="33" t="s">
        <v>179</v>
      </c>
      <c r="B97" s="64" t="s">
        <v>747</v>
      </c>
      <c r="C97" s="20" t="s">
        <v>176</v>
      </c>
      <c r="D97" s="20" t="s">
        <v>178</v>
      </c>
      <c r="E97" s="20" t="s">
        <v>24</v>
      </c>
      <c r="F97" s="35" t="n">
        <f aca="false">F98</f>
        <v>0</v>
      </c>
      <c r="G97" s="35" t="n">
        <f aca="false">G98</f>
        <v>0</v>
      </c>
    </row>
    <row r="98" customFormat="false" ht="22.5" hidden="true" customHeight="true" outlineLevel="0" collapsed="false">
      <c r="A98" s="23" t="s">
        <v>53</v>
      </c>
      <c r="B98" s="64" t="s">
        <v>747</v>
      </c>
      <c r="C98" s="17" t="s">
        <v>176</v>
      </c>
      <c r="D98" s="17" t="s">
        <v>178</v>
      </c>
      <c r="E98" s="17" t="s">
        <v>52</v>
      </c>
      <c r="F98" s="36" t="n">
        <v>0</v>
      </c>
      <c r="G98" s="36" t="n">
        <v>0</v>
      </c>
    </row>
    <row r="99" customFormat="false" ht="21" hidden="true" customHeight="true" outlineLevel="0" collapsed="false">
      <c r="A99" s="18" t="s">
        <v>181</v>
      </c>
      <c r="B99" s="77" t="s">
        <v>747</v>
      </c>
      <c r="C99" s="16" t="s">
        <v>180</v>
      </c>
      <c r="D99" s="16"/>
      <c r="E99" s="16"/>
      <c r="F99" s="53" t="n">
        <f aca="false">F102+F104+F100</f>
        <v>0</v>
      </c>
      <c r="G99" s="53" t="n">
        <f aca="false">G102+G104+G100</f>
        <v>0</v>
      </c>
    </row>
    <row r="100" customFormat="false" ht="22.5" hidden="true" customHeight="true" outlineLevel="0" collapsed="false">
      <c r="A100" s="33" t="s">
        <v>183</v>
      </c>
      <c r="B100" s="64" t="s">
        <v>747</v>
      </c>
      <c r="C100" s="20" t="s">
        <v>180</v>
      </c>
      <c r="D100" s="20" t="s">
        <v>182</v>
      </c>
      <c r="E100" s="20" t="s">
        <v>24</v>
      </c>
      <c r="F100" s="35" t="n">
        <f aca="false">F101</f>
        <v>0</v>
      </c>
      <c r="G100" s="35" t="n">
        <f aca="false">G101</f>
        <v>0</v>
      </c>
    </row>
    <row r="101" customFormat="false" ht="22.5" hidden="true" customHeight="true" outlineLevel="0" collapsed="false">
      <c r="A101" s="25" t="s">
        <v>53</v>
      </c>
      <c r="B101" s="64" t="s">
        <v>747</v>
      </c>
      <c r="C101" s="17" t="s">
        <v>180</v>
      </c>
      <c r="D101" s="17" t="s">
        <v>182</v>
      </c>
      <c r="E101" s="17" t="s">
        <v>52</v>
      </c>
      <c r="F101" s="36" t="n">
        <v>0</v>
      </c>
      <c r="G101" s="36" t="n">
        <v>0</v>
      </c>
    </row>
    <row r="102" customFormat="false" ht="45" hidden="true" customHeight="true" outlineLevel="0" collapsed="false">
      <c r="A102" s="33" t="s">
        <v>187</v>
      </c>
      <c r="B102" s="64" t="s">
        <v>747</v>
      </c>
      <c r="C102" s="20" t="s">
        <v>180</v>
      </c>
      <c r="D102" s="20" t="s">
        <v>186</v>
      </c>
      <c r="E102" s="20" t="s">
        <v>24</v>
      </c>
      <c r="F102" s="35" t="n">
        <f aca="false">F103</f>
        <v>0</v>
      </c>
      <c r="G102" s="35" t="n">
        <f aca="false">G103</f>
        <v>0</v>
      </c>
    </row>
    <row r="103" customFormat="false" ht="12.75" hidden="true" customHeight="true" outlineLevel="0" collapsed="false">
      <c r="A103" s="25" t="s">
        <v>39</v>
      </c>
      <c r="B103" s="64" t="s">
        <v>747</v>
      </c>
      <c r="C103" s="17" t="s">
        <v>180</v>
      </c>
      <c r="D103" s="17" t="s">
        <v>186</v>
      </c>
      <c r="E103" s="17" t="s">
        <v>38</v>
      </c>
      <c r="F103" s="36" t="n">
        <v>0</v>
      </c>
      <c r="G103" s="36" t="n">
        <v>0</v>
      </c>
    </row>
    <row r="104" customFormat="false" ht="22.5" hidden="true" customHeight="true" outlineLevel="0" collapsed="false">
      <c r="A104" s="21" t="s">
        <v>83</v>
      </c>
      <c r="B104" s="51" t="s">
        <v>747</v>
      </c>
      <c r="C104" s="40" t="s">
        <v>180</v>
      </c>
      <c r="D104" s="40" t="s">
        <v>82</v>
      </c>
      <c r="E104" s="40" t="s">
        <v>24</v>
      </c>
      <c r="F104" s="35" t="n">
        <f aca="false">F105</f>
        <v>0</v>
      </c>
      <c r="G104" s="35" t="n">
        <f aca="false">G105</f>
        <v>0</v>
      </c>
    </row>
    <row r="105" customFormat="false" ht="33.75" hidden="true" customHeight="true" outlineLevel="0" collapsed="false">
      <c r="A105" s="21" t="s">
        <v>721</v>
      </c>
      <c r="B105" s="51" t="s">
        <v>747</v>
      </c>
      <c r="C105" s="20" t="s">
        <v>180</v>
      </c>
      <c r="D105" s="20" t="s">
        <v>188</v>
      </c>
      <c r="E105" s="20" t="s">
        <v>24</v>
      </c>
      <c r="F105" s="35" t="n">
        <f aca="false">F106</f>
        <v>0</v>
      </c>
      <c r="G105" s="35" t="n">
        <f aca="false">G106</f>
        <v>0</v>
      </c>
    </row>
    <row r="106" customFormat="false" ht="12.75" hidden="true" customHeight="true" outlineLevel="0" collapsed="false">
      <c r="A106" s="25" t="s">
        <v>39</v>
      </c>
      <c r="B106" s="64" t="s">
        <v>747</v>
      </c>
      <c r="C106" s="17" t="s">
        <v>180</v>
      </c>
      <c r="D106" s="17" t="s">
        <v>188</v>
      </c>
      <c r="E106" s="17" t="s">
        <v>38</v>
      </c>
      <c r="F106" s="36"/>
      <c r="G106" s="36"/>
    </row>
    <row r="107" customFormat="false" ht="12.75" hidden="true" customHeight="true" outlineLevel="0" collapsed="false">
      <c r="A107" s="34" t="s">
        <v>193</v>
      </c>
      <c r="B107" s="77" t="s">
        <v>747</v>
      </c>
      <c r="C107" s="16" t="s">
        <v>192</v>
      </c>
      <c r="D107" s="16"/>
      <c r="E107" s="16"/>
      <c r="F107" s="53" t="n">
        <f aca="false">F108+F110+F112</f>
        <v>0</v>
      </c>
      <c r="G107" s="53" t="n">
        <f aca="false">G108+G110+G112</f>
        <v>0</v>
      </c>
    </row>
    <row r="108" customFormat="false" ht="33.75" hidden="true" customHeight="true" outlineLevel="0" collapsed="false">
      <c r="A108" s="21" t="s">
        <v>207</v>
      </c>
      <c r="B108" s="64" t="s">
        <v>747</v>
      </c>
      <c r="C108" s="20" t="s">
        <v>192</v>
      </c>
      <c r="D108" s="20" t="s">
        <v>206</v>
      </c>
      <c r="E108" s="20" t="s">
        <v>24</v>
      </c>
      <c r="F108" s="35" t="n">
        <f aca="false">F109</f>
        <v>0</v>
      </c>
      <c r="G108" s="35" t="n">
        <f aca="false">G109</f>
        <v>0</v>
      </c>
    </row>
    <row r="109" customFormat="false" ht="12.75" hidden="true" customHeight="true" outlineLevel="0" collapsed="false">
      <c r="A109" s="23" t="s">
        <v>175</v>
      </c>
      <c r="B109" s="64" t="s">
        <v>747</v>
      </c>
      <c r="C109" s="17" t="s">
        <v>192</v>
      </c>
      <c r="D109" s="17" t="s">
        <v>206</v>
      </c>
      <c r="E109" s="17" t="s">
        <v>174</v>
      </c>
      <c r="F109" s="36"/>
      <c r="G109" s="36"/>
    </row>
    <row r="110" customFormat="false" ht="45" hidden="true" customHeight="true" outlineLevel="0" collapsed="false">
      <c r="A110" s="21" t="s">
        <v>214</v>
      </c>
      <c r="B110" s="64" t="s">
        <v>747</v>
      </c>
      <c r="C110" s="20" t="s">
        <v>192</v>
      </c>
      <c r="D110" s="20" t="s">
        <v>213</v>
      </c>
      <c r="E110" s="20" t="s">
        <v>24</v>
      </c>
      <c r="F110" s="35" t="n">
        <f aca="false">F111</f>
        <v>0</v>
      </c>
      <c r="G110" s="35" t="n">
        <f aca="false">G111</f>
        <v>0</v>
      </c>
    </row>
    <row r="111" customFormat="false" ht="33.75" hidden="true" customHeight="true" outlineLevel="0" collapsed="false">
      <c r="A111" s="23" t="s">
        <v>207</v>
      </c>
      <c r="B111" s="64" t="s">
        <v>747</v>
      </c>
      <c r="C111" s="17" t="s">
        <v>192</v>
      </c>
      <c r="D111" s="17" t="s">
        <v>213</v>
      </c>
      <c r="E111" s="17" t="s">
        <v>174</v>
      </c>
      <c r="F111" s="36"/>
      <c r="G111" s="36"/>
    </row>
    <row r="112" customFormat="false" ht="33.75" hidden="true" customHeight="true" outlineLevel="0" collapsed="false">
      <c r="A112" s="21" t="s">
        <v>209</v>
      </c>
      <c r="B112" s="64" t="s">
        <v>747</v>
      </c>
      <c r="C112" s="40" t="s">
        <v>192</v>
      </c>
      <c r="D112" s="40" t="s">
        <v>208</v>
      </c>
      <c r="E112" s="40" t="s">
        <v>24</v>
      </c>
      <c r="F112" s="35" t="n">
        <f aca="false">F113</f>
        <v>0</v>
      </c>
      <c r="G112" s="35" t="n">
        <f aca="false">G113</f>
        <v>0</v>
      </c>
    </row>
    <row r="113" customFormat="false" ht="22.5" hidden="true" customHeight="true" outlineLevel="0" collapsed="false">
      <c r="A113" s="23" t="s">
        <v>53</v>
      </c>
      <c r="B113" s="64" t="s">
        <v>747</v>
      </c>
      <c r="C113" s="39" t="s">
        <v>192</v>
      </c>
      <c r="D113" s="39" t="s">
        <v>208</v>
      </c>
      <c r="E113" s="39" t="s">
        <v>52</v>
      </c>
      <c r="F113" s="36"/>
      <c r="G113" s="36"/>
    </row>
    <row r="114" customFormat="false" ht="12.75" hidden="true" customHeight="true" outlineLevel="0" collapsed="false">
      <c r="A114" s="18" t="s">
        <v>216</v>
      </c>
      <c r="B114" s="77" t="s">
        <v>747</v>
      </c>
      <c r="C114" s="16" t="s">
        <v>215</v>
      </c>
      <c r="D114" s="16"/>
      <c r="E114" s="16"/>
      <c r="F114" s="53" t="n">
        <f aca="false">F115</f>
        <v>0</v>
      </c>
      <c r="G114" s="53" t="n">
        <f aca="false">G115</f>
        <v>0</v>
      </c>
    </row>
    <row r="115" customFormat="false" ht="22.5" hidden="true" customHeight="true" outlineLevel="0" collapsed="false">
      <c r="A115" s="33" t="s">
        <v>226</v>
      </c>
      <c r="B115" s="64" t="s">
        <v>747</v>
      </c>
      <c r="C115" s="20" t="s">
        <v>215</v>
      </c>
      <c r="D115" s="20" t="s">
        <v>225</v>
      </c>
      <c r="E115" s="20" t="s">
        <v>24</v>
      </c>
      <c r="F115" s="35" t="n">
        <f aca="false">F116</f>
        <v>0</v>
      </c>
      <c r="G115" s="35" t="n">
        <f aca="false">G116</f>
        <v>0</v>
      </c>
    </row>
    <row r="116" customFormat="false" ht="22.5" hidden="true" customHeight="true" outlineLevel="0" collapsed="false">
      <c r="A116" s="23" t="s">
        <v>53</v>
      </c>
      <c r="B116" s="64" t="s">
        <v>747</v>
      </c>
      <c r="C116" s="17" t="s">
        <v>215</v>
      </c>
      <c r="D116" s="17" t="s">
        <v>225</v>
      </c>
      <c r="E116" s="17" t="s">
        <v>52</v>
      </c>
      <c r="F116" s="36"/>
      <c r="G116" s="36"/>
    </row>
    <row r="117" customFormat="false" ht="12.75" hidden="true" customHeight="true" outlineLevel="0" collapsed="false">
      <c r="A117" s="34" t="s">
        <v>234</v>
      </c>
      <c r="B117" s="77" t="s">
        <v>747</v>
      </c>
      <c r="C117" s="16" t="s">
        <v>233</v>
      </c>
      <c r="D117" s="17"/>
      <c r="E117" s="17"/>
      <c r="F117" s="53" t="n">
        <f aca="false">F118+F120+F122</f>
        <v>0</v>
      </c>
      <c r="G117" s="53" t="n">
        <f aca="false">G118+G120+G122</f>
        <v>0</v>
      </c>
    </row>
    <row r="118" customFormat="false" ht="12.75" hidden="true" customHeight="true" outlineLevel="0" collapsed="false">
      <c r="A118" s="21" t="s">
        <v>236</v>
      </c>
      <c r="B118" s="64" t="s">
        <v>747</v>
      </c>
      <c r="C118" s="40" t="s">
        <v>233</v>
      </c>
      <c r="D118" s="40" t="s">
        <v>235</v>
      </c>
      <c r="E118" s="40" t="s">
        <v>24</v>
      </c>
      <c r="F118" s="35" t="n">
        <f aca="false">F119</f>
        <v>0</v>
      </c>
      <c r="G118" s="35" t="n">
        <f aca="false">G119</f>
        <v>0</v>
      </c>
    </row>
    <row r="119" customFormat="false" ht="22.5" hidden="true" customHeight="true" outlineLevel="0" collapsed="false">
      <c r="A119" s="23" t="s">
        <v>53</v>
      </c>
      <c r="B119" s="64" t="s">
        <v>747</v>
      </c>
      <c r="C119" s="39" t="s">
        <v>233</v>
      </c>
      <c r="D119" s="39" t="s">
        <v>235</v>
      </c>
      <c r="E119" s="39" t="s">
        <v>52</v>
      </c>
      <c r="F119" s="36" t="n">
        <v>0</v>
      </c>
      <c r="G119" s="36" t="n">
        <v>0</v>
      </c>
    </row>
    <row r="120" customFormat="false" ht="56.25" hidden="true" customHeight="true" outlineLevel="0" collapsed="false">
      <c r="A120" s="21" t="s">
        <v>753</v>
      </c>
      <c r="B120" s="64" t="s">
        <v>747</v>
      </c>
      <c r="C120" s="40" t="s">
        <v>233</v>
      </c>
      <c r="D120" s="40" t="s">
        <v>754</v>
      </c>
      <c r="E120" s="40" t="s">
        <v>24</v>
      </c>
      <c r="F120" s="35" t="n">
        <f aca="false">F121</f>
        <v>0</v>
      </c>
      <c r="G120" s="35" t="n">
        <f aca="false">G121</f>
        <v>0</v>
      </c>
    </row>
    <row r="121" customFormat="false" ht="22.5" hidden="true" customHeight="true" outlineLevel="0" collapsed="false">
      <c r="A121" s="23" t="s">
        <v>53</v>
      </c>
      <c r="B121" s="64" t="s">
        <v>747</v>
      </c>
      <c r="C121" s="39" t="s">
        <v>233</v>
      </c>
      <c r="D121" s="39" t="s">
        <v>754</v>
      </c>
      <c r="E121" s="39" t="s">
        <v>52</v>
      </c>
      <c r="F121" s="36" t="n">
        <v>0</v>
      </c>
      <c r="G121" s="36" t="n">
        <v>0</v>
      </c>
    </row>
    <row r="122" customFormat="false" ht="52.5" hidden="true" customHeight="true" outlineLevel="0" collapsed="false">
      <c r="A122" s="33" t="s">
        <v>755</v>
      </c>
      <c r="B122" s="64" t="s">
        <v>747</v>
      </c>
      <c r="C122" s="20" t="s">
        <v>233</v>
      </c>
      <c r="D122" s="20" t="s">
        <v>756</v>
      </c>
      <c r="E122" s="20" t="s">
        <v>24</v>
      </c>
      <c r="F122" s="56" t="n">
        <f aca="false">F123</f>
        <v>0</v>
      </c>
      <c r="G122" s="56" t="n">
        <f aca="false">G123</f>
        <v>0</v>
      </c>
    </row>
    <row r="123" customFormat="false" ht="22.5" hidden="true" customHeight="true" outlineLevel="0" collapsed="false">
      <c r="A123" s="25" t="s">
        <v>53</v>
      </c>
      <c r="B123" s="64" t="s">
        <v>747</v>
      </c>
      <c r="C123" s="17" t="s">
        <v>233</v>
      </c>
      <c r="D123" s="17" t="s">
        <v>756</v>
      </c>
      <c r="E123" s="17" t="s">
        <v>52</v>
      </c>
      <c r="F123" s="36" t="n">
        <v>0</v>
      </c>
      <c r="G123" s="36" t="n">
        <v>0</v>
      </c>
    </row>
    <row r="124" customFormat="false" ht="21" hidden="true" customHeight="true" outlineLevel="0" collapsed="false">
      <c r="A124" s="18" t="s">
        <v>243</v>
      </c>
      <c r="B124" s="77" t="s">
        <v>747</v>
      </c>
      <c r="C124" s="38" t="s">
        <v>242</v>
      </c>
      <c r="D124" s="38"/>
      <c r="E124" s="38"/>
      <c r="F124" s="53" t="n">
        <f aca="false">F125+F127+F129</f>
        <v>0</v>
      </c>
      <c r="G124" s="53" t="n">
        <f aca="false">G125+G127+G129</f>
        <v>0</v>
      </c>
    </row>
    <row r="125" customFormat="false" ht="33.75" hidden="true" customHeight="true" outlineLevel="0" collapsed="false">
      <c r="A125" s="21" t="s">
        <v>757</v>
      </c>
      <c r="B125" s="64" t="s">
        <v>747</v>
      </c>
      <c r="C125" s="40" t="s">
        <v>242</v>
      </c>
      <c r="D125" s="40" t="s">
        <v>758</v>
      </c>
      <c r="E125" s="40" t="s">
        <v>24</v>
      </c>
      <c r="F125" s="35" t="n">
        <f aca="false">F126</f>
        <v>0</v>
      </c>
      <c r="G125" s="35" t="n">
        <f aca="false">G126</f>
        <v>0</v>
      </c>
    </row>
    <row r="126" customFormat="false" ht="22.5" hidden="true" customHeight="true" outlineLevel="0" collapsed="false">
      <c r="A126" s="23" t="s">
        <v>53</v>
      </c>
      <c r="B126" s="64" t="s">
        <v>747</v>
      </c>
      <c r="C126" s="39" t="s">
        <v>242</v>
      </c>
      <c r="D126" s="39" t="s">
        <v>759</v>
      </c>
      <c r="E126" s="39" t="s">
        <v>52</v>
      </c>
      <c r="F126" s="36" t="n">
        <v>0</v>
      </c>
      <c r="G126" s="36" t="n">
        <v>0</v>
      </c>
    </row>
    <row r="127" customFormat="false" ht="33.75" hidden="true" customHeight="true" outlineLevel="0" collapsed="false">
      <c r="A127" s="21" t="s">
        <v>207</v>
      </c>
      <c r="B127" s="64" t="s">
        <v>747</v>
      </c>
      <c r="C127" s="40" t="s">
        <v>242</v>
      </c>
      <c r="D127" s="40" t="s">
        <v>206</v>
      </c>
      <c r="E127" s="40" t="s">
        <v>24</v>
      </c>
      <c r="F127" s="35" t="n">
        <f aca="false">F128</f>
        <v>0</v>
      </c>
      <c r="G127" s="35" t="n">
        <f aca="false">G128</f>
        <v>0</v>
      </c>
    </row>
    <row r="128" customFormat="false" ht="12.75" hidden="true" customHeight="true" outlineLevel="0" collapsed="false">
      <c r="A128" s="23" t="s">
        <v>175</v>
      </c>
      <c r="B128" s="64" t="s">
        <v>747</v>
      </c>
      <c r="C128" s="39" t="s">
        <v>242</v>
      </c>
      <c r="D128" s="39" t="s">
        <v>206</v>
      </c>
      <c r="E128" s="39" t="s">
        <v>174</v>
      </c>
      <c r="F128" s="36" t="n">
        <v>0</v>
      </c>
      <c r="G128" s="36" t="n">
        <v>0</v>
      </c>
    </row>
    <row r="129" customFormat="false" ht="33.75" hidden="true" customHeight="true" outlineLevel="0" collapsed="false">
      <c r="A129" s="21" t="s">
        <v>757</v>
      </c>
      <c r="B129" s="64" t="s">
        <v>747</v>
      </c>
      <c r="C129" s="40" t="s">
        <v>242</v>
      </c>
      <c r="D129" s="40" t="s">
        <v>130</v>
      </c>
      <c r="E129" s="40" t="s">
        <v>24</v>
      </c>
      <c r="F129" s="35" t="n">
        <f aca="false">F130</f>
        <v>0</v>
      </c>
      <c r="G129" s="35" t="n">
        <f aca="false">G130</f>
        <v>0</v>
      </c>
    </row>
    <row r="130" customFormat="false" ht="12.75" hidden="true" customHeight="true" outlineLevel="0" collapsed="false">
      <c r="A130" s="23" t="s">
        <v>175</v>
      </c>
      <c r="B130" s="64" t="s">
        <v>747</v>
      </c>
      <c r="C130" s="39" t="s">
        <v>242</v>
      </c>
      <c r="D130" s="39" t="s">
        <v>130</v>
      </c>
      <c r="E130" s="39" t="s">
        <v>174</v>
      </c>
      <c r="F130" s="36" t="n">
        <v>0</v>
      </c>
      <c r="G130" s="36" t="n">
        <v>0</v>
      </c>
    </row>
    <row r="131" customFormat="false" ht="22.5" hidden="true" customHeight="true" outlineLevel="0" collapsed="false">
      <c r="A131" s="21" t="s">
        <v>760</v>
      </c>
      <c r="B131" s="64" t="s">
        <v>747</v>
      </c>
      <c r="C131" s="40" t="s">
        <v>242</v>
      </c>
      <c r="D131" s="40" t="s">
        <v>213</v>
      </c>
      <c r="E131" s="40" t="s">
        <v>24</v>
      </c>
      <c r="F131" s="35" t="n">
        <f aca="false">F132</f>
        <v>0</v>
      </c>
      <c r="G131" s="35" t="n">
        <f aca="false">G132</f>
        <v>0</v>
      </c>
    </row>
    <row r="132" customFormat="false" ht="12.75" hidden="true" customHeight="true" outlineLevel="0" collapsed="false">
      <c r="A132" s="23" t="s">
        <v>175</v>
      </c>
      <c r="B132" s="64" t="s">
        <v>747</v>
      </c>
      <c r="C132" s="39" t="s">
        <v>242</v>
      </c>
      <c r="D132" s="39" t="s">
        <v>213</v>
      </c>
      <c r="E132" s="39" t="s">
        <v>174</v>
      </c>
      <c r="F132" s="36" t="n">
        <v>0</v>
      </c>
      <c r="G132" s="36" t="n">
        <v>0</v>
      </c>
    </row>
    <row r="133" customFormat="false" ht="12.75" hidden="true" customHeight="true" outlineLevel="0" collapsed="false">
      <c r="A133" s="34" t="s">
        <v>761</v>
      </c>
      <c r="B133" s="79" t="s">
        <v>747</v>
      </c>
      <c r="C133" s="38" t="s">
        <v>402</v>
      </c>
      <c r="D133" s="38"/>
      <c r="E133" s="38"/>
      <c r="F133" s="53" t="n">
        <f aca="false">F134+F136</f>
        <v>0</v>
      </c>
      <c r="G133" s="53" t="n">
        <f aca="false">G134+G136</f>
        <v>0</v>
      </c>
    </row>
    <row r="134" customFormat="false" ht="33.75" hidden="true" customHeight="true" outlineLevel="0" collapsed="false">
      <c r="A134" s="21" t="s">
        <v>207</v>
      </c>
      <c r="B134" s="64" t="s">
        <v>747</v>
      </c>
      <c r="C134" s="40" t="s">
        <v>402</v>
      </c>
      <c r="D134" s="40" t="s">
        <v>206</v>
      </c>
      <c r="E134" s="40" t="s">
        <v>24</v>
      </c>
      <c r="F134" s="35" t="n">
        <f aca="false">F135</f>
        <v>0</v>
      </c>
      <c r="G134" s="35" t="n">
        <f aca="false">G135</f>
        <v>0</v>
      </c>
    </row>
    <row r="135" customFormat="false" ht="12.75" hidden="true" customHeight="true" outlineLevel="0" collapsed="false">
      <c r="A135" s="23" t="s">
        <v>175</v>
      </c>
      <c r="B135" s="64" t="s">
        <v>747</v>
      </c>
      <c r="C135" s="39" t="s">
        <v>402</v>
      </c>
      <c r="D135" s="39" t="s">
        <v>206</v>
      </c>
      <c r="E135" s="39" t="s">
        <v>174</v>
      </c>
      <c r="F135" s="36" t="n">
        <v>0</v>
      </c>
      <c r="G135" s="36" t="n">
        <v>0</v>
      </c>
    </row>
    <row r="136" customFormat="false" ht="45" hidden="true" customHeight="true" outlineLevel="0" collapsed="false">
      <c r="A136" s="21" t="s">
        <v>214</v>
      </c>
      <c r="B136" s="64" t="s">
        <v>747</v>
      </c>
      <c r="C136" s="40"/>
      <c r="D136" s="40"/>
      <c r="E136" s="40"/>
      <c r="F136" s="35"/>
      <c r="G136" s="35"/>
    </row>
    <row r="137" customFormat="false" ht="33.75" hidden="true" customHeight="true" outlineLevel="0" collapsed="false">
      <c r="A137" s="23" t="s">
        <v>207</v>
      </c>
      <c r="B137" s="64" t="s">
        <v>747</v>
      </c>
      <c r="C137" s="39"/>
      <c r="D137" s="39"/>
      <c r="E137" s="39"/>
      <c r="F137" s="36"/>
      <c r="G137" s="36"/>
    </row>
    <row r="138" customFormat="false" ht="12.75" hidden="false" customHeight="true" outlineLevel="0" collapsed="false">
      <c r="A138" s="80" t="s">
        <v>762</v>
      </c>
      <c r="B138" s="79" t="s">
        <v>747</v>
      </c>
      <c r="C138" s="81" t="s">
        <v>479</v>
      </c>
      <c r="D138" s="81"/>
      <c r="E138" s="81"/>
      <c r="F138" s="82" t="n">
        <f aca="false">F139+F156+F147+F153</f>
        <v>8375.3</v>
      </c>
      <c r="G138" s="82" t="n">
        <f aca="false">G139+G156+G147+G153</f>
        <v>8375.3</v>
      </c>
    </row>
    <row r="139" customFormat="false" ht="12.75" hidden="false" customHeight="true" outlineLevel="0" collapsed="false">
      <c r="A139" s="18" t="s">
        <v>482</v>
      </c>
      <c r="B139" s="77" t="s">
        <v>747</v>
      </c>
      <c r="C139" s="16" t="s">
        <v>481</v>
      </c>
      <c r="D139" s="16"/>
      <c r="E139" s="16"/>
      <c r="F139" s="53" t="n">
        <f aca="false">F142</f>
        <v>2617.52</v>
      </c>
      <c r="G139" s="53" t="n">
        <f aca="false">G142</f>
        <v>2617.52</v>
      </c>
    </row>
    <row r="140" s="50" customFormat="true" ht="33.75" hidden="false" customHeight="true" outlineLevel="0" collapsed="false">
      <c r="A140" s="33" t="s">
        <v>484</v>
      </c>
      <c r="B140" s="51" t="s">
        <v>747</v>
      </c>
      <c r="C140" s="20" t="s">
        <v>481</v>
      </c>
      <c r="D140" s="20" t="s">
        <v>483</v>
      </c>
      <c r="E140" s="20" t="s">
        <v>24</v>
      </c>
      <c r="F140" s="35" t="n">
        <f aca="false">F141</f>
        <v>2617.52</v>
      </c>
      <c r="G140" s="35" t="n">
        <f aca="false">G141</f>
        <v>2617.52</v>
      </c>
    </row>
    <row r="141" s="50" customFormat="true" ht="45" hidden="false" customHeight="true" outlineLevel="0" collapsed="false">
      <c r="A141" s="33" t="s">
        <v>486</v>
      </c>
      <c r="B141" s="51" t="s">
        <v>747</v>
      </c>
      <c r="C141" s="20" t="s">
        <v>481</v>
      </c>
      <c r="D141" s="20" t="s">
        <v>485</v>
      </c>
      <c r="E141" s="20" t="s">
        <v>24</v>
      </c>
      <c r="F141" s="35" t="n">
        <f aca="false">F142</f>
        <v>2617.52</v>
      </c>
      <c r="G141" s="35" t="n">
        <f aca="false">G142</f>
        <v>2617.52</v>
      </c>
    </row>
    <row r="142" customFormat="false" ht="90" hidden="false" customHeight="true" outlineLevel="0" collapsed="false">
      <c r="A142" s="57" t="s">
        <v>723</v>
      </c>
      <c r="B142" s="51" t="s">
        <v>747</v>
      </c>
      <c r="C142" s="20" t="s">
        <v>481</v>
      </c>
      <c r="D142" s="20" t="s">
        <v>487</v>
      </c>
      <c r="E142" s="20" t="s">
        <v>24</v>
      </c>
      <c r="F142" s="35" t="n">
        <f aca="false">F145+F143</f>
        <v>2617.52</v>
      </c>
      <c r="G142" s="35" t="n">
        <f aca="false">G145+G143</f>
        <v>2617.52</v>
      </c>
    </row>
    <row r="143" customFormat="false" ht="22.5" hidden="true" customHeight="true" outlineLevel="0" collapsed="false">
      <c r="A143" s="21" t="s">
        <v>37</v>
      </c>
      <c r="B143" s="51" t="s">
        <v>747</v>
      </c>
      <c r="C143" s="20" t="s">
        <v>481</v>
      </c>
      <c r="D143" s="20" t="s">
        <v>763</v>
      </c>
      <c r="E143" s="20" t="s">
        <v>24</v>
      </c>
      <c r="F143" s="35" t="n">
        <f aca="false">F144</f>
        <v>0</v>
      </c>
      <c r="G143" s="35" t="n">
        <f aca="false">G144</f>
        <v>0</v>
      </c>
    </row>
    <row r="144" customFormat="false" ht="33.75" hidden="true" customHeight="true" outlineLevel="0" collapsed="false">
      <c r="A144" s="23" t="s">
        <v>311</v>
      </c>
      <c r="B144" s="64" t="s">
        <v>747</v>
      </c>
      <c r="C144" s="17" t="s">
        <v>481</v>
      </c>
      <c r="D144" s="17" t="s">
        <v>763</v>
      </c>
      <c r="E144" s="17" t="s">
        <v>310</v>
      </c>
      <c r="F144" s="36" t="n">
        <v>0</v>
      </c>
      <c r="G144" s="36" t="n">
        <v>0</v>
      </c>
    </row>
    <row r="145" s="49" customFormat="true" ht="78.75" hidden="false" customHeight="true" outlineLevel="0" collapsed="false">
      <c r="A145" s="57" t="s">
        <v>733</v>
      </c>
      <c r="B145" s="51" t="s">
        <v>747</v>
      </c>
      <c r="C145" s="20" t="s">
        <v>481</v>
      </c>
      <c r="D145" s="20" t="s">
        <v>489</v>
      </c>
      <c r="E145" s="20" t="s">
        <v>24</v>
      </c>
      <c r="F145" s="35" t="n">
        <f aca="false">F146</f>
        <v>2617.52</v>
      </c>
      <c r="G145" s="35" t="n">
        <f aca="false">G146</f>
        <v>2617.52</v>
      </c>
    </row>
    <row r="146" customFormat="false" ht="33.75" hidden="false" customHeight="true" outlineLevel="0" collapsed="false">
      <c r="A146" s="23" t="s">
        <v>311</v>
      </c>
      <c r="B146" s="64" t="s">
        <v>747</v>
      </c>
      <c r="C146" s="17" t="s">
        <v>481</v>
      </c>
      <c r="D146" s="17" t="s">
        <v>489</v>
      </c>
      <c r="E146" s="17" t="s">
        <v>310</v>
      </c>
      <c r="F146" s="36" t="n">
        <v>2617.52</v>
      </c>
      <c r="G146" s="36" t="n">
        <v>2617.52</v>
      </c>
    </row>
    <row r="147" s="83" customFormat="true" ht="12.75" hidden="false" customHeight="true" outlineLevel="0" collapsed="false">
      <c r="A147" s="34" t="s">
        <v>764</v>
      </c>
      <c r="B147" s="77" t="s">
        <v>747</v>
      </c>
      <c r="C147" s="16" t="s">
        <v>491</v>
      </c>
      <c r="D147" s="16"/>
      <c r="E147" s="16"/>
      <c r="F147" s="53" t="n">
        <f aca="false">F148</f>
        <v>5345.18</v>
      </c>
      <c r="G147" s="53" t="n">
        <f aca="false">G148</f>
        <v>5345.18</v>
      </c>
    </row>
    <row r="148" s="49" customFormat="true" ht="33.75" hidden="false" customHeight="true" outlineLevel="0" collapsed="false">
      <c r="A148" s="33" t="s">
        <v>484</v>
      </c>
      <c r="B148" s="51" t="s">
        <v>747</v>
      </c>
      <c r="C148" s="20" t="s">
        <v>491</v>
      </c>
      <c r="D148" s="20" t="s">
        <v>483</v>
      </c>
      <c r="E148" s="20" t="s">
        <v>24</v>
      </c>
      <c r="F148" s="35" t="n">
        <f aca="false">F149</f>
        <v>5345.18</v>
      </c>
      <c r="G148" s="35" t="n">
        <f aca="false">G149</f>
        <v>5345.18</v>
      </c>
    </row>
    <row r="149" customFormat="false" ht="45" hidden="false" customHeight="true" outlineLevel="0" collapsed="false">
      <c r="A149" s="33" t="s">
        <v>486</v>
      </c>
      <c r="B149" s="64" t="s">
        <v>747</v>
      </c>
      <c r="C149" s="17" t="s">
        <v>491</v>
      </c>
      <c r="D149" s="20" t="s">
        <v>485</v>
      </c>
      <c r="E149" s="20" t="s">
        <v>24</v>
      </c>
      <c r="F149" s="36" t="n">
        <f aca="false">F150</f>
        <v>5345.18</v>
      </c>
      <c r="G149" s="36" t="n">
        <f aca="false">G150</f>
        <v>5345.18</v>
      </c>
    </row>
    <row r="150" customFormat="false" ht="90" hidden="false" customHeight="true" outlineLevel="0" collapsed="false">
      <c r="A150" s="57" t="s">
        <v>723</v>
      </c>
      <c r="B150" s="64" t="s">
        <v>747</v>
      </c>
      <c r="C150" s="17" t="s">
        <v>491</v>
      </c>
      <c r="D150" s="20" t="s">
        <v>487</v>
      </c>
      <c r="E150" s="20" t="s">
        <v>24</v>
      </c>
      <c r="F150" s="36" t="n">
        <f aca="false">F151</f>
        <v>5345.18</v>
      </c>
      <c r="G150" s="36" t="n">
        <f aca="false">G151</f>
        <v>5345.18</v>
      </c>
    </row>
    <row r="151" customFormat="false" ht="108.75" hidden="false" customHeight="true" outlineLevel="0" collapsed="false">
      <c r="A151" s="57" t="s">
        <v>733</v>
      </c>
      <c r="B151" s="64" t="s">
        <v>747</v>
      </c>
      <c r="C151" s="17" t="s">
        <v>491</v>
      </c>
      <c r="D151" s="20" t="s">
        <v>489</v>
      </c>
      <c r="E151" s="20" t="s">
        <v>24</v>
      </c>
      <c r="F151" s="36" t="n">
        <f aca="false">F152</f>
        <v>5345.18</v>
      </c>
      <c r="G151" s="36" t="n">
        <f aca="false">G152</f>
        <v>5345.18</v>
      </c>
    </row>
    <row r="152" customFormat="false" ht="32.25" hidden="false" customHeight="true" outlineLevel="0" collapsed="false">
      <c r="A152" s="23" t="s">
        <v>311</v>
      </c>
      <c r="B152" s="64" t="s">
        <v>747</v>
      </c>
      <c r="C152" s="17" t="s">
        <v>491</v>
      </c>
      <c r="D152" s="17" t="s">
        <v>489</v>
      </c>
      <c r="E152" s="17" t="s">
        <v>310</v>
      </c>
      <c r="F152" s="36" t="n">
        <v>5345.18</v>
      </c>
      <c r="G152" s="36" t="n">
        <v>5345.18</v>
      </c>
    </row>
    <row r="153" s="83" customFormat="true" ht="12.75" hidden="true" customHeight="true" outlineLevel="0" collapsed="false">
      <c r="A153" s="34" t="s">
        <v>504</v>
      </c>
      <c r="B153" s="77" t="s">
        <v>747</v>
      </c>
      <c r="C153" s="16" t="s">
        <v>503</v>
      </c>
      <c r="D153" s="16"/>
      <c r="E153" s="16"/>
      <c r="F153" s="53" t="n">
        <f aca="false">F154</f>
        <v>0</v>
      </c>
      <c r="G153" s="53" t="n">
        <f aca="false">G154</f>
        <v>0</v>
      </c>
    </row>
    <row r="154" s="49" customFormat="true" ht="33.75" hidden="true" customHeight="true" outlineLevel="0" collapsed="false">
      <c r="A154" s="21" t="s">
        <v>509</v>
      </c>
      <c r="B154" s="51" t="s">
        <v>747</v>
      </c>
      <c r="C154" s="20" t="s">
        <v>503</v>
      </c>
      <c r="D154" s="20" t="s">
        <v>508</v>
      </c>
      <c r="E154" s="20" t="s">
        <v>24</v>
      </c>
      <c r="F154" s="35" t="n">
        <f aca="false">F155</f>
        <v>0</v>
      </c>
      <c r="G154" s="35" t="n">
        <f aca="false">G155</f>
        <v>0</v>
      </c>
    </row>
    <row r="155" customFormat="false" ht="33.75" hidden="true" customHeight="true" outlineLevel="0" collapsed="false">
      <c r="A155" s="23" t="s">
        <v>311</v>
      </c>
      <c r="B155" s="64" t="s">
        <v>747</v>
      </c>
      <c r="C155" s="17" t="s">
        <v>503</v>
      </c>
      <c r="D155" s="17" t="s">
        <v>508</v>
      </c>
      <c r="E155" s="17" t="s">
        <v>310</v>
      </c>
      <c r="F155" s="36" t="n">
        <v>0</v>
      </c>
      <c r="G155" s="36" t="n">
        <v>0</v>
      </c>
    </row>
    <row r="156" customFormat="false" ht="21.75" hidden="false" customHeight="true" outlineLevel="0" collapsed="false">
      <c r="A156" s="18" t="s">
        <v>511</v>
      </c>
      <c r="B156" s="77" t="s">
        <v>747</v>
      </c>
      <c r="C156" s="16" t="s">
        <v>510</v>
      </c>
      <c r="D156" s="17"/>
      <c r="E156" s="17"/>
      <c r="F156" s="53" t="n">
        <f aca="false">F165+F160+F157</f>
        <v>412.6</v>
      </c>
      <c r="G156" s="53" t="n">
        <f aca="false">G165+G160+G157</f>
        <v>412.6</v>
      </c>
    </row>
    <row r="157" customFormat="false" ht="45" hidden="true" customHeight="true" outlineLevel="0" collapsed="false">
      <c r="A157" s="33" t="s">
        <v>513</v>
      </c>
      <c r="B157" s="51" t="s">
        <v>747</v>
      </c>
      <c r="C157" s="20" t="s">
        <v>510</v>
      </c>
      <c r="D157" s="20" t="s">
        <v>512</v>
      </c>
      <c r="E157" s="20" t="s">
        <v>24</v>
      </c>
      <c r="F157" s="35" t="n">
        <f aca="false">F158</f>
        <v>0</v>
      </c>
      <c r="G157" s="35" t="n">
        <f aca="false">G158</f>
        <v>0</v>
      </c>
    </row>
    <row r="158" customFormat="false" ht="12.75" hidden="true" customHeight="true" outlineLevel="0" collapsed="false">
      <c r="A158" s="33" t="s">
        <v>515</v>
      </c>
      <c r="B158" s="51" t="s">
        <v>747</v>
      </c>
      <c r="C158" s="20" t="s">
        <v>510</v>
      </c>
      <c r="D158" s="20" t="s">
        <v>514</v>
      </c>
      <c r="E158" s="20" t="s">
        <v>24</v>
      </c>
      <c r="F158" s="35" t="n">
        <f aca="false">F159</f>
        <v>0</v>
      </c>
      <c r="G158" s="35" t="n">
        <f aca="false">G159</f>
        <v>0</v>
      </c>
    </row>
    <row r="159" customFormat="false" ht="33.75" hidden="true" customHeight="true" outlineLevel="0" collapsed="false">
      <c r="A159" s="23" t="s">
        <v>311</v>
      </c>
      <c r="B159" s="64" t="s">
        <v>747</v>
      </c>
      <c r="C159" s="17" t="s">
        <v>510</v>
      </c>
      <c r="D159" s="17" t="s">
        <v>514</v>
      </c>
      <c r="E159" s="17" t="s">
        <v>310</v>
      </c>
      <c r="F159" s="36" t="n">
        <v>0</v>
      </c>
      <c r="G159" s="36" t="n">
        <v>0</v>
      </c>
    </row>
    <row r="160" customFormat="false" ht="33.75" hidden="false" customHeight="true" outlineLevel="0" collapsed="false">
      <c r="A160" s="33" t="s">
        <v>484</v>
      </c>
      <c r="B160" s="51" t="s">
        <v>747</v>
      </c>
      <c r="C160" s="20" t="s">
        <v>510</v>
      </c>
      <c r="D160" s="20" t="s">
        <v>483</v>
      </c>
      <c r="E160" s="20" t="s">
        <v>24</v>
      </c>
      <c r="F160" s="35" t="n">
        <f aca="false">F161</f>
        <v>412.6</v>
      </c>
      <c r="G160" s="35" t="n">
        <f aca="false">G161</f>
        <v>412.6</v>
      </c>
    </row>
    <row r="161" customFormat="false" ht="45" hidden="false" customHeight="true" outlineLevel="0" collapsed="false">
      <c r="A161" s="33" t="s">
        <v>486</v>
      </c>
      <c r="B161" s="51" t="s">
        <v>747</v>
      </c>
      <c r="C161" s="20" t="s">
        <v>510</v>
      </c>
      <c r="D161" s="20" t="s">
        <v>485</v>
      </c>
      <c r="E161" s="20" t="s">
        <v>24</v>
      </c>
      <c r="F161" s="35" t="n">
        <f aca="false">F162</f>
        <v>412.6</v>
      </c>
      <c r="G161" s="35" t="n">
        <f aca="false">G162</f>
        <v>412.6</v>
      </c>
    </row>
    <row r="162" customFormat="false" ht="90" hidden="false" customHeight="true" outlineLevel="0" collapsed="false">
      <c r="A162" s="57" t="s">
        <v>723</v>
      </c>
      <c r="B162" s="51" t="s">
        <v>747</v>
      </c>
      <c r="C162" s="20" t="s">
        <v>510</v>
      </c>
      <c r="D162" s="20" t="s">
        <v>487</v>
      </c>
      <c r="E162" s="20" t="s">
        <v>24</v>
      </c>
      <c r="F162" s="35" t="n">
        <f aca="false">F163</f>
        <v>412.6</v>
      </c>
      <c r="G162" s="35" t="n">
        <f aca="false">G163</f>
        <v>412.6</v>
      </c>
    </row>
    <row r="163" customFormat="false" ht="78.75" hidden="false" customHeight="true" outlineLevel="0" collapsed="false">
      <c r="A163" s="57" t="s">
        <v>733</v>
      </c>
      <c r="B163" s="20" t="s">
        <v>747</v>
      </c>
      <c r="C163" s="20" t="s">
        <v>510</v>
      </c>
      <c r="D163" s="20" t="s">
        <v>489</v>
      </c>
      <c r="E163" s="20" t="s">
        <v>24</v>
      </c>
      <c r="F163" s="35" t="n">
        <f aca="false">F164</f>
        <v>412.6</v>
      </c>
      <c r="G163" s="35" t="n">
        <f aca="false">G164</f>
        <v>412.6</v>
      </c>
    </row>
    <row r="164" customFormat="false" ht="33.75" hidden="false" customHeight="true" outlineLevel="0" collapsed="false">
      <c r="A164" s="23" t="s">
        <v>311</v>
      </c>
      <c r="B164" s="17" t="s">
        <v>747</v>
      </c>
      <c r="C164" s="17" t="s">
        <v>510</v>
      </c>
      <c r="D164" s="17" t="s">
        <v>489</v>
      </c>
      <c r="E164" s="17" t="s">
        <v>310</v>
      </c>
      <c r="F164" s="36" t="n">
        <v>412.6</v>
      </c>
      <c r="G164" s="36" t="n">
        <v>412.6</v>
      </c>
    </row>
    <row r="165" customFormat="false" ht="22.5" hidden="true" customHeight="true" outlineLevel="0" collapsed="false">
      <c r="A165" s="21" t="s">
        <v>83</v>
      </c>
      <c r="B165" s="51" t="s">
        <v>747</v>
      </c>
      <c r="C165" s="20" t="s">
        <v>510</v>
      </c>
      <c r="D165" s="20" t="s">
        <v>82</v>
      </c>
      <c r="E165" s="20" t="s">
        <v>24</v>
      </c>
      <c r="F165" s="35" t="n">
        <f aca="false">F166+F168+F170+F172+F174</f>
        <v>0</v>
      </c>
      <c r="G165" s="35" t="n">
        <f aca="false">G166+G168+G170+G172+G174</f>
        <v>0</v>
      </c>
    </row>
    <row r="166" customFormat="false" ht="22.5" hidden="true" customHeight="true" outlineLevel="0" collapsed="false">
      <c r="A166" s="21" t="s">
        <v>734</v>
      </c>
      <c r="B166" s="51" t="s">
        <v>747</v>
      </c>
      <c r="C166" s="51" t="s">
        <v>510</v>
      </c>
      <c r="D166" s="51" t="s">
        <v>516</v>
      </c>
      <c r="E166" s="51" t="s">
        <v>24</v>
      </c>
      <c r="F166" s="35" t="n">
        <f aca="false">F167</f>
        <v>0</v>
      </c>
      <c r="G166" s="35" t="n">
        <f aca="false">G167</f>
        <v>0</v>
      </c>
    </row>
    <row r="167" customFormat="false" ht="33.75" hidden="true" customHeight="true" outlineLevel="0" collapsed="false">
      <c r="A167" s="23" t="s">
        <v>311</v>
      </c>
      <c r="B167" s="64" t="s">
        <v>747</v>
      </c>
      <c r="C167" s="64" t="s">
        <v>510</v>
      </c>
      <c r="D167" s="64" t="s">
        <v>516</v>
      </c>
      <c r="E167" s="17" t="s">
        <v>310</v>
      </c>
      <c r="F167" s="36" t="n">
        <v>0</v>
      </c>
      <c r="G167" s="36" t="n">
        <v>0</v>
      </c>
    </row>
    <row r="168" customFormat="false" ht="33.75" hidden="true" customHeight="true" outlineLevel="0" collapsed="false">
      <c r="A168" s="21" t="s">
        <v>519</v>
      </c>
      <c r="B168" s="51" t="s">
        <v>747</v>
      </c>
      <c r="C168" s="51" t="s">
        <v>510</v>
      </c>
      <c r="D168" s="51" t="s">
        <v>518</v>
      </c>
      <c r="E168" s="51" t="s">
        <v>24</v>
      </c>
      <c r="F168" s="35" t="n">
        <f aca="false">F169</f>
        <v>0</v>
      </c>
      <c r="G168" s="35" t="n">
        <f aca="false">G169</f>
        <v>0</v>
      </c>
    </row>
    <row r="169" customFormat="false" ht="33.75" hidden="true" customHeight="true" outlineLevel="0" collapsed="false">
      <c r="A169" s="23" t="s">
        <v>311</v>
      </c>
      <c r="B169" s="64" t="s">
        <v>747</v>
      </c>
      <c r="C169" s="64" t="s">
        <v>510</v>
      </c>
      <c r="D169" s="64" t="s">
        <v>518</v>
      </c>
      <c r="E169" s="17" t="s">
        <v>310</v>
      </c>
      <c r="F169" s="36" t="n">
        <v>0</v>
      </c>
      <c r="G169" s="36" t="n">
        <v>0</v>
      </c>
    </row>
    <row r="170" customFormat="false" ht="33.75" hidden="true" customHeight="true" outlineLevel="0" collapsed="false">
      <c r="A170" s="21" t="s">
        <v>520</v>
      </c>
      <c r="B170" s="51" t="s">
        <v>747</v>
      </c>
      <c r="C170" s="51" t="s">
        <v>510</v>
      </c>
      <c r="D170" s="51" t="s">
        <v>419</v>
      </c>
      <c r="E170" s="51" t="s">
        <v>24</v>
      </c>
      <c r="F170" s="35" t="n">
        <f aca="false">F171</f>
        <v>0</v>
      </c>
      <c r="G170" s="35" t="n">
        <f aca="false">G171</f>
        <v>0</v>
      </c>
    </row>
    <row r="171" customFormat="false" ht="33.75" hidden="true" customHeight="true" outlineLevel="0" collapsed="false">
      <c r="A171" s="23" t="s">
        <v>311</v>
      </c>
      <c r="B171" s="64" t="s">
        <v>747</v>
      </c>
      <c r="C171" s="64" t="s">
        <v>510</v>
      </c>
      <c r="D171" s="64" t="s">
        <v>419</v>
      </c>
      <c r="E171" s="17" t="s">
        <v>310</v>
      </c>
      <c r="F171" s="36" t="n">
        <v>0</v>
      </c>
      <c r="G171" s="36" t="n">
        <v>0</v>
      </c>
    </row>
    <row r="172" customFormat="false" ht="33.75" hidden="true" customHeight="true" outlineLevel="0" collapsed="false">
      <c r="A172" s="21" t="s">
        <v>522</v>
      </c>
      <c r="B172" s="51" t="s">
        <v>747</v>
      </c>
      <c r="C172" s="51" t="s">
        <v>510</v>
      </c>
      <c r="D172" s="51" t="s">
        <v>521</v>
      </c>
      <c r="E172" s="51" t="s">
        <v>24</v>
      </c>
      <c r="F172" s="35" t="n">
        <f aca="false">F173</f>
        <v>0</v>
      </c>
      <c r="G172" s="35" t="n">
        <f aca="false">G173</f>
        <v>0</v>
      </c>
    </row>
    <row r="173" customFormat="false" ht="33.75" hidden="true" customHeight="true" outlineLevel="0" collapsed="false">
      <c r="A173" s="23" t="s">
        <v>311</v>
      </c>
      <c r="B173" s="64" t="s">
        <v>747</v>
      </c>
      <c r="C173" s="64" t="s">
        <v>510</v>
      </c>
      <c r="D173" s="64" t="s">
        <v>521</v>
      </c>
      <c r="E173" s="17" t="s">
        <v>310</v>
      </c>
      <c r="F173" s="36" t="n">
        <v>0</v>
      </c>
      <c r="G173" s="36" t="n">
        <v>0</v>
      </c>
    </row>
    <row r="174" customFormat="false" ht="22.5" hidden="true" customHeight="true" outlineLevel="0" collapsed="false">
      <c r="A174" s="21" t="s">
        <v>524</v>
      </c>
      <c r="B174" s="51" t="s">
        <v>747</v>
      </c>
      <c r="C174" s="51" t="s">
        <v>510</v>
      </c>
      <c r="D174" s="51" t="s">
        <v>523</v>
      </c>
      <c r="E174" s="51" t="s">
        <v>24</v>
      </c>
      <c r="F174" s="35" t="n">
        <f aca="false">F175</f>
        <v>0</v>
      </c>
      <c r="G174" s="35" t="n">
        <f aca="false">G175</f>
        <v>0</v>
      </c>
    </row>
    <row r="175" customFormat="false" ht="33.75" hidden="true" customHeight="true" outlineLevel="0" collapsed="false">
      <c r="A175" s="23" t="s">
        <v>311</v>
      </c>
      <c r="B175" s="64" t="s">
        <v>747</v>
      </c>
      <c r="C175" s="64" t="s">
        <v>510</v>
      </c>
      <c r="D175" s="64" t="s">
        <v>523</v>
      </c>
      <c r="E175" s="17" t="s">
        <v>310</v>
      </c>
      <c r="F175" s="36" t="n">
        <v>0</v>
      </c>
      <c r="G175" s="36" t="n">
        <v>0</v>
      </c>
    </row>
    <row r="176" customFormat="false" ht="22.5" hidden="true" customHeight="true" outlineLevel="0" collapsed="false">
      <c r="A176" s="34" t="s">
        <v>548</v>
      </c>
      <c r="B176" s="77" t="s">
        <v>747</v>
      </c>
      <c r="C176" s="16" t="s">
        <v>547</v>
      </c>
      <c r="D176" s="17"/>
      <c r="E176" s="17"/>
      <c r="F176" s="53" t="n">
        <f aca="false">F180+F182+F177</f>
        <v>0</v>
      </c>
      <c r="G176" s="53" t="n">
        <f aca="false">G180+G182+G177</f>
        <v>0</v>
      </c>
    </row>
    <row r="177" customFormat="false" ht="22.5" hidden="true" customHeight="true" outlineLevel="0" collapsed="false">
      <c r="A177" s="33" t="s">
        <v>530</v>
      </c>
      <c r="B177" s="51" t="s">
        <v>747</v>
      </c>
      <c r="C177" s="20" t="s">
        <v>547</v>
      </c>
      <c r="D177" s="20" t="s">
        <v>529</v>
      </c>
      <c r="E177" s="20" t="s">
        <v>24</v>
      </c>
      <c r="F177" s="35" t="n">
        <f aca="false">F178</f>
        <v>0</v>
      </c>
      <c r="G177" s="35" t="n">
        <f aca="false">G178</f>
        <v>0</v>
      </c>
    </row>
    <row r="178" customFormat="false" ht="33.75" hidden="true" customHeight="true" outlineLevel="0" collapsed="false">
      <c r="A178" s="21" t="s">
        <v>532</v>
      </c>
      <c r="B178" s="51" t="s">
        <v>747</v>
      </c>
      <c r="C178" s="20" t="s">
        <v>547</v>
      </c>
      <c r="D178" s="20" t="s">
        <v>531</v>
      </c>
      <c r="E178" s="20" t="s">
        <v>24</v>
      </c>
      <c r="F178" s="35" t="n">
        <f aca="false">F179</f>
        <v>0</v>
      </c>
      <c r="G178" s="35" t="n">
        <f aca="false">G179</f>
        <v>0</v>
      </c>
    </row>
    <row r="179" customFormat="false" ht="22.5" hidden="true" customHeight="true" outlineLevel="0" collapsed="false">
      <c r="A179" s="23" t="s">
        <v>552</v>
      </c>
      <c r="B179" s="17" t="s">
        <v>747</v>
      </c>
      <c r="C179" s="17" t="s">
        <v>547</v>
      </c>
      <c r="D179" s="17" t="s">
        <v>531</v>
      </c>
      <c r="E179" s="17" t="s">
        <v>551</v>
      </c>
      <c r="F179" s="36"/>
      <c r="G179" s="36"/>
    </row>
    <row r="180" customFormat="false" ht="12.75" hidden="true" customHeight="true" outlineLevel="0" collapsed="false">
      <c r="A180" s="21" t="s">
        <v>578</v>
      </c>
      <c r="B180" s="51" t="s">
        <v>747</v>
      </c>
      <c r="C180" s="40" t="s">
        <v>547</v>
      </c>
      <c r="D180" s="40" t="s">
        <v>577</v>
      </c>
      <c r="E180" s="40" t="s">
        <v>24</v>
      </c>
      <c r="F180" s="35" t="n">
        <f aca="false">F181</f>
        <v>0</v>
      </c>
      <c r="G180" s="35" t="n">
        <f aca="false">G181</f>
        <v>0</v>
      </c>
    </row>
    <row r="181" customFormat="false" ht="22.5" hidden="true" customHeight="true" outlineLevel="0" collapsed="false">
      <c r="A181" s="23" t="s">
        <v>552</v>
      </c>
      <c r="B181" s="64" t="s">
        <v>747</v>
      </c>
      <c r="C181" s="39" t="s">
        <v>547</v>
      </c>
      <c r="D181" s="39" t="s">
        <v>577</v>
      </c>
      <c r="E181" s="39" t="s">
        <v>551</v>
      </c>
      <c r="F181" s="36"/>
      <c r="G181" s="36"/>
    </row>
    <row r="182" customFormat="false" ht="45" hidden="true" customHeight="true" outlineLevel="0" collapsed="false">
      <c r="A182" s="33" t="s">
        <v>622</v>
      </c>
      <c r="B182" s="51" t="s">
        <v>747</v>
      </c>
      <c r="C182" s="20" t="s">
        <v>547</v>
      </c>
      <c r="D182" s="20" t="s">
        <v>228</v>
      </c>
      <c r="E182" s="20" t="s">
        <v>24</v>
      </c>
      <c r="F182" s="35" t="n">
        <f aca="false">F183</f>
        <v>0</v>
      </c>
      <c r="G182" s="35" t="n">
        <f aca="false">G183</f>
        <v>0</v>
      </c>
    </row>
    <row r="183" customFormat="false" ht="22.5" hidden="true" customHeight="true" outlineLevel="0" collapsed="false">
      <c r="A183" s="23" t="s">
        <v>552</v>
      </c>
      <c r="B183" s="64" t="s">
        <v>747</v>
      </c>
      <c r="C183" s="17" t="s">
        <v>547</v>
      </c>
      <c r="D183" s="17" t="s">
        <v>228</v>
      </c>
      <c r="E183" s="17" t="s">
        <v>551</v>
      </c>
      <c r="F183" s="36"/>
      <c r="G183" s="36"/>
    </row>
    <row r="184" customFormat="false" ht="31.5" hidden="true" customHeight="true" outlineLevel="0" collapsed="false">
      <c r="A184" s="18" t="s">
        <v>689</v>
      </c>
      <c r="B184" s="77" t="s">
        <v>747</v>
      </c>
      <c r="C184" s="16" t="s">
        <v>688</v>
      </c>
      <c r="D184" s="16"/>
      <c r="E184" s="16"/>
      <c r="F184" s="53" t="n">
        <f aca="false">F185</f>
        <v>0</v>
      </c>
      <c r="G184" s="53" t="n">
        <f aca="false">G185</f>
        <v>0</v>
      </c>
    </row>
    <row r="185" customFormat="false" ht="22.5" hidden="true" customHeight="true" outlineLevel="0" collapsed="false">
      <c r="A185" s="33" t="s">
        <v>691</v>
      </c>
      <c r="B185" s="51" t="s">
        <v>747</v>
      </c>
      <c r="C185" s="20" t="s">
        <v>688</v>
      </c>
      <c r="D185" s="20" t="s">
        <v>690</v>
      </c>
      <c r="E185" s="20" t="s">
        <v>24</v>
      </c>
      <c r="F185" s="35" t="n">
        <f aca="false">F186</f>
        <v>0</v>
      </c>
      <c r="G185" s="35" t="n">
        <f aca="false">G186</f>
        <v>0</v>
      </c>
    </row>
    <row r="186" customFormat="false" ht="12.75" hidden="true" customHeight="true" outlineLevel="0" collapsed="false">
      <c r="A186" s="25" t="s">
        <v>693</v>
      </c>
      <c r="B186" s="64" t="s">
        <v>747</v>
      </c>
      <c r="C186" s="17" t="s">
        <v>688</v>
      </c>
      <c r="D186" s="17" t="s">
        <v>690</v>
      </c>
      <c r="E186" s="17" t="s">
        <v>692</v>
      </c>
      <c r="F186" s="36" t="n">
        <v>0</v>
      </c>
      <c r="G186" s="36" t="n">
        <v>0</v>
      </c>
    </row>
    <row r="187" customFormat="false" ht="44.25" hidden="false" customHeight="true" outlineLevel="0" collapsed="false">
      <c r="A187" s="44" t="s">
        <v>765</v>
      </c>
      <c r="B187" s="69" t="s">
        <v>766</v>
      </c>
      <c r="C187" s="42"/>
      <c r="D187" s="42"/>
      <c r="E187" s="42"/>
      <c r="F187" s="84" t="n">
        <f aca="false">F188</f>
        <v>1580.43</v>
      </c>
      <c r="G187" s="84" t="n">
        <f aca="false">G188</f>
        <v>1616.43</v>
      </c>
    </row>
    <row r="188" customFormat="false" ht="42.75" hidden="false" customHeight="true" outlineLevel="0" collapsed="false">
      <c r="A188" s="18" t="s">
        <v>55</v>
      </c>
      <c r="B188" s="77" t="s">
        <v>766</v>
      </c>
      <c r="C188" s="16" t="s">
        <v>54</v>
      </c>
      <c r="D188" s="16"/>
      <c r="E188" s="16"/>
      <c r="F188" s="53" t="n">
        <f aca="false">F189+F195</f>
        <v>1580.43</v>
      </c>
      <c r="G188" s="53" t="n">
        <f aca="false">G189+G195</f>
        <v>1616.43</v>
      </c>
    </row>
    <row r="189" customFormat="false" ht="21.75" hidden="false" customHeight="true" outlineLevel="0" collapsed="false">
      <c r="A189" s="21" t="s">
        <v>31</v>
      </c>
      <c r="B189" s="51" t="s">
        <v>766</v>
      </c>
      <c r="C189" s="20" t="s">
        <v>54</v>
      </c>
      <c r="D189" s="20" t="s">
        <v>30</v>
      </c>
      <c r="E189" s="20" t="s">
        <v>24</v>
      </c>
      <c r="F189" s="35" t="n">
        <f aca="false">F190+F193</f>
        <v>824.18</v>
      </c>
      <c r="G189" s="35" t="n">
        <f aca="false">G190+G193</f>
        <v>860.18</v>
      </c>
    </row>
    <row r="190" customFormat="false" ht="21.75" hidden="false" customHeight="true" outlineLevel="0" collapsed="false">
      <c r="A190" s="21" t="s">
        <v>33</v>
      </c>
      <c r="B190" s="51" t="s">
        <v>766</v>
      </c>
      <c r="C190" s="20" t="s">
        <v>54</v>
      </c>
      <c r="D190" s="20" t="s">
        <v>32</v>
      </c>
      <c r="E190" s="20" t="s">
        <v>24</v>
      </c>
      <c r="F190" s="35" t="n">
        <f aca="false">F192+F191</f>
        <v>824.18</v>
      </c>
      <c r="G190" s="35" t="n">
        <f aca="false">G192+G191</f>
        <v>860.18</v>
      </c>
    </row>
    <row r="191" customFormat="false" ht="67.5" hidden="false" customHeight="true" outlineLevel="0" collapsed="false">
      <c r="A191" s="23" t="s">
        <v>27</v>
      </c>
      <c r="B191" s="64" t="s">
        <v>766</v>
      </c>
      <c r="C191" s="17" t="s">
        <v>54</v>
      </c>
      <c r="D191" s="17" t="s">
        <v>32</v>
      </c>
      <c r="E191" s="17" t="s">
        <v>26</v>
      </c>
      <c r="F191" s="36" t="n">
        <v>659.18</v>
      </c>
      <c r="G191" s="36" t="n">
        <v>659.18</v>
      </c>
    </row>
    <row r="192" customFormat="false" ht="21.75" hidden="false" customHeight="true" outlineLevel="0" collapsed="false">
      <c r="A192" s="23" t="s">
        <v>35</v>
      </c>
      <c r="B192" s="64" t="s">
        <v>766</v>
      </c>
      <c r="C192" s="17" t="s">
        <v>54</v>
      </c>
      <c r="D192" s="17" t="s">
        <v>32</v>
      </c>
      <c r="E192" s="17" t="s">
        <v>34</v>
      </c>
      <c r="F192" s="36" t="n">
        <v>165</v>
      </c>
      <c r="G192" s="36" t="n">
        <v>201</v>
      </c>
    </row>
    <row r="193" customFormat="false" ht="21.75" hidden="true" customHeight="true" outlineLevel="0" collapsed="false">
      <c r="A193" s="21" t="s">
        <v>37</v>
      </c>
      <c r="B193" s="51" t="s">
        <v>766</v>
      </c>
      <c r="C193" s="20" t="s">
        <v>54</v>
      </c>
      <c r="D193" s="20" t="s">
        <v>36</v>
      </c>
      <c r="E193" s="20" t="s">
        <v>24</v>
      </c>
      <c r="F193" s="35" t="n">
        <f aca="false">F194</f>
        <v>0</v>
      </c>
      <c r="G193" s="35" t="n">
        <f aca="false">G194</f>
        <v>0</v>
      </c>
    </row>
    <row r="194" customFormat="false" ht="21.75" hidden="true" customHeight="true" outlineLevel="0" collapsed="false">
      <c r="A194" s="23" t="s">
        <v>39</v>
      </c>
      <c r="B194" s="64" t="s">
        <v>766</v>
      </c>
      <c r="C194" s="17" t="s">
        <v>54</v>
      </c>
      <c r="D194" s="17" t="s">
        <v>36</v>
      </c>
      <c r="E194" s="17" t="s">
        <v>38</v>
      </c>
      <c r="F194" s="36"/>
      <c r="G194" s="36"/>
    </row>
    <row r="195" customFormat="false" ht="21.75" hidden="false" customHeight="true" outlineLevel="0" collapsed="false">
      <c r="A195" s="33" t="s">
        <v>59</v>
      </c>
      <c r="B195" s="51" t="s">
        <v>766</v>
      </c>
      <c r="C195" s="20" t="s">
        <v>54</v>
      </c>
      <c r="D195" s="20" t="s">
        <v>58</v>
      </c>
      <c r="E195" s="20" t="s">
        <v>24</v>
      </c>
      <c r="F195" s="35" t="n">
        <f aca="false">F196</f>
        <v>756.25</v>
      </c>
      <c r="G195" s="35" t="n">
        <f aca="false">G196</f>
        <v>756.25</v>
      </c>
    </row>
    <row r="196" customFormat="false" ht="67.5" hidden="false" customHeight="true" outlineLevel="0" collapsed="false">
      <c r="A196" s="23" t="s">
        <v>27</v>
      </c>
      <c r="B196" s="17" t="s">
        <v>766</v>
      </c>
      <c r="C196" s="17" t="s">
        <v>54</v>
      </c>
      <c r="D196" s="17" t="s">
        <v>58</v>
      </c>
      <c r="E196" s="17" t="s">
        <v>26</v>
      </c>
      <c r="F196" s="36" t="n">
        <v>756.25</v>
      </c>
      <c r="G196" s="36" t="n">
        <v>756.25</v>
      </c>
    </row>
    <row r="197" customFormat="false" ht="51" hidden="false" customHeight="true" outlineLevel="0" collapsed="false">
      <c r="A197" s="44" t="s">
        <v>767</v>
      </c>
      <c r="B197" s="69" t="s">
        <v>768</v>
      </c>
      <c r="C197" s="42"/>
      <c r="D197" s="42"/>
      <c r="E197" s="42"/>
      <c r="F197" s="84" t="n">
        <f aca="false">F198+F203+F215</f>
        <v>3088.15</v>
      </c>
      <c r="G197" s="84" t="n">
        <f aca="false">G198+G203+G215</f>
        <v>3158.15</v>
      </c>
    </row>
    <row r="198" customFormat="false" ht="12.75" hidden="false" customHeight="true" outlineLevel="0" collapsed="false">
      <c r="A198" s="18" t="s">
        <v>750</v>
      </c>
      <c r="B198" s="16" t="s">
        <v>768</v>
      </c>
      <c r="C198" s="16" t="s">
        <v>70</v>
      </c>
      <c r="D198" s="16"/>
      <c r="E198" s="16"/>
      <c r="F198" s="53" t="n">
        <f aca="false">F199+F201</f>
        <v>99.2</v>
      </c>
      <c r="G198" s="53" t="n">
        <f aca="false">G199+G201</f>
        <v>99.2</v>
      </c>
    </row>
    <row r="199" customFormat="false" ht="22.5" hidden="true" customHeight="true" outlineLevel="0" collapsed="false">
      <c r="A199" s="21" t="s">
        <v>79</v>
      </c>
      <c r="B199" s="20" t="s">
        <v>768</v>
      </c>
      <c r="C199" s="20" t="s">
        <v>70</v>
      </c>
      <c r="D199" s="20" t="s">
        <v>78</v>
      </c>
      <c r="E199" s="20" t="s">
        <v>24</v>
      </c>
      <c r="F199" s="35" t="n">
        <f aca="false">F200</f>
        <v>0</v>
      </c>
      <c r="G199" s="35" t="n">
        <f aca="false">G200</f>
        <v>0</v>
      </c>
    </row>
    <row r="200" customFormat="false" ht="22.5" hidden="true" customHeight="true" outlineLevel="0" collapsed="false">
      <c r="A200" s="23" t="s">
        <v>35</v>
      </c>
      <c r="B200" s="17" t="s">
        <v>768</v>
      </c>
      <c r="C200" s="17" t="s">
        <v>70</v>
      </c>
      <c r="D200" s="17" t="s">
        <v>78</v>
      </c>
      <c r="E200" s="17" t="s">
        <v>34</v>
      </c>
      <c r="F200" s="36"/>
      <c r="G200" s="36"/>
    </row>
    <row r="201" s="49" customFormat="true" ht="56.25" hidden="false" customHeight="true" outlineLevel="0" collapsed="false">
      <c r="A201" s="21" t="s">
        <v>81</v>
      </c>
      <c r="B201" s="20" t="s">
        <v>768</v>
      </c>
      <c r="C201" s="20" t="s">
        <v>70</v>
      </c>
      <c r="D201" s="20" t="s">
        <v>80</v>
      </c>
      <c r="E201" s="20" t="s">
        <v>24</v>
      </c>
      <c r="F201" s="35" t="n">
        <f aca="false">F202</f>
        <v>99.2</v>
      </c>
      <c r="G201" s="35" t="n">
        <f aca="false">G202</f>
        <v>99.2</v>
      </c>
    </row>
    <row r="202" customFormat="false" ht="22.5" hidden="false" customHeight="true" outlineLevel="0" collapsed="false">
      <c r="A202" s="23" t="s">
        <v>35</v>
      </c>
      <c r="B202" s="17" t="s">
        <v>768</v>
      </c>
      <c r="C202" s="17" t="s">
        <v>70</v>
      </c>
      <c r="D202" s="17" t="s">
        <v>80</v>
      </c>
      <c r="E202" s="17" t="s">
        <v>34</v>
      </c>
      <c r="F202" s="36" t="n">
        <v>99.2</v>
      </c>
      <c r="G202" s="36" t="n">
        <v>99.2</v>
      </c>
    </row>
    <row r="203" customFormat="false" ht="21.75" hidden="false" customHeight="true" outlineLevel="0" collapsed="false">
      <c r="A203" s="18" t="s">
        <v>147</v>
      </c>
      <c r="B203" s="16" t="s">
        <v>768</v>
      </c>
      <c r="C203" s="16" t="s">
        <v>146</v>
      </c>
      <c r="D203" s="16"/>
      <c r="E203" s="16"/>
      <c r="F203" s="53" t="n">
        <f aca="false">F204</f>
        <v>2988.95</v>
      </c>
      <c r="G203" s="53" t="n">
        <f aca="false">G204</f>
        <v>3058.95</v>
      </c>
    </row>
    <row r="204" customFormat="false" ht="21.75" hidden="false" customHeight="true" outlineLevel="0" collapsed="false">
      <c r="A204" s="21" t="s">
        <v>31</v>
      </c>
      <c r="B204" s="51" t="s">
        <v>768</v>
      </c>
      <c r="C204" s="20" t="s">
        <v>146</v>
      </c>
      <c r="D204" s="20" t="s">
        <v>30</v>
      </c>
      <c r="E204" s="20" t="s">
        <v>24</v>
      </c>
      <c r="F204" s="35" t="n">
        <f aca="false">F205+F208+F210</f>
        <v>2988.95</v>
      </c>
      <c r="G204" s="35" t="n">
        <f aca="false">G205+G208+G210</f>
        <v>3058.95</v>
      </c>
    </row>
    <row r="205" customFormat="false" ht="21.75" hidden="false" customHeight="true" outlineLevel="0" collapsed="false">
      <c r="A205" s="21" t="s">
        <v>33</v>
      </c>
      <c r="B205" s="51" t="s">
        <v>768</v>
      </c>
      <c r="C205" s="20" t="s">
        <v>146</v>
      </c>
      <c r="D205" s="20" t="s">
        <v>32</v>
      </c>
      <c r="E205" s="20" t="s">
        <v>24</v>
      </c>
      <c r="F205" s="35" t="n">
        <f aca="false">F207+F206</f>
        <v>2988.95</v>
      </c>
      <c r="G205" s="35" t="n">
        <f aca="false">G207+G206</f>
        <v>3058.95</v>
      </c>
    </row>
    <row r="206" customFormat="false" ht="67.5" hidden="false" customHeight="true" outlineLevel="0" collapsed="false">
      <c r="A206" s="23" t="s">
        <v>27</v>
      </c>
      <c r="B206" s="64" t="s">
        <v>768</v>
      </c>
      <c r="C206" s="17" t="s">
        <v>146</v>
      </c>
      <c r="D206" s="17" t="s">
        <v>32</v>
      </c>
      <c r="E206" s="17" t="s">
        <v>26</v>
      </c>
      <c r="F206" s="36" t="n">
        <v>2668.95</v>
      </c>
      <c r="G206" s="36" t="n">
        <v>2668.95</v>
      </c>
    </row>
    <row r="207" customFormat="false" ht="21.75" hidden="false" customHeight="true" outlineLevel="0" collapsed="false">
      <c r="A207" s="23" t="s">
        <v>35</v>
      </c>
      <c r="B207" s="64" t="s">
        <v>768</v>
      </c>
      <c r="C207" s="17" t="s">
        <v>146</v>
      </c>
      <c r="D207" s="17" t="s">
        <v>32</v>
      </c>
      <c r="E207" s="17" t="s">
        <v>34</v>
      </c>
      <c r="F207" s="36" t="n">
        <v>320</v>
      </c>
      <c r="G207" s="36" t="n">
        <v>390</v>
      </c>
    </row>
    <row r="208" customFormat="false" ht="48.75" hidden="true" customHeight="true" outlineLevel="0" collapsed="false">
      <c r="A208" s="33" t="s">
        <v>149</v>
      </c>
      <c r="B208" s="51" t="s">
        <v>768</v>
      </c>
      <c r="C208" s="20" t="s">
        <v>146</v>
      </c>
      <c r="D208" s="20" t="s">
        <v>148</v>
      </c>
      <c r="E208" s="20" t="s">
        <v>24</v>
      </c>
      <c r="F208" s="56" t="n">
        <f aca="false">F209</f>
        <v>0</v>
      </c>
      <c r="G208" s="56" t="n">
        <f aca="false">G209</f>
        <v>0</v>
      </c>
    </row>
    <row r="209" customFormat="false" ht="67.5" hidden="true" customHeight="true" outlineLevel="0" collapsed="false">
      <c r="A209" s="23" t="s">
        <v>27</v>
      </c>
      <c r="B209" s="64" t="s">
        <v>768</v>
      </c>
      <c r="C209" s="17" t="s">
        <v>146</v>
      </c>
      <c r="D209" s="17" t="s">
        <v>148</v>
      </c>
      <c r="E209" s="17" t="s">
        <v>26</v>
      </c>
      <c r="F209" s="36"/>
      <c r="G209" s="36"/>
    </row>
    <row r="210" customFormat="false" ht="21.75" hidden="true" customHeight="true" outlineLevel="0" collapsed="false">
      <c r="A210" s="21" t="s">
        <v>37</v>
      </c>
      <c r="B210" s="20" t="s">
        <v>768</v>
      </c>
      <c r="C210" s="20" t="s">
        <v>146</v>
      </c>
      <c r="D210" s="20" t="s">
        <v>36</v>
      </c>
      <c r="E210" s="20" t="s">
        <v>24</v>
      </c>
      <c r="F210" s="35" t="n">
        <f aca="false">F211</f>
        <v>0</v>
      </c>
      <c r="G210" s="35" t="n">
        <f aca="false">G211</f>
        <v>0</v>
      </c>
    </row>
    <row r="211" s="27" customFormat="true" ht="12.75" hidden="true" customHeight="true" outlineLevel="0" collapsed="false">
      <c r="A211" s="25" t="s">
        <v>39</v>
      </c>
      <c r="B211" s="17" t="s">
        <v>768</v>
      </c>
      <c r="C211" s="17" t="s">
        <v>146</v>
      </c>
      <c r="D211" s="17" t="s">
        <v>36</v>
      </c>
      <c r="E211" s="17" t="s">
        <v>38</v>
      </c>
      <c r="F211" s="55"/>
      <c r="G211" s="55"/>
    </row>
    <row r="212" customFormat="false" ht="22.5" hidden="true" customHeight="true" outlineLevel="0" collapsed="false">
      <c r="A212" s="21" t="s">
        <v>83</v>
      </c>
      <c r="B212" s="20" t="s">
        <v>768</v>
      </c>
      <c r="C212" s="51" t="s">
        <v>146</v>
      </c>
      <c r="D212" s="51" t="s">
        <v>82</v>
      </c>
      <c r="E212" s="51" t="s">
        <v>24</v>
      </c>
      <c r="F212" s="35" t="n">
        <f aca="false">F213</f>
        <v>0</v>
      </c>
      <c r="G212" s="35" t="n">
        <f aca="false">G213</f>
        <v>0</v>
      </c>
    </row>
    <row r="213" customFormat="false" ht="33.75" hidden="true" customHeight="true" outlineLevel="0" collapsed="false">
      <c r="A213" s="33" t="s">
        <v>153</v>
      </c>
      <c r="B213" s="17" t="s">
        <v>768</v>
      </c>
      <c r="C213" s="20" t="s">
        <v>146</v>
      </c>
      <c r="D213" s="20" t="s">
        <v>152</v>
      </c>
      <c r="E213" s="20" t="s">
        <v>24</v>
      </c>
      <c r="F213" s="35" t="n">
        <f aca="false">F214</f>
        <v>0</v>
      </c>
      <c r="G213" s="35" t="n">
        <f aca="false">G214</f>
        <v>0</v>
      </c>
    </row>
    <row r="214" customFormat="false" ht="12.75" hidden="true" customHeight="true" outlineLevel="0" collapsed="false">
      <c r="A214" s="23" t="s">
        <v>39</v>
      </c>
      <c r="B214" s="20" t="s">
        <v>768</v>
      </c>
      <c r="C214" s="17" t="s">
        <v>146</v>
      </c>
      <c r="D214" s="17" t="s">
        <v>152</v>
      </c>
      <c r="E214" s="17" t="s">
        <v>38</v>
      </c>
      <c r="F214" s="36" t="n">
        <v>0</v>
      </c>
      <c r="G214" s="36" t="n">
        <v>0</v>
      </c>
    </row>
    <row r="215" customFormat="false" ht="21" hidden="true" customHeight="true" outlineLevel="0" collapsed="false">
      <c r="A215" s="34" t="s">
        <v>181</v>
      </c>
      <c r="B215" s="16" t="s">
        <v>768</v>
      </c>
      <c r="C215" s="16" t="s">
        <v>180</v>
      </c>
      <c r="D215" s="16"/>
      <c r="E215" s="16"/>
      <c r="F215" s="53" t="n">
        <f aca="false">F216</f>
        <v>0</v>
      </c>
      <c r="G215" s="53" t="n">
        <f aca="false">G216</f>
        <v>0</v>
      </c>
    </row>
    <row r="216" customFormat="false" ht="22.5" hidden="true" customHeight="true" outlineLevel="0" collapsed="false">
      <c r="A216" s="21" t="s">
        <v>185</v>
      </c>
      <c r="B216" s="20" t="s">
        <v>768</v>
      </c>
      <c r="C216" s="20" t="s">
        <v>180</v>
      </c>
      <c r="D216" s="20" t="s">
        <v>184</v>
      </c>
      <c r="E216" s="20" t="s">
        <v>24</v>
      </c>
      <c r="F216" s="35" t="n">
        <f aca="false">F217</f>
        <v>0</v>
      </c>
      <c r="G216" s="35" t="n">
        <f aca="false">G217</f>
        <v>0</v>
      </c>
    </row>
    <row r="217" customFormat="false" ht="22.5" hidden="true" customHeight="true" outlineLevel="0" collapsed="false">
      <c r="A217" s="23" t="s">
        <v>53</v>
      </c>
      <c r="B217" s="17" t="s">
        <v>768</v>
      </c>
      <c r="C217" s="17" t="s">
        <v>180</v>
      </c>
      <c r="D217" s="17" t="s">
        <v>184</v>
      </c>
      <c r="E217" s="17" t="s">
        <v>52</v>
      </c>
      <c r="F217" s="36" t="n">
        <v>0</v>
      </c>
      <c r="G217" s="36" t="n">
        <v>0</v>
      </c>
    </row>
    <row r="218" customFormat="false" ht="39" hidden="true" customHeight="true" outlineLevel="0" collapsed="false">
      <c r="A218" s="44" t="s">
        <v>769</v>
      </c>
      <c r="B218" s="85" t="s">
        <v>770</v>
      </c>
      <c r="C218" s="85"/>
      <c r="D218" s="85"/>
      <c r="E218" s="85"/>
      <c r="F218" s="84" t="n">
        <f aca="false">F219</f>
        <v>0</v>
      </c>
      <c r="G218" s="84" t="n">
        <f aca="false">G219</f>
        <v>0</v>
      </c>
    </row>
    <row r="219" s="83" customFormat="true" ht="22.5" hidden="true" customHeight="true" outlineLevel="0" collapsed="false">
      <c r="A219" s="18" t="s">
        <v>147</v>
      </c>
      <c r="B219" s="16" t="s">
        <v>770</v>
      </c>
      <c r="C219" s="16" t="s">
        <v>146</v>
      </c>
      <c r="D219" s="16"/>
      <c r="E219" s="16"/>
      <c r="F219" s="53" t="n">
        <f aca="false">F220+F222</f>
        <v>0</v>
      </c>
      <c r="G219" s="53" t="n">
        <f aca="false">G220+G222</f>
        <v>0</v>
      </c>
    </row>
    <row r="220" s="49" customFormat="true" ht="22.5" hidden="true" customHeight="true" outlineLevel="0" collapsed="false">
      <c r="A220" s="21" t="s">
        <v>33</v>
      </c>
      <c r="B220" s="20" t="s">
        <v>770</v>
      </c>
      <c r="C220" s="20" t="s">
        <v>146</v>
      </c>
      <c r="D220" s="20" t="s">
        <v>32</v>
      </c>
      <c r="E220" s="20" t="s">
        <v>24</v>
      </c>
      <c r="F220" s="35" t="n">
        <f aca="false">F221</f>
        <v>0</v>
      </c>
      <c r="G220" s="35" t="n">
        <f aca="false">G221</f>
        <v>0</v>
      </c>
    </row>
    <row r="221" customFormat="false" ht="22.5" hidden="true" customHeight="true" outlineLevel="0" collapsed="false">
      <c r="A221" s="23" t="s">
        <v>35</v>
      </c>
      <c r="B221" s="17" t="s">
        <v>770</v>
      </c>
      <c r="C221" s="17" t="s">
        <v>146</v>
      </c>
      <c r="D221" s="17" t="s">
        <v>32</v>
      </c>
      <c r="E221" s="17" t="s">
        <v>34</v>
      </c>
      <c r="F221" s="36" t="n">
        <v>0</v>
      </c>
      <c r="G221" s="36" t="n">
        <v>0</v>
      </c>
    </row>
    <row r="222" s="49" customFormat="true" ht="22.5" hidden="true" customHeight="true" outlineLevel="0" collapsed="false">
      <c r="A222" s="21" t="s">
        <v>37</v>
      </c>
      <c r="B222" s="20" t="s">
        <v>770</v>
      </c>
      <c r="C222" s="20" t="s">
        <v>146</v>
      </c>
      <c r="D222" s="20" t="s">
        <v>36</v>
      </c>
      <c r="E222" s="20" t="s">
        <v>24</v>
      </c>
      <c r="F222" s="35" t="n">
        <f aca="false">F223</f>
        <v>0</v>
      </c>
      <c r="G222" s="35" t="n">
        <f aca="false">G223</f>
        <v>0</v>
      </c>
    </row>
    <row r="223" s="27" customFormat="true" ht="12.75" hidden="true" customHeight="true" outlineLevel="0" collapsed="false">
      <c r="A223" s="25" t="s">
        <v>39</v>
      </c>
      <c r="B223" s="17" t="s">
        <v>770</v>
      </c>
      <c r="C223" s="17" t="s">
        <v>146</v>
      </c>
      <c r="D223" s="17" t="s">
        <v>36</v>
      </c>
      <c r="E223" s="17" t="s">
        <v>38</v>
      </c>
      <c r="F223" s="55" t="n">
        <v>0</v>
      </c>
      <c r="G223" s="55" t="n">
        <v>0</v>
      </c>
    </row>
    <row r="224" customFormat="false" ht="63.75" hidden="false" customHeight="true" outlineLevel="0" collapsed="false">
      <c r="A224" s="44" t="s">
        <v>771</v>
      </c>
      <c r="B224" s="85" t="s">
        <v>772</v>
      </c>
      <c r="C224" s="85"/>
      <c r="D224" s="85"/>
      <c r="E224" s="85"/>
      <c r="F224" s="84" t="n">
        <f aca="false">F225+F235+F268+F300+F316+F354</f>
        <v>46313.7</v>
      </c>
      <c r="G224" s="84" t="n">
        <f aca="false">G225+G235+G268+G300+G316+G354</f>
        <v>41446.7</v>
      </c>
    </row>
    <row r="225" customFormat="false" ht="21.75" hidden="false" customHeight="true" outlineLevel="0" collapsed="false">
      <c r="A225" s="18" t="s">
        <v>306</v>
      </c>
      <c r="B225" s="77" t="s">
        <v>772</v>
      </c>
      <c r="C225" s="16" t="s">
        <v>305</v>
      </c>
      <c r="D225" s="16"/>
      <c r="E225" s="16"/>
      <c r="F225" s="53" t="n">
        <f aca="false">F226</f>
        <v>8046.52</v>
      </c>
      <c r="G225" s="53" t="n">
        <f aca="false">G226</f>
        <v>8046.52</v>
      </c>
    </row>
    <row r="226" customFormat="false" ht="21.75" hidden="false" customHeight="true" outlineLevel="0" collapsed="false">
      <c r="A226" s="33" t="s">
        <v>335</v>
      </c>
      <c r="B226" s="51" t="s">
        <v>772</v>
      </c>
      <c r="C226" s="20" t="s">
        <v>305</v>
      </c>
      <c r="D226" s="20" t="s">
        <v>334</v>
      </c>
      <c r="E226" s="20" t="s">
        <v>24</v>
      </c>
      <c r="F226" s="35" t="n">
        <f aca="false">F230+F227</f>
        <v>8046.52</v>
      </c>
      <c r="G226" s="35" t="n">
        <f aca="false">G230+G227</f>
        <v>8046.52</v>
      </c>
    </row>
    <row r="227" customFormat="false" ht="21.75" hidden="true" customHeight="true" outlineLevel="0" collapsed="false">
      <c r="A227" s="21" t="s">
        <v>37</v>
      </c>
      <c r="B227" s="51" t="s">
        <v>772</v>
      </c>
      <c r="C227" s="20" t="s">
        <v>305</v>
      </c>
      <c r="D227" s="20" t="s">
        <v>336</v>
      </c>
      <c r="E227" s="20" t="s">
        <v>24</v>
      </c>
      <c r="F227" s="35" t="n">
        <f aca="false">F229+F228</f>
        <v>0</v>
      </c>
      <c r="G227" s="35" t="n">
        <f aca="false">G229+G228</f>
        <v>0</v>
      </c>
    </row>
    <row r="228" customFormat="false" ht="33.75" hidden="true" customHeight="true" outlineLevel="0" collapsed="false">
      <c r="A228" s="23" t="s">
        <v>311</v>
      </c>
      <c r="B228" s="17" t="s">
        <v>772</v>
      </c>
      <c r="C228" s="17" t="s">
        <v>305</v>
      </c>
      <c r="D228" s="17" t="s">
        <v>336</v>
      </c>
      <c r="E228" s="17" t="s">
        <v>310</v>
      </c>
      <c r="F228" s="36"/>
      <c r="G228" s="36"/>
    </row>
    <row r="229" customFormat="false" ht="21.75" hidden="true" customHeight="true" outlineLevel="0" collapsed="false">
      <c r="A229" s="23" t="s">
        <v>39</v>
      </c>
      <c r="B229" s="64" t="s">
        <v>772</v>
      </c>
      <c r="C229" s="17" t="s">
        <v>305</v>
      </c>
      <c r="D229" s="17" t="s">
        <v>336</v>
      </c>
      <c r="E229" s="17" t="s">
        <v>38</v>
      </c>
      <c r="F229" s="36"/>
      <c r="G229" s="36"/>
    </row>
    <row r="230" customFormat="false" ht="21.75" hidden="false" customHeight="true" outlineLevel="0" collapsed="false">
      <c r="A230" s="33" t="s">
        <v>139</v>
      </c>
      <c r="B230" s="51" t="s">
        <v>772</v>
      </c>
      <c r="C230" s="20" t="s">
        <v>305</v>
      </c>
      <c r="D230" s="20" t="s">
        <v>337</v>
      </c>
      <c r="E230" s="20" t="s">
        <v>24</v>
      </c>
      <c r="F230" s="35" t="n">
        <f aca="false">F231</f>
        <v>8046.52</v>
      </c>
      <c r="G230" s="35" t="n">
        <f aca="false">G231</f>
        <v>8046.52</v>
      </c>
    </row>
    <row r="231" customFormat="false" ht="21.75" hidden="false" customHeight="true" outlineLevel="0" collapsed="false">
      <c r="A231" s="33" t="s">
        <v>339</v>
      </c>
      <c r="B231" s="51" t="s">
        <v>772</v>
      </c>
      <c r="C231" s="20" t="s">
        <v>305</v>
      </c>
      <c r="D231" s="20" t="s">
        <v>338</v>
      </c>
      <c r="E231" s="20" t="s">
        <v>24</v>
      </c>
      <c r="F231" s="35" t="n">
        <f aca="false">F232+F234+F233</f>
        <v>8046.52</v>
      </c>
      <c r="G231" s="35" t="n">
        <f aca="false">G232+G234+G233</f>
        <v>8046.52</v>
      </c>
    </row>
    <row r="232" customFormat="false" ht="67.5" hidden="false" customHeight="true" outlineLevel="0" collapsed="false">
      <c r="A232" s="23" t="s">
        <v>27</v>
      </c>
      <c r="B232" s="64" t="s">
        <v>772</v>
      </c>
      <c r="C232" s="17" t="s">
        <v>305</v>
      </c>
      <c r="D232" s="17" t="s">
        <v>338</v>
      </c>
      <c r="E232" s="17" t="s">
        <v>26</v>
      </c>
      <c r="F232" s="36" t="n">
        <v>4430.14</v>
      </c>
      <c r="G232" s="36" t="n">
        <v>4430.14</v>
      </c>
    </row>
    <row r="233" customFormat="false" ht="21.75" hidden="false" customHeight="true" outlineLevel="0" collapsed="false">
      <c r="A233" s="23" t="s">
        <v>35</v>
      </c>
      <c r="B233" s="64" t="s">
        <v>772</v>
      </c>
      <c r="C233" s="17" t="s">
        <v>305</v>
      </c>
      <c r="D233" s="17" t="s">
        <v>338</v>
      </c>
      <c r="E233" s="17" t="s">
        <v>34</v>
      </c>
      <c r="F233" s="36" t="n">
        <v>460</v>
      </c>
      <c r="G233" s="36" t="n">
        <v>460</v>
      </c>
    </row>
    <row r="234" customFormat="false" ht="33.75" hidden="false" customHeight="true" outlineLevel="0" collapsed="false">
      <c r="A234" s="23" t="s">
        <v>311</v>
      </c>
      <c r="B234" s="17" t="s">
        <v>772</v>
      </c>
      <c r="C234" s="17" t="s">
        <v>305</v>
      </c>
      <c r="D234" s="17" t="s">
        <v>338</v>
      </c>
      <c r="E234" s="17" t="s">
        <v>310</v>
      </c>
      <c r="F234" s="36" t="n">
        <v>3156.38</v>
      </c>
      <c r="G234" s="36" t="n">
        <v>3156.38</v>
      </c>
    </row>
    <row r="235" customFormat="false" ht="12.75" hidden="false" customHeight="true" outlineLevel="0" collapsed="false">
      <c r="A235" s="18" t="s">
        <v>430</v>
      </c>
      <c r="B235" s="77" t="s">
        <v>772</v>
      </c>
      <c r="C235" s="16" t="s">
        <v>429</v>
      </c>
      <c r="D235" s="16"/>
      <c r="E235" s="16"/>
      <c r="F235" s="53" t="n">
        <f aca="false">F236+F248+F255+F266</f>
        <v>12981.32</v>
      </c>
      <c r="G235" s="53" t="n">
        <f aca="false">G236+G248+G255+G266</f>
        <v>11614.32</v>
      </c>
    </row>
    <row r="236" customFormat="false" ht="21.75" hidden="true" customHeight="true" outlineLevel="0" collapsed="false">
      <c r="A236" s="33" t="s">
        <v>432</v>
      </c>
      <c r="B236" s="51" t="s">
        <v>772</v>
      </c>
      <c r="C236" s="20" t="s">
        <v>429</v>
      </c>
      <c r="D236" s="20" t="s">
        <v>431</v>
      </c>
      <c r="E236" s="20" t="s">
        <v>24</v>
      </c>
      <c r="F236" s="35" t="n">
        <f aca="false">F241+F239+F237</f>
        <v>0</v>
      </c>
      <c r="G236" s="35" t="n">
        <f aca="false">G241+G239+G237</f>
        <v>0</v>
      </c>
    </row>
    <row r="237" customFormat="false" ht="56.25" hidden="true" customHeight="true" outlineLevel="0" collapsed="false">
      <c r="A237" s="33" t="s">
        <v>434</v>
      </c>
      <c r="B237" s="51" t="s">
        <v>772</v>
      </c>
      <c r="C237" s="20" t="s">
        <v>429</v>
      </c>
      <c r="D237" s="20" t="s">
        <v>433</v>
      </c>
      <c r="E237" s="20" t="s">
        <v>24</v>
      </c>
      <c r="F237" s="35" t="n">
        <f aca="false">F238</f>
        <v>0</v>
      </c>
      <c r="G237" s="35" t="n">
        <f aca="false">G238</f>
        <v>0</v>
      </c>
    </row>
    <row r="238" customFormat="false" ht="21.75" hidden="true" customHeight="true" outlineLevel="0" collapsed="false">
      <c r="A238" s="23" t="s">
        <v>285</v>
      </c>
      <c r="B238" s="64" t="s">
        <v>772</v>
      </c>
      <c r="C238" s="17" t="s">
        <v>429</v>
      </c>
      <c r="D238" s="17" t="s">
        <v>433</v>
      </c>
      <c r="E238" s="17" t="s">
        <v>284</v>
      </c>
      <c r="F238" s="36" t="n">
        <v>0</v>
      </c>
      <c r="G238" s="36" t="n">
        <v>0</v>
      </c>
    </row>
    <row r="239" customFormat="false" ht="22.5" hidden="true" customHeight="true" outlineLevel="0" collapsed="false">
      <c r="A239" s="33" t="s">
        <v>37</v>
      </c>
      <c r="B239" s="51" t="s">
        <v>772</v>
      </c>
      <c r="C239" s="20" t="s">
        <v>429</v>
      </c>
      <c r="D239" s="20" t="s">
        <v>435</v>
      </c>
      <c r="E239" s="20" t="s">
        <v>24</v>
      </c>
      <c r="F239" s="35" t="n">
        <f aca="false">F240</f>
        <v>0</v>
      </c>
      <c r="G239" s="35" t="n">
        <f aca="false">G240</f>
        <v>0</v>
      </c>
    </row>
    <row r="240" customFormat="false" ht="33.75" hidden="true" customHeight="true" outlineLevel="0" collapsed="false">
      <c r="A240" s="23" t="s">
        <v>311</v>
      </c>
      <c r="B240" s="17" t="s">
        <v>772</v>
      </c>
      <c r="C240" s="17" t="s">
        <v>429</v>
      </c>
      <c r="D240" s="17" t="s">
        <v>435</v>
      </c>
      <c r="E240" s="17" t="s">
        <v>310</v>
      </c>
      <c r="F240" s="36"/>
      <c r="G240" s="36"/>
    </row>
    <row r="241" customFormat="false" ht="21.75" hidden="true" customHeight="true" outlineLevel="0" collapsed="false">
      <c r="A241" s="21" t="s">
        <v>139</v>
      </c>
      <c r="B241" s="51" t="s">
        <v>772</v>
      </c>
      <c r="C241" s="20" t="s">
        <v>429</v>
      </c>
      <c r="D241" s="20" t="s">
        <v>436</v>
      </c>
      <c r="E241" s="20" t="s">
        <v>24</v>
      </c>
      <c r="F241" s="35" t="n">
        <f aca="false">F242+F246</f>
        <v>0</v>
      </c>
      <c r="G241" s="35" t="n">
        <f aca="false">G242+G246</f>
        <v>0</v>
      </c>
    </row>
    <row r="242" customFormat="false" ht="45" hidden="true" customHeight="true" outlineLevel="0" collapsed="false">
      <c r="A242" s="21" t="s">
        <v>438</v>
      </c>
      <c r="B242" s="51" t="s">
        <v>772</v>
      </c>
      <c r="C242" s="20" t="s">
        <v>429</v>
      </c>
      <c r="D242" s="20" t="s">
        <v>437</v>
      </c>
      <c r="E242" s="20" t="s">
        <v>24</v>
      </c>
      <c r="F242" s="35" t="n">
        <f aca="false">F245+F243+F244</f>
        <v>0</v>
      </c>
      <c r="G242" s="35" t="n">
        <f aca="false">G245+G243+G244</f>
        <v>0</v>
      </c>
    </row>
    <row r="243" customFormat="false" ht="67.5" hidden="true" customHeight="true" outlineLevel="0" collapsed="false">
      <c r="A243" s="23" t="s">
        <v>27</v>
      </c>
      <c r="B243" s="64" t="s">
        <v>772</v>
      </c>
      <c r="C243" s="17" t="s">
        <v>429</v>
      </c>
      <c r="D243" s="17" t="s">
        <v>437</v>
      </c>
      <c r="E243" s="17" t="s">
        <v>26</v>
      </c>
      <c r="F243" s="36"/>
      <c r="G243" s="36"/>
    </row>
    <row r="244" customFormat="false" ht="22.5" hidden="true" customHeight="true" outlineLevel="0" collapsed="false">
      <c r="A244" s="23" t="s">
        <v>35</v>
      </c>
      <c r="B244" s="64" t="s">
        <v>772</v>
      </c>
      <c r="C244" s="17" t="s">
        <v>429</v>
      </c>
      <c r="D244" s="17" t="s">
        <v>437</v>
      </c>
      <c r="E244" s="17" t="s">
        <v>34</v>
      </c>
      <c r="F244" s="36"/>
      <c r="G244" s="36"/>
    </row>
    <row r="245" customFormat="false" ht="33.75" hidden="true" customHeight="true" outlineLevel="0" collapsed="false">
      <c r="A245" s="23" t="s">
        <v>311</v>
      </c>
      <c r="B245" s="17" t="s">
        <v>772</v>
      </c>
      <c r="C245" s="17" t="s">
        <v>429</v>
      </c>
      <c r="D245" s="17" t="s">
        <v>437</v>
      </c>
      <c r="E245" s="17" t="s">
        <v>310</v>
      </c>
      <c r="F245" s="36"/>
      <c r="G245" s="36"/>
    </row>
    <row r="246" s="49" customFormat="true" ht="67.5" hidden="true" customHeight="true" outlineLevel="0" collapsed="false">
      <c r="A246" s="33" t="s">
        <v>440</v>
      </c>
      <c r="B246" s="20" t="s">
        <v>772</v>
      </c>
      <c r="C246" s="20" t="s">
        <v>429</v>
      </c>
      <c r="D246" s="20" t="s">
        <v>439</v>
      </c>
      <c r="E246" s="20" t="s">
        <v>24</v>
      </c>
      <c r="F246" s="35" t="n">
        <f aca="false">F247</f>
        <v>0</v>
      </c>
      <c r="G246" s="35" t="n">
        <f aca="false">G247</f>
        <v>0</v>
      </c>
    </row>
    <row r="247" customFormat="false" ht="33.75" hidden="true" customHeight="true" outlineLevel="0" collapsed="false">
      <c r="A247" s="23" t="s">
        <v>311</v>
      </c>
      <c r="B247" s="17" t="s">
        <v>772</v>
      </c>
      <c r="C247" s="17" t="s">
        <v>429</v>
      </c>
      <c r="D247" s="17" t="s">
        <v>439</v>
      </c>
      <c r="E247" s="17" t="s">
        <v>310</v>
      </c>
      <c r="F247" s="36" t="n">
        <v>0</v>
      </c>
      <c r="G247" s="36" t="n">
        <v>0</v>
      </c>
    </row>
    <row r="248" customFormat="false" ht="21.75" hidden="false" customHeight="true" outlineLevel="0" collapsed="false">
      <c r="A248" s="21" t="s">
        <v>442</v>
      </c>
      <c r="B248" s="51" t="s">
        <v>772</v>
      </c>
      <c r="C248" s="20" t="s">
        <v>429</v>
      </c>
      <c r="D248" s="20" t="s">
        <v>441</v>
      </c>
      <c r="E248" s="20" t="s">
        <v>24</v>
      </c>
      <c r="F248" s="35" t="n">
        <f aca="false">F249</f>
        <v>597.02</v>
      </c>
      <c r="G248" s="35" t="n">
        <f aca="false">G249</f>
        <v>597.02</v>
      </c>
    </row>
    <row r="249" customFormat="false" ht="21.75" hidden="false" customHeight="true" outlineLevel="0" collapsed="false">
      <c r="A249" s="21" t="s">
        <v>139</v>
      </c>
      <c r="B249" s="51" t="s">
        <v>772</v>
      </c>
      <c r="C249" s="20" t="s">
        <v>429</v>
      </c>
      <c r="D249" s="20" t="s">
        <v>443</v>
      </c>
      <c r="E249" s="20" t="s">
        <v>24</v>
      </c>
      <c r="F249" s="35" t="n">
        <f aca="false">F250+F253</f>
        <v>597.02</v>
      </c>
      <c r="G249" s="35" t="n">
        <f aca="false">G250+G253</f>
        <v>597.02</v>
      </c>
    </row>
    <row r="250" customFormat="false" ht="21.75" hidden="false" customHeight="true" outlineLevel="0" collapsed="false">
      <c r="A250" s="21" t="s">
        <v>445</v>
      </c>
      <c r="B250" s="51" t="s">
        <v>772</v>
      </c>
      <c r="C250" s="20" t="s">
        <v>429</v>
      </c>
      <c r="D250" s="20" t="s">
        <v>444</v>
      </c>
      <c r="E250" s="20" t="s">
        <v>24</v>
      </c>
      <c r="F250" s="35" t="n">
        <f aca="false">F251+F252</f>
        <v>597.02</v>
      </c>
      <c r="G250" s="35" t="n">
        <f aca="false">G251+G252</f>
        <v>597.02</v>
      </c>
    </row>
    <row r="251" customFormat="false" ht="67.5" hidden="false" customHeight="true" outlineLevel="0" collapsed="false">
      <c r="A251" s="23" t="s">
        <v>27</v>
      </c>
      <c r="B251" s="64" t="s">
        <v>772</v>
      </c>
      <c r="C251" s="17" t="s">
        <v>429</v>
      </c>
      <c r="D251" s="17" t="s">
        <v>444</v>
      </c>
      <c r="E251" s="17" t="s">
        <v>26</v>
      </c>
      <c r="F251" s="36" t="n">
        <v>597.02</v>
      </c>
      <c r="G251" s="36" t="n">
        <v>597.02</v>
      </c>
    </row>
    <row r="252" customFormat="false" ht="21.75" hidden="true" customHeight="true" outlineLevel="0" collapsed="false">
      <c r="A252" s="23" t="s">
        <v>35</v>
      </c>
      <c r="B252" s="64" t="s">
        <v>772</v>
      </c>
      <c r="C252" s="17" t="s">
        <v>429</v>
      </c>
      <c r="D252" s="17" t="s">
        <v>444</v>
      </c>
      <c r="E252" s="17" t="s">
        <v>34</v>
      </c>
      <c r="F252" s="36"/>
      <c r="G252" s="36"/>
    </row>
    <row r="253" s="49" customFormat="true" ht="45" hidden="true" customHeight="true" outlineLevel="0" collapsed="false">
      <c r="A253" s="21" t="s">
        <v>447</v>
      </c>
      <c r="B253" s="51" t="s">
        <v>772</v>
      </c>
      <c r="C253" s="20" t="s">
        <v>429</v>
      </c>
      <c r="D253" s="20" t="s">
        <v>446</v>
      </c>
      <c r="E253" s="20" t="s">
        <v>24</v>
      </c>
      <c r="F253" s="35" t="n">
        <f aca="false">F254</f>
        <v>0</v>
      </c>
      <c r="G253" s="35" t="n">
        <f aca="false">G254</f>
        <v>0</v>
      </c>
    </row>
    <row r="254" customFormat="false" ht="21.75" hidden="true" customHeight="true" outlineLevel="0" collapsed="false">
      <c r="A254" s="23" t="s">
        <v>285</v>
      </c>
      <c r="B254" s="64" t="s">
        <v>772</v>
      </c>
      <c r="C254" s="17" t="s">
        <v>429</v>
      </c>
      <c r="D254" s="17" t="s">
        <v>446</v>
      </c>
      <c r="E254" s="17" t="s">
        <v>284</v>
      </c>
      <c r="F254" s="36" t="n">
        <v>0</v>
      </c>
      <c r="G254" s="36" t="n">
        <v>0</v>
      </c>
    </row>
    <row r="255" customFormat="false" ht="21.75" hidden="false" customHeight="true" outlineLevel="0" collapsed="false">
      <c r="A255" s="21" t="s">
        <v>773</v>
      </c>
      <c r="B255" s="51" t="s">
        <v>772</v>
      </c>
      <c r="C255" s="20" t="s">
        <v>429</v>
      </c>
      <c r="D255" s="20" t="s">
        <v>448</v>
      </c>
      <c r="E255" s="20" t="s">
        <v>24</v>
      </c>
      <c r="F255" s="35" t="n">
        <f aca="false">F258+F256</f>
        <v>12384.3</v>
      </c>
      <c r="G255" s="35" t="n">
        <f aca="false">G258+G256</f>
        <v>11017.3</v>
      </c>
    </row>
    <row r="256" customFormat="false" ht="21.75" hidden="true" customHeight="true" outlineLevel="0" collapsed="false">
      <c r="A256" s="21" t="s">
        <v>37</v>
      </c>
      <c r="B256" s="51" t="s">
        <v>772</v>
      </c>
      <c r="C256" s="20" t="s">
        <v>429</v>
      </c>
      <c r="D256" s="20" t="s">
        <v>450</v>
      </c>
      <c r="E256" s="20" t="s">
        <v>24</v>
      </c>
      <c r="F256" s="35" t="n">
        <f aca="false">F257</f>
        <v>0</v>
      </c>
      <c r="G256" s="35" t="n">
        <f aca="false">G257</f>
        <v>0</v>
      </c>
    </row>
    <row r="257" customFormat="false" ht="21.75" hidden="true" customHeight="true" outlineLevel="0" collapsed="false">
      <c r="A257" s="23" t="s">
        <v>39</v>
      </c>
      <c r="B257" s="64" t="s">
        <v>772</v>
      </c>
      <c r="C257" s="17" t="s">
        <v>429</v>
      </c>
      <c r="D257" s="17" t="s">
        <v>450</v>
      </c>
      <c r="E257" s="17" t="s">
        <v>38</v>
      </c>
      <c r="F257" s="36"/>
      <c r="G257" s="36"/>
    </row>
    <row r="258" customFormat="false" ht="21.75" hidden="false" customHeight="true" outlineLevel="0" collapsed="false">
      <c r="A258" s="21" t="s">
        <v>139</v>
      </c>
      <c r="B258" s="51" t="s">
        <v>772</v>
      </c>
      <c r="C258" s="20" t="s">
        <v>429</v>
      </c>
      <c r="D258" s="20" t="s">
        <v>451</v>
      </c>
      <c r="E258" s="20" t="s">
        <v>24</v>
      </c>
      <c r="F258" s="35" t="n">
        <f aca="false">F259+F264+F262</f>
        <v>12384.3</v>
      </c>
      <c r="G258" s="35" t="n">
        <f aca="false">G259+G264+G262</f>
        <v>11017.3</v>
      </c>
    </row>
    <row r="259" customFormat="false" ht="26.25" hidden="false" customHeight="true" outlineLevel="0" collapsed="false">
      <c r="A259" s="21" t="s">
        <v>453</v>
      </c>
      <c r="B259" s="51" t="s">
        <v>772</v>
      </c>
      <c r="C259" s="20" t="s">
        <v>429</v>
      </c>
      <c r="D259" s="20" t="s">
        <v>452</v>
      </c>
      <c r="E259" s="20" t="s">
        <v>24</v>
      </c>
      <c r="F259" s="35" t="n">
        <f aca="false">F260+F261</f>
        <v>12374</v>
      </c>
      <c r="G259" s="35" t="n">
        <f aca="false">G260+G261</f>
        <v>11007</v>
      </c>
    </row>
    <row r="260" customFormat="false" ht="67.5" hidden="false" customHeight="true" outlineLevel="0" collapsed="false">
      <c r="A260" s="23" t="s">
        <v>27</v>
      </c>
      <c r="B260" s="64" t="s">
        <v>772</v>
      </c>
      <c r="C260" s="17" t="s">
        <v>429</v>
      </c>
      <c r="D260" s="17" t="s">
        <v>452</v>
      </c>
      <c r="E260" s="17" t="s">
        <v>26</v>
      </c>
      <c r="F260" s="36" t="n">
        <v>11150</v>
      </c>
      <c r="G260" s="36" t="n">
        <v>9150</v>
      </c>
    </row>
    <row r="261" customFormat="false" ht="21.75" hidden="false" customHeight="true" outlineLevel="0" collapsed="false">
      <c r="A261" s="23" t="s">
        <v>35</v>
      </c>
      <c r="B261" s="64" t="s">
        <v>772</v>
      </c>
      <c r="C261" s="17" t="s">
        <v>429</v>
      </c>
      <c r="D261" s="17" t="s">
        <v>452</v>
      </c>
      <c r="E261" s="17" t="s">
        <v>34</v>
      </c>
      <c r="F261" s="36" t="n">
        <v>1224</v>
      </c>
      <c r="G261" s="36" t="n">
        <v>1857</v>
      </c>
    </row>
    <row r="262" s="49" customFormat="true" ht="33.75" hidden="false" customHeight="true" outlineLevel="0" collapsed="false">
      <c r="A262" s="21" t="s">
        <v>455</v>
      </c>
      <c r="B262" s="51" t="s">
        <v>772</v>
      </c>
      <c r="C262" s="20" t="s">
        <v>429</v>
      </c>
      <c r="D262" s="20" t="s">
        <v>454</v>
      </c>
      <c r="E262" s="20" t="s">
        <v>24</v>
      </c>
      <c r="F262" s="35" t="n">
        <f aca="false">F263</f>
        <v>10.3</v>
      </c>
      <c r="G262" s="35" t="n">
        <f aca="false">G263</f>
        <v>10.3</v>
      </c>
    </row>
    <row r="263" customFormat="false" ht="21.75" hidden="false" customHeight="true" outlineLevel="0" collapsed="false">
      <c r="A263" s="23" t="s">
        <v>35</v>
      </c>
      <c r="B263" s="64" t="s">
        <v>772</v>
      </c>
      <c r="C263" s="17" t="s">
        <v>429</v>
      </c>
      <c r="D263" s="17" t="s">
        <v>454</v>
      </c>
      <c r="E263" s="17" t="s">
        <v>34</v>
      </c>
      <c r="F263" s="36" t="n">
        <v>10.3</v>
      </c>
      <c r="G263" s="36" t="n">
        <v>10.3</v>
      </c>
    </row>
    <row r="264" customFormat="false" ht="60" hidden="true" customHeight="true" outlineLevel="0" collapsed="false">
      <c r="A264" s="33" t="s">
        <v>327</v>
      </c>
      <c r="B264" s="51" t="s">
        <v>774</v>
      </c>
      <c r="C264" s="20" t="s">
        <v>429</v>
      </c>
      <c r="D264" s="20" t="s">
        <v>456</v>
      </c>
      <c r="E264" s="20" t="s">
        <v>24</v>
      </c>
      <c r="F264" s="56" t="n">
        <f aca="false">F265</f>
        <v>0</v>
      </c>
      <c r="G264" s="56" t="n">
        <f aca="false">G265</f>
        <v>0</v>
      </c>
    </row>
    <row r="265" customFormat="false" ht="21.75" hidden="true" customHeight="true" outlineLevel="0" collapsed="false">
      <c r="A265" s="23" t="s">
        <v>285</v>
      </c>
      <c r="B265" s="64" t="s">
        <v>774</v>
      </c>
      <c r="C265" s="17" t="s">
        <v>429</v>
      </c>
      <c r="D265" s="17" t="s">
        <v>456</v>
      </c>
      <c r="E265" s="17" t="s">
        <v>284</v>
      </c>
      <c r="F265" s="36" t="n">
        <v>0</v>
      </c>
      <c r="G265" s="36" t="n">
        <v>0</v>
      </c>
    </row>
    <row r="266" customFormat="false" ht="22.5" hidden="true" customHeight="true" outlineLevel="0" collapsed="false">
      <c r="A266" s="21" t="s">
        <v>458</v>
      </c>
      <c r="B266" s="51" t="s">
        <v>774</v>
      </c>
      <c r="C266" s="20" t="s">
        <v>429</v>
      </c>
      <c r="D266" s="20" t="s">
        <v>457</v>
      </c>
      <c r="E266" s="20" t="s">
        <v>24</v>
      </c>
      <c r="F266" s="35" t="n">
        <f aca="false">F267</f>
        <v>0</v>
      </c>
      <c r="G266" s="35" t="n">
        <f aca="false">G267</f>
        <v>0</v>
      </c>
    </row>
    <row r="267" customFormat="false" ht="21.75" hidden="true" customHeight="true" outlineLevel="0" collapsed="false">
      <c r="A267" s="23" t="s">
        <v>53</v>
      </c>
      <c r="B267" s="51" t="s">
        <v>774</v>
      </c>
      <c r="C267" s="17" t="s">
        <v>429</v>
      </c>
      <c r="D267" s="17" t="s">
        <v>457</v>
      </c>
      <c r="E267" s="17" t="s">
        <v>52</v>
      </c>
      <c r="F267" s="36" t="n">
        <v>0</v>
      </c>
      <c r="G267" s="36" t="n">
        <v>0</v>
      </c>
    </row>
    <row r="268" customFormat="false" ht="21.75" hidden="false" customHeight="true" outlineLevel="0" collapsed="false">
      <c r="A268" s="34" t="s">
        <v>462</v>
      </c>
      <c r="B268" s="77" t="s">
        <v>772</v>
      </c>
      <c r="C268" s="16" t="s">
        <v>461</v>
      </c>
      <c r="D268" s="16"/>
      <c r="E268" s="16"/>
      <c r="F268" s="53" t="n">
        <f aca="false">F269+F272+F274+F285</f>
        <v>13405.36</v>
      </c>
      <c r="G268" s="53" t="n">
        <f aca="false">G269+G272+G274+G285</f>
        <v>11905.36</v>
      </c>
    </row>
    <row r="269" customFormat="false" ht="21.75" hidden="false" customHeight="true" outlineLevel="0" collapsed="false">
      <c r="A269" s="21" t="s">
        <v>31</v>
      </c>
      <c r="B269" s="51" t="s">
        <v>772</v>
      </c>
      <c r="C269" s="20" t="s">
        <v>461</v>
      </c>
      <c r="D269" s="20" t="s">
        <v>30</v>
      </c>
      <c r="E269" s="20" t="s">
        <v>24</v>
      </c>
      <c r="F269" s="35" t="n">
        <f aca="false">F270</f>
        <v>853.58</v>
      </c>
      <c r="G269" s="35" t="n">
        <f aca="false">G270</f>
        <v>853.58</v>
      </c>
    </row>
    <row r="270" customFormat="false" ht="21.75" hidden="false" customHeight="true" outlineLevel="0" collapsed="false">
      <c r="A270" s="21" t="s">
        <v>33</v>
      </c>
      <c r="B270" s="51" t="s">
        <v>772</v>
      </c>
      <c r="C270" s="20" t="s">
        <v>461</v>
      </c>
      <c r="D270" s="20" t="s">
        <v>32</v>
      </c>
      <c r="E270" s="20" t="s">
        <v>24</v>
      </c>
      <c r="F270" s="35" t="n">
        <f aca="false">F271</f>
        <v>853.58</v>
      </c>
      <c r="G270" s="35" t="n">
        <f aca="false">G271</f>
        <v>853.58</v>
      </c>
    </row>
    <row r="271" customFormat="false" ht="67.5" hidden="false" customHeight="true" outlineLevel="0" collapsed="false">
      <c r="A271" s="23" t="s">
        <v>27</v>
      </c>
      <c r="B271" s="64" t="s">
        <v>772</v>
      </c>
      <c r="C271" s="17" t="s">
        <v>461</v>
      </c>
      <c r="D271" s="17" t="s">
        <v>32</v>
      </c>
      <c r="E271" s="17" t="s">
        <v>26</v>
      </c>
      <c r="F271" s="36" t="n">
        <v>853.58</v>
      </c>
      <c r="G271" s="36" t="n">
        <v>853.58</v>
      </c>
    </row>
    <row r="272" customFormat="false" ht="33.75" hidden="true" customHeight="true" outlineLevel="0" collapsed="false">
      <c r="A272" s="21" t="s">
        <v>775</v>
      </c>
      <c r="B272" s="51" t="s">
        <v>772</v>
      </c>
      <c r="C272" s="20" t="s">
        <v>776</v>
      </c>
      <c r="D272" s="20" t="s">
        <v>457</v>
      </c>
      <c r="E272" s="20" t="s">
        <v>24</v>
      </c>
      <c r="F272" s="35" t="n">
        <f aca="false">F273</f>
        <v>0</v>
      </c>
      <c r="G272" s="35" t="n">
        <f aca="false">G273</f>
        <v>0</v>
      </c>
    </row>
    <row r="273" customFormat="false" ht="22.5" hidden="true" customHeight="true" outlineLevel="0" collapsed="false">
      <c r="A273" s="23" t="s">
        <v>53</v>
      </c>
      <c r="B273" s="51" t="s">
        <v>772</v>
      </c>
      <c r="C273" s="17" t="s">
        <v>776</v>
      </c>
      <c r="D273" s="17" t="s">
        <v>457</v>
      </c>
      <c r="E273" s="17" t="s">
        <v>52</v>
      </c>
      <c r="F273" s="36"/>
      <c r="G273" s="36"/>
    </row>
    <row r="274" customFormat="false" ht="21.75" hidden="false" customHeight="true" outlineLevel="0" collapsed="false">
      <c r="A274" s="21" t="s">
        <v>364</v>
      </c>
      <c r="B274" s="51" t="s">
        <v>772</v>
      </c>
      <c r="C274" s="20" t="s">
        <v>461</v>
      </c>
      <c r="D274" s="20" t="s">
        <v>363</v>
      </c>
      <c r="E274" s="20" t="s">
        <v>24</v>
      </c>
      <c r="F274" s="35" t="n">
        <f aca="false">F277+F275</f>
        <v>12551.78</v>
      </c>
      <c r="G274" s="35" t="n">
        <f aca="false">G277+G275</f>
        <v>11051.78</v>
      </c>
    </row>
    <row r="275" customFormat="false" ht="21.75" hidden="true" customHeight="true" outlineLevel="0" collapsed="false">
      <c r="A275" s="21" t="s">
        <v>37</v>
      </c>
      <c r="B275" s="51" t="s">
        <v>772</v>
      </c>
      <c r="C275" s="20" t="s">
        <v>461</v>
      </c>
      <c r="D275" s="20" t="s">
        <v>405</v>
      </c>
      <c r="E275" s="20" t="s">
        <v>24</v>
      </c>
      <c r="F275" s="35" t="n">
        <f aca="false">F276</f>
        <v>0</v>
      </c>
      <c r="G275" s="35" t="n">
        <f aca="false">G276</f>
        <v>0</v>
      </c>
    </row>
    <row r="276" customFormat="false" ht="21.75" hidden="true" customHeight="true" outlineLevel="0" collapsed="false">
      <c r="A276" s="23" t="s">
        <v>39</v>
      </c>
      <c r="B276" s="64" t="s">
        <v>772</v>
      </c>
      <c r="C276" s="17" t="s">
        <v>461</v>
      </c>
      <c r="D276" s="17" t="s">
        <v>405</v>
      </c>
      <c r="E276" s="17" t="s">
        <v>38</v>
      </c>
      <c r="F276" s="36"/>
      <c r="G276" s="36"/>
    </row>
    <row r="277" customFormat="false" ht="21.75" hidden="false" customHeight="true" outlineLevel="0" collapsed="false">
      <c r="A277" s="21" t="s">
        <v>139</v>
      </c>
      <c r="B277" s="51" t="s">
        <v>772</v>
      </c>
      <c r="C277" s="20" t="s">
        <v>461</v>
      </c>
      <c r="D277" s="40" t="s">
        <v>365</v>
      </c>
      <c r="E277" s="20" t="s">
        <v>24</v>
      </c>
      <c r="F277" s="35" t="n">
        <f aca="false">F278+F280+F283</f>
        <v>12551.78</v>
      </c>
      <c r="G277" s="35" t="n">
        <f aca="false">G278+G280+G283</f>
        <v>11051.78</v>
      </c>
    </row>
    <row r="278" customFormat="false" ht="78.75" hidden="false" customHeight="true" outlineLevel="0" collapsed="false">
      <c r="A278" s="21" t="s">
        <v>406</v>
      </c>
      <c r="B278" s="51" t="s">
        <v>772</v>
      </c>
      <c r="C278" s="20" t="s">
        <v>461</v>
      </c>
      <c r="D278" s="40" t="s">
        <v>366</v>
      </c>
      <c r="E278" s="20" t="s">
        <v>24</v>
      </c>
      <c r="F278" s="35" t="n">
        <f aca="false">F279</f>
        <v>2818.32</v>
      </c>
      <c r="G278" s="35" t="n">
        <f aca="false">G279</f>
        <v>2818.32</v>
      </c>
    </row>
    <row r="279" customFormat="false" ht="67.5" hidden="false" customHeight="true" outlineLevel="0" collapsed="false">
      <c r="A279" s="23" t="s">
        <v>27</v>
      </c>
      <c r="B279" s="64" t="s">
        <v>772</v>
      </c>
      <c r="C279" s="17" t="s">
        <v>461</v>
      </c>
      <c r="D279" s="39" t="s">
        <v>366</v>
      </c>
      <c r="E279" s="17" t="s">
        <v>26</v>
      </c>
      <c r="F279" s="36" t="n">
        <v>2818.32</v>
      </c>
      <c r="G279" s="36" t="n">
        <v>2818.32</v>
      </c>
    </row>
    <row r="280" customFormat="false" ht="78.75" hidden="false" customHeight="true" outlineLevel="0" collapsed="false">
      <c r="A280" s="33" t="s">
        <v>464</v>
      </c>
      <c r="B280" s="20" t="s">
        <v>772</v>
      </c>
      <c r="C280" s="20" t="s">
        <v>461</v>
      </c>
      <c r="D280" s="20" t="s">
        <v>463</v>
      </c>
      <c r="E280" s="20" t="s">
        <v>24</v>
      </c>
      <c r="F280" s="56" t="n">
        <f aca="false">F281+F282</f>
        <v>9733.46</v>
      </c>
      <c r="G280" s="56" t="n">
        <f aca="false">G281+G282</f>
        <v>8233.46</v>
      </c>
    </row>
    <row r="281" customFormat="false" ht="67.5" hidden="false" customHeight="true" outlineLevel="0" collapsed="false">
      <c r="A281" s="23" t="s">
        <v>27</v>
      </c>
      <c r="B281" s="17" t="s">
        <v>772</v>
      </c>
      <c r="C281" s="17" t="s">
        <v>461</v>
      </c>
      <c r="D281" s="17" t="s">
        <v>463</v>
      </c>
      <c r="E281" s="17" t="s">
        <v>26</v>
      </c>
      <c r="F281" s="36" t="n">
        <v>8723.46</v>
      </c>
      <c r="G281" s="36" t="n">
        <v>6723.46</v>
      </c>
    </row>
    <row r="282" customFormat="false" ht="21.75" hidden="false" customHeight="true" outlineLevel="0" collapsed="false">
      <c r="A282" s="23" t="s">
        <v>35</v>
      </c>
      <c r="B282" s="17" t="s">
        <v>772</v>
      </c>
      <c r="C282" s="17" t="s">
        <v>461</v>
      </c>
      <c r="D282" s="17" t="s">
        <v>463</v>
      </c>
      <c r="E282" s="17" t="s">
        <v>34</v>
      </c>
      <c r="F282" s="36" t="n">
        <v>1010</v>
      </c>
      <c r="G282" s="36" t="n">
        <v>1510</v>
      </c>
    </row>
    <row r="283" customFormat="false" ht="78.75" hidden="true" customHeight="true" outlineLevel="0" collapsed="false">
      <c r="A283" s="33" t="s">
        <v>729</v>
      </c>
      <c r="B283" s="20" t="s">
        <v>772</v>
      </c>
      <c r="C283" s="20" t="s">
        <v>461</v>
      </c>
      <c r="D283" s="20" t="s">
        <v>728</v>
      </c>
      <c r="E283" s="20" t="s">
        <v>24</v>
      </c>
      <c r="F283" s="56" t="n">
        <f aca="false">F284</f>
        <v>0</v>
      </c>
      <c r="G283" s="56" t="n">
        <f aca="false">G284</f>
        <v>0</v>
      </c>
    </row>
    <row r="284" customFormat="false" ht="21.75" hidden="true" customHeight="true" outlineLevel="0" collapsed="false">
      <c r="A284" s="23" t="s">
        <v>285</v>
      </c>
      <c r="B284" s="17" t="s">
        <v>772</v>
      </c>
      <c r="C284" s="17" t="s">
        <v>461</v>
      </c>
      <c r="D284" s="17" t="s">
        <v>728</v>
      </c>
      <c r="E284" s="17" t="s">
        <v>284</v>
      </c>
      <c r="F284" s="36" t="n">
        <v>0</v>
      </c>
      <c r="G284" s="36" t="n">
        <v>0</v>
      </c>
    </row>
    <row r="285" customFormat="false" ht="21.75" hidden="true" customHeight="true" outlineLevel="0" collapsed="false">
      <c r="A285" s="21" t="s">
        <v>83</v>
      </c>
      <c r="B285" s="51" t="s">
        <v>772</v>
      </c>
      <c r="C285" s="51" t="s">
        <v>461</v>
      </c>
      <c r="D285" s="51" t="s">
        <v>82</v>
      </c>
      <c r="E285" s="51" t="s">
        <v>24</v>
      </c>
      <c r="F285" s="35" t="n">
        <f aca="false">F288+F290+F294+F292+F286+F296+F298</f>
        <v>0</v>
      </c>
      <c r="G285" s="35" t="n">
        <f aca="false">G288+G290+G294+G292+G286+G296+G298</f>
        <v>0</v>
      </c>
    </row>
    <row r="286" customFormat="false" ht="33.75" hidden="true" customHeight="true" outlineLevel="0" collapsed="false">
      <c r="A286" s="21" t="s">
        <v>731</v>
      </c>
      <c r="B286" s="51" t="s">
        <v>772</v>
      </c>
      <c r="C286" s="20" t="s">
        <v>461</v>
      </c>
      <c r="D286" s="20" t="s">
        <v>730</v>
      </c>
      <c r="E286" s="20" t="s">
        <v>24</v>
      </c>
      <c r="F286" s="35" t="n">
        <f aca="false">F287</f>
        <v>0</v>
      </c>
      <c r="G286" s="35" t="n">
        <f aca="false">G287</f>
        <v>0</v>
      </c>
    </row>
    <row r="287" s="27" customFormat="true" ht="21.75" hidden="true" customHeight="true" outlineLevel="0" collapsed="false">
      <c r="A287" s="25" t="s">
        <v>35</v>
      </c>
      <c r="B287" s="17" t="s">
        <v>772</v>
      </c>
      <c r="C287" s="17" t="s">
        <v>461</v>
      </c>
      <c r="D287" s="17" t="s">
        <v>730</v>
      </c>
      <c r="E287" s="17" t="s">
        <v>34</v>
      </c>
      <c r="F287" s="55" t="n">
        <v>0</v>
      </c>
      <c r="G287" s="55" t="n">
        <v>0</v>
      </c>
    </row>
    <row r="288" customFormat="false" ht="33.75" hidden="true" customHeight="true" outlineLevel="0" collapsed="false">
      <c r="A288" s="33" t="s">
        <v>468</v>
      </c>
      <c r="B288" s="51" t="s">
        <v>772</v>
      </c>
      <c r="C288" s="20" t="s">
        <v>461</v>
      </c>
      <c r="D288" s="20" t="s">
        <v>467</v>
      </c>
      <c r="E288" s="20" t="s">
        <v>24</v>
      </c>
      <c r="F288" s="35" t="n">
        <f aca="false">F289</f>
        <v>0</v>
      </c>
      <c r="G288" s="35" t="n">
        <f aca="false">G289</f>
        <v>0</v>
      </c>
    </row>
    <row r="289" s="27" customFormat="true" ht="21.75" hidden="true" customHeight="true" outlineLevel="0" collapsed="false">
      <c r="A289" s="25" t="s">
        <v>35</v>
      </c>
      <c r="B289" s="17" t="s">
        <v>772</v>
      </c>
      <c r="C289" s="17" t="s">
        <v>461</v>
      </c>
      <c r="D289" s="17" t="s">
        <v>467</v>
      </c>
      <c r="E289" s="17" t="s">
        <v>34</v>
      </c>
      <c r="F289" s="55" t="n">
        <v>0</v>
      </c>
      <c r="G289" s="55" t="n">
        <v>0</v>
      </c>
    </row>
    <row r="290" s="27" customFormat="true" ht="22.5" hidden="true" customHeight="true" outlineLevel="0" collapsed="false">
      <c r="A290" s="33" t="s">
        <v>470</v>
      </c>
      <c r="B290" s="20" t="s">
        <v>772</v>
      </c>
      <c r="C290" s="20" t="s">
        <v>461</v>
      </c>
      <c r="D290" s="20" t="s">
        <v>469</v>
      </c>
      <c r="E290" s="20" t="s">
        <v>24</v>
      </c>
      <c r="F290" s="56" t="n">
        <f aca="false">F291</f>
        <v>0</v>
      </c>
      <c r="G290" s="56" t="n">
        <f aca="false">G291</f>
        <v>0</v>
      </c>
    </row>
    <row r="291" s="27" customFormat="true" ht="33.75" hidden="true" customHeight="true" outlineLevel="0" collapsed="false">
      <c r="A291" s="25" t="s">
        <v>311</v>
      </c>
      <c r="B291" s="17" t="s">
        <v>772</v>
      </c>
      <c r="C291" s="17" t="s">
        <v>461</v>
      </c>
      <c r="D291" s="17" t="s">
        <v>469</v>
      </c>
      <c r="E291" s="17" t="s">
        <v>310</v>
      </c>
      <c r="F291" s="55" t="n">
        <v>0</v>
      </c>
      <c r="G291" s="55" t="n">
        <v>0</v>
      </c>
    </row>
    <row r="292" s="27" customFormat="true" ht="33.75" hidden="true" customHeight="true" outlineLevel="0" collapsed="false">
      <c r="A292" s="33" t="s">
        <v>472</v>
      </c>
      <c r="B292" s="20" t="s">
        <v>772</v>
      </c>
      <c r="C292" s="20" t="s">
        <v>461</v>
      </c>
      <c r="D292" s="20" t="s">
        <v>471</v>
      </c>
      <c r="E292" s="20" t="s">
        <v>24</v>
      </c>
      <c r="F292" s="56" t="n">
        <f aca="false">F293</f>
        <v>0</v>
      </c>
      <c r="G292" s="56" t="n">
        <f aca="false">G293</f>
        <v>0</v>
      </c>
    </row>
    <row r="293" s="27" customFormat="true" ht="21.75" hidden="true" customHeight="true" outlineLevel="0" collapsed="false">
      <c r="A293" s="25" t="s">
        <v>35</v>
      </c>
      <c r="B293" s="17" t="s">
        <v>772</v>
      </c>
      <c r="C293" s="17" t="s">
        <v>461</v>
      </c>
      <c r="D293" s="17" t="s">
        <v>471</v>
      </c>
      <c r="E293" s="17" t="s">
        <v>34</v>
      </c>
      <c r="F293" s="55" t="n">
        <v>0</v>
      </c>
      <c r="G293" s="55" t="n">
        <v>0</v>
      </c>
    </row>
    <row r="294" s="27" customFormat="true" ht="45" hidden="true" customHeight="true" outlineLevel="0" collapsed="false">
      <c r="A294" s="33" t="s">
        <v>474</v>
      </c>
      <c r="B294" s="20" t="s">
        <v>772</v>
      </c>
      <c r="C294" s="20" t="s">
        <v>461</v>
      </c>
      <c r="D294" s="20" t="s">
        <v>473</v>
      </c>
      <c r="E294" s="20" t="s">
        <v>24</v>
      </c>
      <c r="F294" s="56" t="n">
        <f aca="false">F295</f>
        <v>0</v>
      </c>
      <c r="G294" s="56" t="n">
        <f aca="false">G295</f>
        <v>0</v>
      </c>
    </row>
    <row r="295" s="27" customFormat="true" ht="33.75" hidden="true" customHeight="true" outlineLevel="0" collapsed="false">
      <c r="A295" s="25" t="s">
        <v>311</v>
      </c>
      <c r="B295" s="17" t="s">
        <v>772</v>
      </c>
      <c r="C295" s="17" t="s">
        <v>461</v>
      </c>
      <c r="D295" s="17" t="s">
        <v>473</v>
      </c>
      <c r="E295" s="17" t="s">
        <v>310</v>
      </c>
      <c r="F295" s="55" t="n">
        <v>0</v>
      </c>
      <c r="G295" s="55" t="n">
        <v>0</v>
      </c>
    </row>
    <row r="296" s="27" customFormat="true" ht="33.75" hidden="true" customHeight="true" outlineLevel="0" collapsed="false">
      <c r="A296" s="33" t="s">
        <v>476</v>
      </c>
      <c r="B296" s="20" t="s">
        <v>772</v>
      </c>
      <c r="C296" s="20" t="s">
        <v>461</v>
      </c>
      <c r="D296" s="20" t="s">
        <v>475</v>
      </c>
      <c r="E296" s="20" t="s">
        <v>24</v>
      </c>
      <c r="F296" s="56" t="n">
        <f aca="false">F297</f>
        <v>0</v>
      </c>
      <c r="G296" s="56" t="n">
        <f aca="false">G297</f>
        <v>0</v>
      </c>
    </row>
    <row r="297" s="27" customFormat="true" ht="21.75" hidden="true" customHeight="true" outlineLevel="0" collapsed="false">
      <c r="A297" s="25" t="s">
        <v>35</v>
      </c>
      <c r="B297" s="17" t="s">
        <v>772</v>
      </c>
      <c r="C297" s="17" t="s">
        <v>461</v>
      </c>
      <c r="D297" s="17" t="s">
        <v>475</v>
      </c>
      <c r="E297" s="17" t="s">
        <v>34</v>
      </c>
      <c r="F297" s="55" t="n">
        <v>0</v>
      </c>
      <c r="G297" s="55" t="n">
        <v>0</v>
      </c>
    </row>
    <row r="298" s="27" customFormat="true" ht="21.75" hidden="true" customHeight="true" outlineLevel="0" collapsed="false">
      <c r="A298" s="33" t="s">
        <v>732</v>
      </c>
      <c r="B298" s="20" t="s">
        <v>772</v>
      </c>
      <c r="C298" s="20" t="s">
        <v>461</v>
      </c>
      <c r="D298" s="20" t="s">
        <v>477</v>
      </c>
      <c r="E298" s="20" t="s">
        <v>24</v>
      </c>
      <c r="F298" s="56" t="n">
        <f aca="false">F299</f>
        <v>0</v>
      </c>
      <c r="G298" s="56" t="n">
        <f aca="false">G299</f>
        <v>0</v>
      </c>
    </row>
    <row r="299" s="27" customFormat="true" ht="21.75" hidden="true" customHeight="true" outlineLevel="0" collapsed="false">
      <c r="A299" s="25" t="s">
        <v>35</v>
      </c>
      <c r="B299" s="17" t="s">
        <v>772</v>
      </c>
      <c r="C299" s="17" t="s">
        <v>461</v>
      </c>
      <c r="D299" s="17" t="s">
        <v>477</v>
      </c>
      <c r="E299" s="17" t="s">
        <v>34</v>
      </c>
      <c r="F299" s="55" t="n">
        <v>0</v>
      </c>
      <c r="G299" s="55" t="n">
        <v>0</v>
      </c>
    </row>
    <row r="300" s="31" customFormat="true" ht="20.25" hidden="true" customHeight="true" outlineLevel="0" collapsed="false">
      <c r="A300" s="86" t="s">
        <v>369</v>
      </c>
      <c r="B300" s="87" t="s">
        <v>772</v>
      </c>
      <c r="C300" s="87" t="s">
        <v>368</v>
      </c>
      <c r="D300" s="87"/>
      <c r="E300" s="87"/>
      <c r="F300" s="88" t="n">
        <f aca="false">F309+F307</f>
        <v>0</v>
      </c>
      <c r="G300" s="88" t="n">
        <f aca="false">G309+G307</f>
        <v>0</v>
      </c>
    </row>
    <row r="301" s="31" customFormat="true" ht="22.5" hidden="true" customHeight="true" outlineLevel="0" collapsed="false">
      <c r="A301" s="89" t="s">
        <v>371</v>
      </c>
      <c r="B301" s="90" t="s">
        <v>772</v>
      </c>
      <c r="C301" s="90" t="s">
        <v>368</v>
      </c>
      <c r="D301" s="90" t="s">
        <v>370</v>
      </c>
      <c r="E301" s="90" t="s">
        <v>24</v>
      </c>
      <c r="F301" s="91" t="n">
        <f aca="false">F302</f>
        <v>0</v>
      </c>
      <c r="G301" s="91" t="n">
        <f aca="false">G302</f>
        <v>0</v>
      </c>
    </row>
    <row r="302" s="31" customFormat="true" ht="22.5" hidden="true" customHeight="true" outlineLevel="0" collapsed="false">
      <c r="A302" s="89" t="s">
        <v>373</v>
      </c>
      <c r="B302" s="90" t="s">
        <v>772</v>
      </c>
      <c r="C302" s="90" t="s">
        <v>368</v>
      </c>
      <c r="D302" s="90" t="s">
        <v>372</v>
      </c>
      <c r="E302" s="90" t="s">
        <v>24</v>
      </c>
      <c r="F302" s="91" t="n">
        <f aca="false">F303+F305</f>
        <v>0</v>
      </c>
      <c r="G302" s="91" t="n">
        <f aca="false">G303+G305</f>
        <v>0</v>
      </c>
    </row>
    <row r="303" s="31" customFormat="true" ht="33.75" hidden="true" customHeight="true" outlineLevel="0" collapsed="false">
      <c r="A303" s="89" t="s">
        <v>379</v>
      </c>
      <c r="B303" s="90" t="s">
        <v>772</v>
      </c>
      <c r="C303" s="90" t="s">
        <v>368</v>
      </c>
      <c r="D303" s="90" t="s">
        <v>378</v>
      </c>
      <c r="E303" s="90" t="s">
        <v>24</v>
      </c>
      <c r="F303" s="91" t="n">
        <f aca="false">F304</f>
        <v>0</v>
      </c>
      <c r="G303" s="91" t="n">
        <f aca="false">G304</f>
        <v>0</v>
      </c>
    </row>
    <row r="304" s="31" customFormat="true" ht="22.5" hidden="true" customHeight="true" outlineLevel="0" collapsed="false">
      <c r="A304" s="59" t="s">
        <v>53</v>
      </c>
      <c r="B304" s="90" t="s">
        <v>772</v>
      </c>
      <c r="C304" s="58" t="s">
        <v>368</v>
      </c>
      <c r="D304" s="58" t="s">
        <v>378</v>
      </c>
      <c r="E304" s="58" t="s">
        <v>52</v>
      </c>
      <c r="F304" s="65" t="n">
        <v>0</v>
      </c>
      <c r="G304" s="65" t="n">
        <v>0</v>
      </c>
    </row>
    <row r="305" s="31" customFormat="true" ht="44.25" hidden="true" customHeight="true" outlineLevel="0" collapsed="false">
      <c r="A305" s="89" t="s">
        <v>381</v>
      </c>
      <c r="B305" s="90" t="s">
        <v>772</v>
      </c>
      <c r="C305" s="90" t="s">
        <v>368</v>
      </c>
      <c r="D305" s="90" t="s">
        <v>380</v>
      </c>
      <c r="E305" s="90" t="s">
        <v>24</v>
      </c>
      <c r="F305" s="91" t="n">
        <f aca="false">F306</f>
        <v>0</v>
      </c>
      <c r="G305" s="91" t="n">
        <f aca="false">G306</f>
        <v>0</v>
      </c>
    </row>
    <row r="306" s="31" customFormat="true" ht="22.5" hidden="true" customHeight="true" outlineLevel="0" collapsed="false">
      <c r="A306" s="59" t="s">
        <v>53</v>
      </c>
      <c r="B306" s="90" t="s">
        <v>772</v>
      </c>
      <c r="C306" s="58" t="s">
        <v>368</v>
      </c>
      <c r="D306" s="58" t="s">
        <v>380</v>
      </c>
      <c r="E306" s="58" t="s">
        <v>52</v>
      </c>
      <c r="F306" s="65" t="n">
        <v>0</v>
      </c>
      <c r="G306" s="65" t="n">
        <v>0</v>
      </c>
    </row>
    <row r="307" s="92" customFormat="true" ht="45" hidden="true" customHeight="true" outlineLevel="0" collapsed="false">
      <c r="A307" s="89" t="s">
        <v>395</v>
      </c>
      <c r="B307" s="90" t="s">
        <v>772</v>
      </c>
      <c r="C307" s="90" t="s">
        <v>368</v>
      </c>
      <c r="D307" s="90" t="s">
        <v>394</v>
      </c>
      <c r="E307" s="90" t="s">
        <v>24</v>
      </c>
      <c r="F307" s="91" t="n">
        <f aca="false">F308</f>
        <v>0</v>
      </c>
      <c r="G307" s="91" t="n">
        <f aca="false">G308</f>
        <v>0</v>
      </c>
    </row>
    <row r="308" s="31" customFormat="true" ht="22.5" hidden="true" customHeight="true" outlineLevel="0" collapsed="false">
      <c r="A308" s="59" t="s">
        <v>53</v>
      </c>
      <c r="B308" s="90" t="s">
        <v>772</v>
      </c>
      <c r="C308" s="58" t="s">
        <v>368</v>
      </c>
      <c r="D308" s="58" t="s">
        <v>394</v>
      </c>
      <c r="E308" s="58" t="s">
        <v>52</v>
      </c>
      <c r="F308" s="65" t="n">
        <v>0</v>
      </c>
      <c r="G308" s="65" t="n">
        <v>0</v>
      </c>
    </row>
    <row r="309" s="31" customFormat="true" ht="15" hidden="true" customHeight="true" outlineLevel="0" collapsed="false">
      <c r="A309" s="89" t="s">
        <v>83</v>
      </c>
      <c r="B309" s="90" t="s">
        <v>772</v>
      </c>
      <c r="C309" s="90" t="s">
        <v>368</v>
      </c>
      <c r="D309" s="90" t="s">
        <v>82</v>
      </c>
      <c r="E309" s="90" t="s">
        <v>24</v>
      </c>
      <c r="F309" s="91" t="n">
        <f aca="false">F310+F312+F314</f>
        <v>0</v>
      </c>
      <c r="G309" s="91" t="n">
        <f aca="false">G310+G312+G314</f>
        <v>0</v>
      </c>
    </row>
    <row r="310" s="31" customFormat="true" ht="22.5" hidden="true" customHeight="true" outlineLevel="0" collapsed="false">
      <c r="A310" s="89" t="s">
        <v>397</v>
      </c>
      <c r="B310" s="90" t="s">
        <v>772</v>
      </c>
      <c r="C310" s="90" t="s">
        <v>368</v>
      </c>
      <c r="D310" s="90" t="s">
        <v>396</v>
      </c>
      <c r="E310" s="90" t="s">
        <v>24</v>
      </c>
      <c r="F310" s="91" t="n">
        <f aca="false">F311</f>
        <v>0</v>
      </c>
      <c r="G310" s="91" t="n">
        <f aca="false">G311</f>
        <v>0</v>
      </c>
    </row>
    <row r="311" s="31" customFormat="true" ht="22.5" hidden="true" customHeight="true" outlineLevel="0" collapsed="false">
      <c r="A311" s="59" t="s">
        <v>35</v>
      </c>
      <c r="B311" s="58" t="s">
        <v>772</v>
      </c>
      <c r="C311" s="58" t="s">
        <v>368</v>
      </c>
      <c r="D311" s="58" t="s">
        <v>396</v>
      </c>
      <c r="E311" s="58" t="s">
        <v>34</v>
      </c>
      <c r="F311" s="65" t="n">
        <v>0</v>
      </c>
      <c r="G311" s="65" t="n">
        <v>0</v>
      </c>
    </row>
    <row r="312" s="31" customFormat="true" ht="33.75" hidden="true" customHeight="true" outlineLevel="0" collapsed="false">
      <c r="A312" s="89" t="s">
        <v>399</v>
      </c>
      <c r="B312" s="90" t="s">
        <v>772</v>
      </c>
      <c r="C312" s="90" t="s">
        <v>368</v>
      </c>
      <c r="D312" s="90" t="s">
        <v>398</v>
      </c>
      <c r="E312" s="90" t="s">
        <v>24</v>
      </c>
      <c r="F312" s="91" t="n">
        <f aca="false">F313</f>
        <v>0</v>
      </c>
      <c r="G312" s="91" t="n">
        <f aca="false">G313</f>
        <v>0</v>
      </c>
    </row>
    <row r="313" s="31" customFormat="true" ht="22.5" hidden="true" customHeight="true" outlineLevel="0" collapsed="false">
      <c r="A313" s="59" t="s">
        <v>35</v>
      </c>
      <c r="B313" s="58" t="s">
        <v>772</v>
      </c>
      <c r="C313" s="58" t="s">
        <v>368</v>
      </c>
      <c r="D313" s="58" t="s">
        <v>398</v>
      </c>
      <c r="E313" s="58" t="s">
        <v>34</v>
      </c>
      <c r="F313" s="65" t="n">
        <v>0</v>
      </c>
      <c r="G313" s="65" t="n">
        <v>0</v>
      </c>
    </row>
    <row r="314" s="31" customFormat="true" ht="33.75" hidden="true" customHeight="true" outlineLevel="0" collapsed="false">
      <c r="A314" s="89" t="s">
        <v>401</v>
      </c>
      <c r="B314" s="90" t="s">
        <v>772</v>
      </c>
      <c r="C314" s="90" t="s">
        <v>368</v>
      </c>
      <c r="D314" s="90" t="s">
        <v>400</v>
      </c>
      <c r="E314" s="90" t="s">
        <v>24</v>
      </c>
      <c r="F314" s="91" t="n">
        <f aca="false">F315</f>
        <v>0</v>
      </c>
      <c r="G314" s="91" t="n">
        <f aca="false">G315</f>
        <v>0</v>
      </c>
    </row>
    <row r="315" s="31" customFormat="true" ht="22.5" hidden="true" customHeight="true" outlineLevel="0" collapsed="false">
      <c r="A315" s="59" t="s">
        <v>35</v>
      </c>
      <c r="B315" s="58" t="s">
        <v>772</v>
      </c>
      <c r="C315" s="58" t="s">
        <v>368</v>
      </c>
      <c r="D315" s="58" t="s">
        <v>400</v>
      </c>
      <c r="E315" s="58" t="s">
        <v>34</v>
      </c>
      <c r="F315" s="65" t="n">
        <v>0</v>
      </c>
      <c r="G315" s="65" t="n">
        <v>0</v>
      </c>
    </row>
    <row r="316" customFormat="false" ht="21.75" hidden="false" customHeight="true" outlineLevel="0" collapsed="false">
      <c r="A316" s="34" t="s">
        <v>777</v>
      </c>
      <c r="B316" s="77" t="s">
        <v>772</v>
      </c>
      <c r="C316" s="16" t="s">
        <v>653</v>
      </c>
      <c r="D316" s="38"/>
      <c r="E316" s="16"/>
      <c r="F316" s="53" t="n">
        <f aca="false">F317+F326+F340</f>
        <v>11051.4</v>
      </c>
      <c r="G316" s="53" t="n">
        <f aca="false">G317+G326+G340</f>
        <v>9051.4</v>
      </c>
    </row>
    <row r="317" customFormat="false" ht="12.75" hidden="false" customHeight="true" outlineLevel="0" collapsed="false">
      <c r="A317" s="18" t="s">
        <v>656</v>
      </c>
      <c r="B317" s="77" t="s">
        <v>772</v>
      </c>
      <c r="C317" s="16" t="s">
        <v>655</v>
      </c>
      <c r="D317" s="16"/>
      <c r="E317" s="16"/>
      <c r="F317" s="53" t="n">
        <f aca="false">F320+F318</f>
        <v>11051.4</v>
      </c>
      <c r="G317" s="53" t="n">
        <f aca="false">G320+G318</f>
        <v>9051.4</v>
      </c>
    </row>
    <row r="318" s="49" customFormat="true" ht="33.75" hidden="true" customHeight="true" outlineLevel="0" collapsed="false">
      <c r="A318" s="33" t="s">
        <v>245</v>
      </c>
      <c r="B318" s="51" t="s">
        <v>772</v>
      </c>
      <c r="C318" s="20" t="s">
        <v>655</v>
      </c>
      <c r="D318" s="20" t="s">
        <v>244</v>
      </c>
      <c r="E318" s="20" t="s">
        <v>24</v>
      </c>
      <c r="F318" s="35" t="n">
        <f aca="false">F319</f>
        <v>0</v>
      </c>
      <c r="G318" s="35" t="n">
        <f aca="false">G319</f>
        <v>0</v>
      </c>
    </row>
    <row r="319" s="50" customFormat="true" ht="33.75" hidden="true" customHeight="true" outlineLevel="0" collapsed="false">
      <c r="A319" s="23" t="s">
        <v>311</v>
      </c>
      <c r="B319" s="64" t="s">
        <v>772</v>
      </c>
      <c r="C319" s="17" t="s">
        <v>655</v>
      </c>
      <c r="D319" s="17" t="s">
        <v>244</v>
      </c>
      <c r="E319" s="17" t="s">
        <v>310</v>
      </c>
      <c r="F319" s="36" t="n">
        <v>0</v>
      </c>
      <c r="G319" s="36" t="n">
        <v>0</v>
      </c>
    </row>
    <row r="320" customFormat="false" ht="21.75" hidden="false" customHeight="true" outlineLevel="0" collapsed="false">
      <c r="A320" s="33" t="s">
        <v>658</v>
      </c>
      <c r="B320" s="51" t="s">
        <v>772</v>
      </c>
      <c r="C320" s="20" t="s">
        <v>655</v>
      </c>
      <c r="D320" s="20" t="s">
        <v>657</v>
      </c>
      <c r="E320" s="20" t="s">
        <v>24</v>
      </c>
      <c r="F320" s="35" t="n">
        <f aca="false">F323+F321</f>
        <v>11051.4</v>
      </c>
      <c r="G320" s="35" t="n">
        <f aca="false">G323+G321</f>
        <v>9051.4</v>
      </c>
    </row>
    <row r="321" customFormat="false" ht="21.75" hidden="true" customHeight="true" outlineLevel="0" collapsed="false">
      <c r="A321" s="21" t="s">
        <v>37</v>
      </c>
      <c r="B321" s="51" t="s">
        <v>772</v>
      </c>
      <c r="C321" s="20" t="s">
        <v>655</v>
      </c>
      <c r="D321" s="20" t="s">
        <v>659</v>
      </c>
      <c r="E321" s="20" t="s">
        <v>24</v>
      </c>
      <c r="F321" s="35" t="n">
        <f aca="false">F322</f>
        <v>0</v>
      </c>
      <c r="G321" s="35" t="n">
        <f aca="false">G322</f>
        <v>0</v>
      </c>
    </row>
    <row r="322" customFormat="false" ht="33.75" hidden="true" customHeight="true" outlineLevel="0" collapsed="false">
      <c r="A322" s="23" t="s">
        <v>311</v>
      </c>
      <c r="B322" s="64" t="s">
        <v>772</v>
      </c>
      <c r="C322" s="17" t="s">
        <v>655</v>
      </c>
      <c r="D322" s="17" t="s">
        <v>659</v>
      </c>
      <c r="E322" s="17" t="s">
        <v>310</v>
      </c>
      <c r="F322" s="36"/>
      <c r="G322" s="36"/>
    </row>
    <row r="323" customFormat="false" ht="21.75" hidden="false" customHeight="true" outlineLevel="0" collapsed="false">
      <c r="A323" s="21" t="s">
        <v>139</v>
      </c>
      <c r="B323" s="51" t="s">
        <v>772</v>
      </c>
      <c r="C323" s="20" t="s">
        <v>655</v>
      </c>
      <c r="D323" s="20" t="s">
        <v>660</v>
      </c>
      <c r="E323" s="20" t="s">
        <v>24</v>
      </c>
      <c r="F323" s="35" t="n">
        <f aca="false">F324</f>
        <v>11051.4</v>
      </c>
      <c r="G323" s="35" t="n">
        <f aca="false">G324</f>
        <v>9051.4</v>
      </c>
    </row>
    <row r="324" customFormat="false" ht="33.75" hidden="false" customHeight="true" outlineLevel="0" collapsed="false">
      <c r="A324" s="21" t="s">
        <v>662</v>
      </c>
      <c r="B324" s="51" t="s">
        <v>772</v>
      </c>
      <c r="C324" s="20" t="s">
        <v>655</v>
      </c>
      <c r="D324" s="20" t="s">
        <v>661</v>
      </c>
      <c r="E324" s="20" t="s">
        <v>24</v>
      </c>
      <c r="F324" s="35" t="n">
        <f aca="false">F325</f>
        <v>11051.4</v>
      </c>
      <c r="G324" s="35" t="n">
        <f aca="false">G325</f>
        <v>9051.4</v>
      </c>
    </row>
    <row r="325" customFormat="false" ht="33.75" hidden="false" customHeight="true" outlineLevel="0" collapsed="false">
      <c r="A325" s="23" t="s">
        <v>311</v>
      </c>
      <c r="B325" s="64" t="s">
        <v>772</v>
      </c>
      <c r="C325" s="17" t="s">
        <v>655</v>
      </c>
      <c r="D325" s="17" t="s">
        <v>661</v>
      </c>
      <c r="E325" s="17" t="s">
        <v>310</v>
      </c>
      <c r="F325" s="36" t="n">
        <v>11051.4</v>
      </c>
      <c r="G325" s="36" t="n">
        <v>9051.4</v>
      </c>
    </row>
    <row r="326" customFormat="false" ht="21.75" hidden="true" customHeight="true" outlineLevel="0" collapsed="false">
      <c r="A326" s="18" t="s">
        <v>664</v>
      </c>
      <c r="B326" s="77" t="s">
        <v>772</v>
      </c>
      <c r="C326" s="16" t="s">
        <v>663</v>
      </c>
      <c r="D326" s="16"/>
      <c r="E326" s="16"/>
      <c r="F326" s="53" t="n">
        <f aca="false">F329+F335+F338+F327</f>
        <v>0</v>
      </c>
      <c r="G326" s="53" t="n">
        <f aca="false">G329+G335+G338+G327</f>
        <v>0</v>
      </c>
    </row>
    <row r="327" customFormat="false" ht="33.75" hidden="true" customHeight="true" outlineLevel="0" collapsed="false">
      <c r="A327" s="33" t="s">
        <v>245</v>
      </c>
      <c r="B327" s="51" t="s">
        <v>772</v>
      </c>
      <c r="C327" s="20" t="s">
        <v>663</v>
      </c>
      <c r="D327" s="20" t="s">
        <v>244</v>
      </c>
      <c r="E327" s="20" t="s">
        <v>24</v>
      </c>
      <c r="F327" s="35" t="n">
        <f aca="false">F328</f>
        <v>0</v>
      </c>
      <c r="G327" s="35" t="n">
        <f aca="false">G328</f>
        <v>0</v>
      </c>
    </row>
    <row r="328" customFormat="false" ht="33.75" hidden="true" customHeight="true" outlineLevel="0" collapsed="false">
      <c r="A328" s="23" t="s">
        <v>311</v>
      </c>
      <c r="B328" s="64" t="s">
        <v>772</v>
      </c>
      <c r="C328" s="17" t="s">
        <v>663</v>
      </c>
      <c r="D328" s="17" t="s">
        <v>244</v>
      </c>
      <c r="E328" s="17" t="s">
        <v>310</v>
      </c>
      <c r="F328" s="36" t="n">
        <v>0</v>
      </c>
      <c r="G328" s="36" t="n">
        <v>0</v>
      </c>
    </row>
    <row r="329" customFormat="false" ht="21.75" hidden="true" customHeight="true" outlineLevel="0" collapsed="false">
      <c r="A329" s="33" t="s">
        <v>658</v>
      </c>
      <c r="B329" s="51" t="s">
        <v>772</v>
      </c>
      <c r="C329" s="20" t="s">
        <v>663</v>
      </c>
      <c r="D329" s="20" t="s">
        <v>657</v>
      </c>
      <c r="E329" s="20" t="s">
        <v>24</v>
      </c>
      <c r="F329" s="35" t="n">
        <f aca="false">F332+F330</f>
        <v>0</v>
      </c>
      <c r="G329" s="35" t="n">
        <f aca="false">G332+G330</f>
        <v>0</v>
      </c>
    </row>
    <row r="330" customFormat="false" ht="21.75" hidden="true" customHeight="true" outlineLevel="0" collapsed="false">
      <c r="A330" s="21" t="s">
        <v>37</v>
      </c>
      <c r="B330" s="51" t="s">
        <v>772</v>
      </c>
      <c r="C330" s="20" t="s">
        <v>663</v>
      </c>
      <c r="D330" s="20" t="s">
        <v>659</v>
      </c>
      <c r="E330" s="20" t="s">
        <v>24</v>
      </c>
      <c r="F330" s="35" t="n">
        <f aca="false">F331</f>
        <v>0</v>
      </c>
      <c r="G330" s="35" t="n">
        <f aca="false">G331</f>
        <v>0</v>
      </c>
    </row>
    <row r="331" customFormat="false" ht="33.75" hidden="true" customHeight="true" outlineLevel="0" collapsed="false">
      <c r="A331" s="23" t="s">
        <v>311</v>
      </c>
      <c r="B331" s="64" t="s">
        <v>772</v>
      </c>
      <c r="C331" s="17" t="s">
        <v>663</v>
      </c>
      <c r="D331" s="17" t="s">
        <v>659</v>
      </c>
      <c r="E331" s="17" t="s">
        <v>310</v>
      </c>
      <c r="F331" s="36"/>
      <c r="G331" s="36"/>
    </row>
    <row r="332" customFormat="false" ht="21.75" hidden="true" customHeight="true" outlineLevel="0" collapsed="false">
      <c r="A332" s="21" t="s">
        <v>139</v>
      </c>
      <c r="B332" s="51" t="s">
        <v>772</v>
      </c>
      <c r="C332" s="20" t="s">
        <v>663</v>
      </c>
      <c r="D332" s="20" t="s">
        <v>660</v>
      </c>
      <c r="E332" s="20" t="s">
        <v>24</v>
      </c>
      <c r="F332" s="35" t="n">
        <f aca="false">F333</f>
        <v>0</v>
      </c>
      <c r="G332" s="35" t="n">
        <f aca="false">G333</f>
        <v>0</v>
      </c>
    </row>
    <row r="333" customFormat="false" ht="36" hidden="true" customHeight="true" outlineLevel="0" collapsed="false">
      <c r="A333" s="21" t="s">
        <v>662</v>
      </c>
      <c r="B333" s="20" t="s">
        <v>772</v>
      </c>
      <c r="C333" s="20" t="s">
        <v>663</v>
      </c>
      <c r="D333" s="20" t="s">
        <v>661</v>
      </c>
      <c r="E333" s="20" t="s">
        <v>24</v>
      </c>
      <c r="F333" s="35" t="n">
        <f aca="false">F334</f>
        <v>0</v>
      </c>
      <c r="G333" s="35" t="n">
        <f aca="false">G334</f>
        <v>0</v>
      </c>
    </row>
    <row r="334" customFormat="false" ht="33.75" hidden="true" customHeight="true" outlineLevel="0" collapsed="false">
      <c r="A334" s="23" t="s">
        <v>311</v>
      </c>
      <c r="B334" s="17" t="s">
        <v>772</v>
      </c>
      <c r="C334" s="17" t="s">
        <v>663</v>
      </c>
      <c r="D334" s="17" t="s">
        <v>661</v>
      </c>
      <c r="E334" s="17" t="s">
        <v>310</v>
      </c>
      <c r="F334" s="36"/>
      <c r="G334" s="36"/>
    </row>
    <row r="335" customFormat="false" ht="21.75" hidden="true" customHeight="true" outlineLevel="0" collapsed="false">
      <c r="A335" s="21" t="s">
        <v>666</v>
      </c>
      <c r="B335" s="17" t="s">
        <v>772</v>
      </c>
      <c r="C335" s="20" t="s">
        <v>663</v>
      </c>
      <c r="D335" s="20" t="s">
        <v>665</v>
      </c>
      <c r="E335" s="20" t="s">
        <v>24</v>
      </c>
      <c r="F335" s="35" t="n">
        <f aca="false">F336</f>
        <v>0</v>
      </c>
      <c r="G335" s="35" t="n">
        <f aca="false">G336</f>
        <v>0</v>
      </c>
    </row>
    <row r="336" customFormat="false" ht="25.5" hidden="true" customHeight="true" outlineLevel="0" collapsed="false">
      <c r="A336" s="21" t="s">
        <v>668</v>
      </c>
      <c r="B336" s="20" t="s">
        <v>772</v>
      </c>
      <c r="C336" s="20" t="s">
        <v>663</v>
      </c>
      <c r="D336" s="20" t="s">
        <v>667</v>
      </c>
      <c r="E336" s="20" t="s">
        <v>24</v>
      </c>
      <c r="F336" s="35" t="n">
        <f aca="false">F337</f>
        <v>0</v>
      </c>
      <c r="G336" s="35" t="n">
        <f aca="false">G337</f>
        <v>0</v>
      </c>
    </row>
    <row r="337" s="27" customFormat="true" ht="21.75" hidden="true" customHeight="true" outlineLevel="0" collapsed="false">
      <c r="A337" s="25" t="s">
        <v>35</v>
      </c>
      <c r="B337" s="17" t="s">
        <v>772</v>
      </c>
      <c r="C337" s="17" t="s">
        <v>663</v>
      </c>
      <c r="D337" s="17" t="s">
        <v>667</v>
      </c>
      <c r="E337" s="17" t="s">
        <v>34</v>
      </c>
      <c r="F337" s="55" t="n">
        <v>0</v>
      </c>
      <c r="G337" s="55" t="n">
        <v>0</v>
      </c>
    </row>
    <row r="338" customFormat="false" ht="33.75" hidden="true" customHeight="true" outlineLevel="0" collapsed="false">
      <c r="A338" s="54" t="s">
        <v>670</v>
      </c>
      <c r="B338" s="20" t="s">
        <v>772</v>
      </c>
      <c r="C338" s="20" t="s">
        <v>663</v>
      </c>
      <c r="D338" s="67" t="s">
        <v>669</v>
      </c>
      <c r="E338" s="20" t="s">
        <v>24</v>
      </c>
      <c r="F338" s="35" t="n">
        <f aca="false">F339</f>
        <v>0</v>
      </c>
      <c r="G338" s="35" t="n">
        <f aca="false">G339</f>
        <v>0</v>
      </c>
    </row>
    <row r="339" customFormat="false" ht="21.75" hidden="true" customHeight="true" outlineLevel="0" collapsed="false">
      <c r="A339" s="25" t="s">
        <v>53</v>
      </c>
      <c r="B339" s="20" t="s">
        <v>772</v>
      </c>
      <c r="C339" s="17" t="s">
        <v>663</v>
      </c>
      <c r="D339" s="68" t="s">
        <v>669</v>
      </c>
      <c r="E339" s="17" t="s">
        <v>52</v>
      </c>
      <c r="F339" s="36" t="n">
        <v>0</v>
      </c>
      <c r="G339" s="36" t="n">
        <v>0</v>
      </c>
    </row>
    <row r="340" customFormat="false" ht="21.75" hidden="true" customHeight="true" outlineLevel="0" collapsed="false">
      <c r="A340" s="18" t="s">
        <v>672</v>
      </c>
      <c r="B340" s="16" t="s">
        <v>772</v>
      </c>
      <c r="C340" s="16" t="s">
        <v>671</v>
      </c>
      <c r="D340" s="16"/>
      <c r="E340" s="16"/>
      <c r="F340" s="53" t="n">
        <f aca="false">F341+F347</f>
        <v>0</v>
      </c>
      <c r="G340" s="53" t="n">
        <f aca="false">G341+G347</f>
        <v>0</v>
      </c>
    </row>
    <row r="341" customFormat="false" ht="21.75" hidden="true" customHeight="true" outlineLevel="0" collapsed="false">
      <c r="A341" s="21" t="s">
        <v>31</v>
      </c>
      <c r="B341" s="20" t="s">
        <v>772</v>
      </c>
      <c r="C341" s="20" t="s">
        <v>671</v>
      </c>
      <c r="D341" s="20" t="s">
        <v>30</v>
      </c>
      <c r="E341" s="20" t="s">
        <v>24</v>
      </c>
      <c r="F341" s="35" t="n">
        <f aca="false">F342+F345</f>
        <v>0</v>
      </c>
      <c r="G341" s="35" t="n">
        <f aca="false">G342+G345</f>
        <v>0</v>
      </c>
    </row>
    <row r="342" customFormat="false" ht="21.75" hidden="true" customHeight="true" outlineLevel="0" collapsed="false">
      <c r="A342" s="21" t="s">
        <v>33</v>
      </c>
      <c r="B342" s="20" t="s">
        <v>772</v>
      </c>
      <c r="C342" s="20" t="s">
        <v>671</v>
      </c>
      <c r="D342" s="20" t="s">
        <v>32</v>
      </c>
      <c r="E342" s="20" t="s">
        <v>24</v>
      </c>
      <c r="F342" s="35" t="n">
        <f aca="false">F343+F344</f>
        <v>0</v>
      </c>
      <c r="G342" s="35" t="n">
        <f aca="false">G343+G344</f>
        <v>0</v>
      </c>
    </row>
    <row r="343" customFormat="false" ht="67.5" hidden="true" customHeight="true" outlineLevel="0" collapsed="false">
      <c r="A343" s="23" t="s">
        <v>27</v>
      </c>
      <c r="B343" s="17" t="s">
        <v>772</v>
      </c>
      <c r="C343" s="17" t="s">
        <v>671</v>
      </c>
      <c r="D343" s="17" t="s">
        <v>32</v>
      </c>
      <c r="E343" s="17" t="s">
        <v>26</v>
      </c>
      <c r="F343" s="36"/>
      <c r="G343" s="36"/>
    </row>
    <row r="344" customFormat="false" ht="21.75" hidden="true" customHeight="true" outlineLevel="0" collapsed="false">
      <c r="A344" s="23" t="s">
        <v>35</v>
      </c>
      <c r="B344" s="17" t="s">
        <v>772</v>
      </c>
      <c r="C344" s="17" t="s">
        <v>671</v>
      </c>
      <c r="D344" s="17" t="s">
        <v>32</v>
      </c>
      <c r="E344" s="17" t="s">
        <v>34</v>
      </c>
      <c r="F344" s="36"/>
      <c r="G344" s="36"/>
    </row>
    <row r="345" s="49" customFormat="true" ht="21.75" hidden="true" customHeight="true" outlineLevel="0" collapsed="false">
      <c r="A345" s="21" t="s">
        <v>37</v>
      </c>
      <c r="B345" s="20" t="s">
        <v>772</v>
      </c>
      <c r="C345" s="20" t="s">
        <v>671</v>
      </c>
      <c r="D345" s="20" t="s">
        <v>36</v>
      </c>
      <c r="E345" s="20" t="s">
        <v>24</v>
      </c>
      <c r="F345" s="35" t="n">
        <f aca="false">F346</f>
        <v>0</v>
      </c>
      <c r="G345" s="35" t="n">
        <f aca="false">G346</f>
        <v>0</v>
      </c>
    </row>
    <row r="346" customFormat="false" ht="21.75" hidden="true" customHeight="true" outlineLevel="0" collapsed="false">
      <c r="A346" s="23" t="s">
        <v>39</v>
      </c>
      <c r="B346" s="17" t="s">
        <v>772</v>
      </c>
      <c r="C346" s="17" t="s">
        <v>671</v>
      </c>
      <c r="D346" s="17" t="s">
        <v>36</v>
      </c>
      <c r="E346" s="17" t="s">
        <v>38</v>
      </c>
      <c r="F346" s="36"/>
      <c r="G346" s="36"/>
    </row>
    <row r="347" s="27" customFormat="true" ht="21.75" hidden="true" customHeight="true" outlineLevel="0" collapsed="false">
      <c r="A347" s="33" t="s">
        <v>83</v>
      </c>
      <c r="B347" s="20" t="s">
        <v>772</v>
      </c>
      <c r="C347" s="20" t="s">
        <v>671</v>
      </c>
      <c r="D347" s="20" t="s">
        <v>82</v>
      </c>
      <c r="E347" s="20" t="s">
        <v>24</v>
      </c>
      <c r="F347" s="56" t="n">
        <f aca="false">F348+F350+F352</f>
        <v>0</v>
      </c>
      <c r="G347" s="56" t="n">
        <f aca="false">G348+G350+G352</f>
        <v>0</v>
      </c>
    </row>
    <row r="348" s="27" customFormat="true" ht="45" hidden="true" customHeight="true" outlineLevel="0" collapsed="false">
      <c r="A348" s="33" t="s">
        <v>673</v>
      </c>
      <c r="B348" s="20" t="s">
        <v>772</v>
      </c>
      <c r="C348" s="20" t="s">
        <v>671</v>
      </c>
      <c r="D348" s="20" t="s">
        <v>416</v>
      </c>
      <c r="E348" s="20" t="s">
        <v>24</v>
      </c>
      <c r="F348" s="56" t="n">
        <f aca="false">F349</f>
        <v>0</v>
      </c>
      <c r="G348" s="56" t="n">
        <f aca="false">G349</f>
        <v>0</v>
      </c>
    </row>
    <row r="349" s="27" customFormat="true" ht="21.75" hidden="true" customHeight="true" outlineLevel="0" collapsed="false">
      <c r="A349" s="25" t="s">
        <v>35</v>
      </c>
      <c r="B349" s="17" t="s">
        <v>772</v>
      </c>
      <c r="C349" s="17" t="s">
        <v>671</v>
      </c>
      <c r="D349" s="17" t="s">
        <v>416</v>
      </c>
      <c r="E349" s="17" t="s">
        <v>34</v>
      </c>
      <c r="F349" s="55" t="n">
        <v>0</v>
      </c>
      <c r="G349" s="55" t="n">
        <v>0</v>
      </c>
    </row>
    <row r="350" s="27" customFormat="true" ht="22.5" hidden="true" customHeight="true" outlineLevel="0" collapsed="false">
      <c r="A350" s="33" t="s">
        <v>674</v>
      </c>
      <c r="B350" s="20" t="s">
        <v>772</v>
      </c>
      <c r="C350" s="20" t="s">
        <v>671</v>
      </c>
      <c r="D350" s="20" t="s">
        <v>465</v>
      </c>
      <c r="E350" s="20" t="s">
        <v>24</v>
      </c>
      <c r="F350" s="56" t="n">
        <f aca="false">F351</f>
        <v>0</v>
      </c>
      <c r="G350" s="56" t="n">
        <f aca="false">G351</f>
        <v>0</v>
      </c>
    </row>
    <row r="351" s="27" customFormat="true" ht="21.75" hidden="true" customHeight="true" outlineLevel="0" collapsed="false">
      <c r="A351" s="25" t="s">
        <v>35</v>
      </c>
      <c r="B351" s="17" t="s">
        <v>772</v>
      </c>
      <c r="C351" s="17" t="s">
        <v>671</v>
      </c>
      <c r="D351" s="17" t="s">
        <v>465</v>
      </c>
      <c r="E351" s="17" t="s">
        <v>34</v>
      </c>
      <c r="F351" s="55"/>
      <c r="G351" s="55"/>
    </row>
    <row r="352" s="27" customFormat="true" ht="33.75" hidden="true" customHeight="true" outlineLevel="0" collapsed="false">
      <c r="A352" s="33" t="s">
        <v>676</v>
      </c>
      <c r="B352" s="20" t="s">
        <v>772</v>
      </c>
      <c r="C352" s="20" t="s">
        <v>671</v>
      </c>
      <c r="D352" s="20" t="s">
        <v>675</v>
      </c>
      <c r="E352" s="20" t="s">
        <v>24</v>
      </c>
      <c r="F352" s="56" t="n">
        <f aca="false">F353</f>
        <v>0</v>
      </c>
      <c r="G352" s="56" t="n">
        <f aca="false">G353</f>
        <v>0</v>
      </c>
    </row>
    <row r="353" s="27" customFormat="true" ht="33.75" hidden="true" customHeight="true" outlineLevel="0" collapsed="false">
      <c r="A353" s="25" t="s">
        <v>311</v>
      </c>
      <c r="B353" s="17" t="s">
        <v>772</v>
      </c>
      <c r="C353" s="17" t="s">
        <v>671</v>
      </c>
      <c r="D353" s="17" t="s">
        <v>675</v>
      </c>
      <c r="E353" s="17" t="s">
        <v>310</v>
      </c>
      <c r="F353" s="55" t="n">
        <v>0</v>
      </c>
      <c r="G353" s="55" t="n">
        <v>0</v>
      </c>
    </row>
    <row r="354" s="27" customFormat="true" ht="12.75" hidden="false" customHeight="true" outlineLevel="0" collapsed="false">
      <c r="A354" s="93" t="s">
        <v>682</v>
      </c>
      <c r="B354" s="79" t="s">
        <v>772</v>
      </c>
      <c r="C354" s="8" t="s">
        <v>677</v>
      </c>
      <c r="D354" s="8"/>
      <c r="E354" s="8"/>
      <c r="F354" s="62" t="n">
        <f aca="false">F355</f>
        <v>829.1</v>
      </c>
      <c r="G354" s="62" t="n">
        <f aca="false">G355</f>
        <v>829.1</v>
      </c>
    </row>
    <row r="355" s="27" customFormat="true" ht="12.75" hidden="false" customHeight="true" outlineLevel="0" collapsed="false">
      <c r="A355" s="18" t="s">
        <v>680</v>
      </c>
      <c r="B355" s="16" t="s">
        <v>772</v>
      </c>
      <c r="C355" s="16" t="s">
        <v>679</v>
      </c>
      <c r="D355" s="16"/>
      <c r="E355" s="16"/>
      <c r="F355" s="37" t="n">
        <f aca="false">F356</f>
        <v>829.1</v>
      </c>
      <c r="G355" s="37" t="n">
        <f aca="false">G356</f>
        <v>829.1</v>
      </c>
    </row>
    <row r="356" s="27" customFormat="true" ht="12.75" hidden="false" customHeight="true" outlineLevel="0" collapsed="false">
      <c r="A356" s="33" t="s">
        <v>682</v>
      </c>
      <c r="B356" s="20" t="s">
        <v>772</v>
      </c>
      <c r="C356" s="20" t="s">
        <v>679</v>
      </c>
      <c r="D356" s="20" t="s">
        <v>681</v>
      </c>
      <c r="E356" s="20"/>
      <c r="F356" s="56" t="n">
        <f aca="false">F357</f>
        <v>829.1</v>
      </c>
      <c r="G356" s="56" t="n">
        <f aca="false">G357</f>
        <v>829.1</v>
      </c>
    </row>
    <row r="357" s="27" customFormat="true" ht="22.5" hidden="false" customHeight="true" outlineLevel="0" collapsed="false">
      <c r="A357" s="33" t="s">
        <v>684</v>
      </c>
      <c r="B357" s="20" t="s">
        <v>772</v>
      </c>
      <c r="C357" s="20" t="s">
        <v>679</v>
      </c>
      <c r="D357" s="20" t="s">
        <v>683</v>
      </c>
      <c r="E357" s="20" t="s">
        <v>24</v>
      </c>
      <c r="F357" s="56" t="n">
        <f aca="false">F358</f>
        <v>829.1</v>
      </c>
      <c r="G357" s="56" t="n">
        <f aca="false">G358</f>
        <v>829.1</v>
      </c>
    </row>
    <row r="358" s="27" customFormat="true" ht="33.75" hidden="false" customHeight="true" outlineLevel="0" collapsed="false">
      <c r="A358" s="23" t="s">
        <v>685</v>
      </c>
      <c r="B358" s="17" t="s">
        <v>772</v>
      </c>
      <c r="C358" s="17" t="s">
        <v>679</v>
      </c>
      <c r="D358" s="17" t="s">
        <v>683</v>
      </c>
      <c r="E358" s="17" t="s">
        <v>310</v>
      </c>
      <c r="F358" s="55" t="n">
        <v>829.1</v>
      </c>
      <c r="G358" s="55" t="n">
        <v>829.1</v>
      </c>
    </row>
    <row r="359" customFormat="false" ht="54" hidden="false" customHeight="true" outlineLevel="0" collapsed="false">
      <c r="A359" s="44" t="s">
        <v>779</v>
      </c>
      <c r="B359" s="85" t="s">
        <v>780</v>
      </c>
      <c r="C359" s="85"/>
      <c r="D359" s="85"/>
      <c r="E359" s="85"/>
      <c r="F359" s="76" t="n">
        <f aca="false">F360+F376+F379+F388+F397+F409+F405+F421</f>
        <v>27431.7</v>
      </c>
      <c r="G359" s="76" t="n">
        <f aca="false">G360+G376+G379+G388+G397+G409+G405+G421</f>
        <v>31962.3</v>
      </c>
    </row>
    <row r="360" customFormat="false" ht="21.75" hidden="false" customHeight="true" outlineLevel="0" collapsed="false">
      <c r="A360" s="18" t="s">
        <v>71</v>
      </c>
      <c r="B360" s="77" t="s">
        <v>780</v>
      </c>
      <c r="C360" s="16" t="s">
        <v>70</v>
      </c>
      <c r="D360" s="16"/>
      <c r="E360" s="16"/>
      <c r="F360" s="53" t="n">
        <f aca="false">F361+F371+F367</f>
        <v>6089.7</v>
      </c>
      <c r="G360" s="53" t="n">
        <f aca="false">G361+G371+G367</f>
        <v>6229.7</v>
      </c>
    </row>
    <row r="361" customFormat="false" ht="21.75" hidden="false" customHeight="true" outlineLevel="0" collapsed="false">
      <c r="A361" s="21" t="s">
        <v>31</v>
      </c>
      <c r="B361" s="51" t="s">
        <v>780</v>
      </c>
      <c r="C361" s="20" t="s">
        <v>70</v>
      </c>
      <c r="D361" s="20" t="s">
        <v>30</v>
      </c>
      <c r="E361" s="20" t="s">
        <v>24</v>
      </c>
      <c r="F361" s="35" t="n">
        <f aca="false">F362+F365</f>
        <v>6089.7</v>
      </c>
      <c r="G361" s="35" t="n">
        <f aca="false">G362+G365</f>
        <v>6229.7</v>
      </c>
    </row>
    <row r="362" customFormat="false" ht="21.75" hidden="false" customHeight="true" outlineLevel="0" collapsed="false">
      <c r="A362" s="21" t="s">
        <v>33</v>
      </c>
      <c r="B362" s="51" t="s">
        <v>780</v>
      </c>
      <c r="C362" s="20" t="s">
        <v>70</v>
      </c>
      <c r="D362" s="20" t="s">
        <v>32</v>
      </c>
      <c r="E362" s="20" t="s">
        <v>24</v>
      </c>
      <c r="F362" s="35" t="n">
        <f aca="false">F363+F364</f>
        <v>6089.7</v>
      </c>
      <c r="G362" s="35" t="n">
        <f aca="false">G363+G364</f>
        <v>6229.7</v>
      </c>
    </row>
    <row r="363" customFormat="false" ht="67.5" hidden="false" customHeight="true" outlineLevel="0" collapsed="false">
      <c r="A363" s="23" t="s">
        <v>27</v>
      </c>
      <c r="B363" s="64" t="s">
        <v>780</v>
      </c>
      <c r="C363" s="17" t="s">
        <v>70</v>
      </c>
      <c r="D363" s="17" t="s">
        <v>32</v>
      </c>
      <c r="E363" s="17" t="s">
        <v>26</v>
      </c>
      <c r="F363" s="36" t="n">
        <v>5458.7</v>
      </c>
      <c r="G363" s="36" t="n">
        <v>5458.7</v>
      </c>
    </row>
    <row r="364" customFormat="false" ht="21.75" hidden="false" customHeight="true" outlineLevel="0" collapsed="false">
      <c r="A364" s="23" t="s">
        <v>35</v>
      </c>
      <c r="B364" s="64" t="s">
        <v>780</v>
      </c>
      <c r="C364" s="17" t="s">
        <v>70</v>
      </c>
      <c r="D364" s="17" t="s">
        <v>32</v>
      </c>
      <c r="E364" s="17" t="s">
        <v>34</v>
      </c>
      <c r="F364" s="36" t="n">
        <v>631</v>
      </c>
      <c r="G364" s="36" t="n">
        <v>771</v>
      </c>
    </row>
    <row r="365" customFormat="false" ht="21.75" hidden="true" customHeight="true" outlineLevel="0" collapsed="false">
      <c r="A365" s="21" t="s">
        <v>37</v>
      </c>
      <c r="B365" s="51" t="s">
        <v>780</v>
      </c>
      <c r="C365" s="20" t="s">
        <v>70</v>
      </c>
      <c r="D365" s="20" t="s">
        <v>36</v>
      </c>
      <c r="E365" s="20" t="s">
        <v>24</v>
      </c>
      <c r="F365" s="35" t="n">
        <f aca="false">F366</f>
        <v>0</v>
      </c>
      <c r="G365" s="35" t="n">
        <f aca="false">G366</f>
        <v>0</v>
      </c>
    </row>
    <row r="366" customFormat="false" ht="21.75" hidden="true" customHeight="true" outlineLevel="0" collapsed="false">
      <c r="A366" s="23" t="s">
        <v>39</v>
      </c>
      <c r="B366" s="64" t="s">
        <v>780</v>
      </c>
      <c r="C366" s="17" t="s">
        <v>70</v>
      </c>
      <c r="D366" s="17" t="s">
        <v>36</v>
      </c>
      <c r="E366" s="17" t="s">
        <v>38</v>
      </c>
      <c r="F366" s="36"/>
      <c r="G366" s="36"/>
    </row>
    <row r="367" customFormat="false" ht="33.75" hidden="true" customHeight="true" outlineLevel="0" collapsed="false">
      <c r="A367" s="33" t="s">
        <v>77</v>
      </c>
      <c r="B367" s="51" t="s">
        <v>780</v>
      </c>
      <c r="C367" s="20" t="s">
        <v>70</v>
      </c>
      <c r="D367" s="20" t="s">
        <v>76</v>
      </c>
      <c r="E367" s="20" t="s">
        <v>24</v>
      </c>
      <c r="F367" s="35" t="n">
        <f aca="false">F368</f>
        <v>0</v>
      </c>
      <c r="G367" s="35" t="n">
        <f aca="false">G368</f>
        <v>0</v>
      </c>
    </row>
    <row r="368" customFormat="false" ht="22.5" hidden="true" customHeight="true" outlineLevel="0" collapsed="false">
      <c r="A368" s="23" t="s">
        <v>35</v>
      </c>
      <c r="B368" s="64" t="s">
        <v>780</v>
      </c>
      <c r="C368" s="17" t="s">
        <v>70</v>
      </c>
      <c r="D368" s="17" t="s">
        <v>76</v>
      </c>
      <c r="E368" s="17" t="s">
        <v>34</v>
      </c>
      <c r="F368" s="36"/>
      <c r="G368" s="36"/>
    </row>
    <row r="369" customFormat="false" ht="22.5" hidden="true" customHeight="true" outlineLevel="0" collapsed="false">
      <c r="A369" s="21" t="s">
        <v>79</v>
      </c>
      <c r="B369" s="51" t="s">
        <v>780</v>
      </c>
      <c r="C369" s="20" t="s">
        <v>70</v>
      </c>
      <c r="D369" s="20" t="s">
        <v>78</v>
      </c>
      <c r="E369" s="20" t="s">
        <v>24</v>
      </c>
      <c r="F369" s="35" t="n">
        <f aca="false">F370</f>
        <v>0</v>
      </c>
      <c r="G369" s="35" t="n">
        <f aca="false">G370</f>
        <v>0</v>
      </c>
    </row>
    <row r="370" s="27" customFormat="true" ht="22.5" hidden="true" customHeight="true" outlineLevel="0" collapsed="false">
      <c r="A370" s="25" t="s">
        <v>35</v>
      </c>
      <c r="B370" s="17" t="s">
        <v>780</v>
      </c>
      <c r="C370" s="17" t="s">
        <v>70</v>
      </c>
      <c r="D370" s="17" t="s">
        <v>78</v>
      </c>
      <c r="E370" s="17" t="s">
        <v>34</v>
      </c>
      <c r="F370" s="55" t="n">
        <v>0</v>
      </c>
      <c r="G370" s="55" t="n">
        <v>0</v>
      </c>
    </row>
    <row r="371" s="27" customFormat="true" ht="22.5" hidden="true" customHeight="true" outlineLevel="0" collapsed="false">
      <c r="A371" s="33" t="s">
        <v>83</v>
      </c>
      <c r="B371" s="20" t="s">
        <v>780</v>
      </c>
      <c r="C371" s="20" t="s">
        <v>70</v>
      </c>
      <c r="D371" s="20" t="s">
        <v>82</v>
      </c>
      <c r="E371" s="20" t="s">
        <v>24</v>
      </c>
      <c r="F371" s="56" t="n">
        <f aca="false">F372+F374</f>
        <v>0</v>
      </c>
      <c r="G371" s="56" t="n">
        <f aca="false">G372+G374</f>
        <v>0</v>
      </c>
    </row>
    <row r="372" s="27" customFormat="true" ht="22.5" hidden="true" customHeight="true" outlineLevel="0" collapsed="false">
      <c r="A372" s="33" t="s">
        <v>718</v>
      </c>
      <c r="B372" s="20" t="s">
        <v>780</v>
      </c>
      <c r="C372" s="20" t="s">
        <v>70</v>
      </c>
      <c r="D372" s="20" t="s">
        <v>88</v>
      </c>
      <c r="E372" s="20" t="s">
        <v>24</v>
      </c>
      <c r="F372" s="56" t="n">
        <f aca="false">F373</f>
        <v>0</v>
      </c>
      <c r="G372" s="56" t="n">
        <f aca="false">G373</f>
        <v>0</v>
      </c>
    </row>
    <row r="373" s="27" customFormat="true" ht="22.5" hidden="true" customHeight="true" outlineLevel="0" collapsed="false">
      <c r="A373" s="25" t="s">
        <v>35</v>
      </c>
      <c r="B373" s="17" t="s">
        <v>780</v>
      </c>
      <c r="C373" s="17" t="s">
        <v>70</v>
      </c>
      <c r="D373" s="17" t="s">
        <v>88</v>
      </c>
      <c r="E373" s="17" t="s">
        <v>34</v>
      </c>
      <c r="F373" s="55"/>
      <c r="G373" s="55"/>
    </row>
    <row r="374" customFormat="false" ht="22.5" hidden="true" customHeight="true" outlineLevel="0" collapsed="false">
      <c r="A374" s="33" t="s">
        <v>159</v>
      </c>
      <c r="B374" s="51" t="s">
        <v>780</v>
      </c>
      <c r="C374" s="20" t="s">
        <v>70</v>
      </c>
      <c r="D374" s="20" t="s">
        <v>90</v>
      </c>
      <c r="E374" s="20" t="s">
        <v>24</v>
      </c>
      <c r="F374" s="35" t="n">
        <f aca="false">F375</f>
        <v>0</v>
      </c>
      <c r="G374" s="35" t="n">
        <f aca="false">G375</f>
        <v>0</v>
      </c>
    </row>
    <row r="375" customFormat="false" ht="22.5" hidden="true" customHeight="true" outlineLevel="0" collapsed="false">
      <c r="A375" s="23" t="s">
        <v>53</v>
      </c>
      <c r="B375" s="51" t="s">
        <v>780</v>
      </c>
      <c r="C375" s="17" t="s">
        <v>70</v>
      </c>
      <c r="D375" s="17" t="s">
        <v>90</v>
      </c>
      <c r="E375" s="17" t="s">
        <v>52</v>
      </c>
      <c r="F375" s="36" t="n">
        <v>0</v>
      </c>
      <c r="G375" s="36" t="n">
        <v>0</v>
      </c>
    </row>
    <row r="376" customFormat="false" ht="12.75" hidden="true" customHeight="true" outlineLevel="0" collapsed="false">
      <c r="A376" s="34" t="s">
        <v>108</v>
      </c>
      <c r="B376" s="77" t="s">
        <v>780</v>
      </c>
      <c r="C376" s="16" t="s">
        <v>107</v>
      </c>
      <c r="D376" s="17"/>
      <c r="E376" s="17"/>
      <c r="F376" s="53" t="n">
        <f aca="false">F377</f>
        <v>0</v>
      </c>
      <c r="G376" s="53" t="n">
        <f aca="false">G377</f>
        <v>0</v>
      </c>
    </row>
    <row r="377" customFormat="false" ht="33.75" hidden="true" customHeight="true" outlineLevel="0" collapsed="false">
      <c r="A377" s="21" t="s">
        <v>116</v>
      </c>
      <c r="B377" s="51" t="s">
        <v>780</v>
      </c>
      <c r="C377" s="40" t="s">
        <v>107</v>
      </c>
      <c r="D377" s="40" t="s">
        <v>115</v>
      </c>
      <c r="E377" s="40" t="s">
        <v>24</v>
      </c>
      <c r="F377" s="35" t="n">
        <f aca="false">F378</f>
        <v>0</v>
      </c>
      <c r="G377" s="35" t="n">
        <f aca="false">G378</f>
        <v>0</v>
      </c>
    </row>
    <row r="378" customFormat="false" ht="33.75" hidden="true" customHeight="true" outlineLevel="0" collapsed="false">
      <c r="A378" s="23" t="s">
        <v>112</v>
      </c>
      <c r="B378" s="51" t="s">
        <v>780</v>
      </c>
      <c r="C378" s="39" t="s">
        <v>107</v>
      </c>
      <c r="D378" s="39" t="s">
        <v>115</v>
      </c>
      <c r="E378" s="39" t="s">
        <v>111</v>
      </c>
      <c r="F378" s="36"/>
      <c r="G378" s="36"/>
    </row>
    <row r="379" customFormat="false" ht="12.75" hidden="true" customHeight="true" outlineLevel="0" collapsed="false">
      <c r="A379" s="34" t="s">
        <v>193</v>
      </c>
      <c r="B379" s="77" t="s">
        <v>780</v>
      </c>
      <c r="C379" s="16" t="s">
        <v>192</v>
      </c>
      <c r="D379" s="17"/>
      <c r="E379" s="17"/>
      <c r="F379" s="53" t="n">
        <f aca="false">F384+F386+F380+F382</f>
        <v>0</v>
      </c>
      <c r="G379" s="53" t="n">
        <f aca="false">G384+G386+G380+G382</f>
        <v>0</v>
      </c>
    </row>
    <row r="380" s="50" customFormat="true" ht="56.25" hidden="true" customHeight="true" outlineLevel="0" collapsed="false">
      <c r="A380" s="21" t="s">
        <v>201</v>
      </c>
      <c r="B380" s="51" t="s">
        <v>780</v>
      </c>
      <c r="C380" s="20" t="s">
        <v>192</v>
      </c>
      <c r="D380" s="17" t="s">
        <v>200</v>
      </c>
      <c r="E380" s="17" t="s">
        <v>24</v>
      </c>
      <c r="F380" s="35" t="n">
        <f aca="false">F381</f>
        <v>0</v>
      </c>
      <c r="G380" s="35" t="n">
        <f aca="false">G381</f>
        <v>0</v>
      </c>
    </row>
    <row r="381" s="94" customFormat="true" ht="12.75" hidden="true" customHeight="true" outlineLevel="0" collapsed="false">
      <c r="A381" s="25" t="s">
        <v>120</v>
      </c>
      <c r="B381" s="17" t="s">
        <v>780</v>
      </c>
      <c r="C381" s="17" t="s">
        <v>192</v>
      </c>
      <c r="D381" s="17" t="s">
        <v>200</v>
      </c>
      <c r="E381" s="17" t="s">
        <v>119</v>
      </c>
      <c r="F381" s="36" t="n">
        <v>0</v>
      </c>
      <c r="G381" s="36" t="n">
        <v>0</v>
      </c>
    </row>
    <row r="382" s="49" customFormat="true" ht="56.25" hidden="true" customHeight="true" outlineLevel="0" collapsed="false">
      <c r="A382" s="21" t="s">
        <v>201</v>
      </c>
      <c r="B382" s="51" t="s">
        <v>780</v>
      </c>
      <c r="C382" s="20" t="s">
        <v>192</v>
      </c>
      <c r="D382" s="20" t="s">
        <v>205</v>
      </c>
      <c r="E382" s="20" t="s">
        <v>24</v>
      </c>
      <c r="F382" s="35" t="n">
        <f aca="false">F383</f>
        <v>0</v>
      </c>
      <c r="G382" s="35" t="n">
        <f aca="false">G383</f>
        <v>0</v>
      </c>
    </row>
    <row r="383" s="94" customFormat="true" ht="12.75" hidden="true" customHeight="true" outlineLevel="0" collapsed="false">
      <c r="A383" s="25" t="s">
        <v>781</v>
      </c>
      <c r="B383" s="17" t="s">
        <v>780</v>
      </c>
      <c r="C383" s="17" t="s">
        <v>192</v>
      </c>
      <c r="D383" s="17" t="s">
        <v>205</v>
      </c>
      <c r="E383" s="17" t="s">
        <v>119</v>
      </c>
      <c r="F383" s="36" t="n">
        <v>0</v>
      </c>
      <c r="G383" s="36" t="n">
        <v>0</v>
      </c>
    </row>
    <row r="384" customFormat="false" ht="33.75" hidden="true" customHeight="true" outlineLevel="0" collapsed="false">
      <c r="A384" s="21" t="s">
        <v>207</v>
      </c>
      <c r="B384" s="51" t="s">
        <v>780</v>
      </c>
      <c r="C384" s="20" t="s">
        <v>192</v>
      </c>
      <c r="D384" s="20" t="s">
        <v>206</v>
      </c>
      <c r="E384" s="20" t="s">
        <v>24</v>
      </c>
      <c r="F384" s="35" t="n">
        <f aca="false">F385</f>
        <v>0</v>
      </c>
      <c r="G384" s="35" t="n">
        <f aca="false">G385</f>
        <v>0</v>
      </c>
    </row>
    <row r="385" customFormat="false" ht="12.75" hidden="true" customHeight="true" outlineLevel="0" collapsed="false">
      <c r="A385" s="23" t="s">
        <v>175</v>
      </c>
      <c r="B385" s="51" t="s">
        <v>780</v>
      </c>
      <c r="C385" s="17" t="s">
        <v>192</v>
      </c>
      <c r="D385" s="17" t="s">
        <v>206</v>
      </c>
      <c r="E385" s="17" t="s">
        <v>174</v>
      </c>
      <c r="F385" s="36"/>
      <c r="G385" s="36"/>
    </row>
    <row r="386" customFormat="false" ht="33.75" hidden="true" customHeight="true" outlineLevel="0" collapsed="false">
      <c r="A386" s="21" t="s">
        <v>209</v>
      </c>
      <c r="B386" s="51" t="s">
        <v>780</v>
      </c>
      <c r="C386" s="40" t="s">
        <v>192</v>
      </c>
      <c r="D386" s="40" t="s">
        <v>208</v>
      </c>
      <c r="E386" s="40" t="s">
        <v>24</v>
      </c>
      <c r="F386" s="35" t="n">
        <f aca="false">F387</f>
        <v>0</v>
      </c>
      <c r="G386" s="35" t="n">
        <f aca="false">G387</f>
        <v>0</v>
      </c>
    </row>
    <row r="387" customFormat="false" ht="22.5" hidden="true" customHeight="true" outlineLevel="0" collapsed="false">
      <c r="A387" s="23" t="s">
        <v>53</v>
      </c>
      <c r="B387" s="51" t="s">
        <v>780</v>
      </c>
      <c r="C387" s="39" t="s">
        <v>192</v>
      </c>
      <c r="D387" s="39" t="s">
        <v>208</v>
      </c>
      <c r="E387" s="39" t="s">
        <v>52</v>
      </c>
      <c r="F387" s="36"/>
      <c r="G387" s="36"/>
    </row>
    <row r="388" customFormat="false" ht="12.75" hidden="true" customHeight="true" outlineLevel="0" collapsed="false">
      <c r="A388" s="34" t="s">
        <v>216</v>
      </c>
      <c r="B388" s="77" t="s">
        <v>780</v>
      </c>
      <c r="C388" s="16" t="s">
        <v>215</v>
      </c>
      <c r="D388" s="16"/>
      <c r="E388" s="16"/>
      <c r="F388" s="53" t="n">
        <f aca="false">F391+F395+F393</f>
        <v>0</v>
      </c>
      <c r="G388" s="53" t="n">
        <f aca="false">G391+G395+G393</f>
        <v>0</v>
      </c>
    </row>
    <row r="389" customFormat="false" ht="22.5" hidden="true" customHeight="true" outlineLevel="0" collapsed="false">
      <c r="A389" s="33" t="s">
        <v>159</v>
      </c>
      <c r="B389" s="51" t="s">
        <v>780</v>
      </c>
      <c r="C389" s="20" t="s">
        <v>215</v>
      </c>
      <c r="D389" s="20" t="s">
        <v>158</v>
      </c>
      <c r="E389" s="20" t="s">
        <v>24</v>
      </c>
      <c r="F389" s="56" t="n">
        <f aca="false">F390</f>
        <v>0</v>
      </c>
      <c r="G389" s="56" t="n">
        <f aca="false">G390</f>
        <v>0</v>
      </c>
    </row>
    <row r="390" customFormat="false" ht="22.5" hidden="true" customHeight="true" outlineLevel="0" collapsed="false">
      <c r="A390" s="23" t="s">
        <v>53</v>
      </c>
      <c r="B390" s="51" t="s">
        <v>780</v>
      </c>
      <c r="C390" s="17" t="s">
        <v>215</v>
      </c>
      <c r="D390" s="17" t="s">
        <v>158</v>
      </c>
      <c r="E390" s="17" t="s">
        <v>52</v>
      </c>
      <c r="F390" s="55"/>
      <c r="G390" s="55"/>
    </row>
    <row r="391" customFormat="false" ht="45" hidden="true" customHeight="true" outlineLevel="0" collapsed="false">
      <c r="A391" s="21" t="s">
        <v>222</v>
      </c>
      <c r="B391" s="51" t="s">
        <v>780</v>
      </c>
      <c r="C391" s="20" t="s">
        <v>215</v>
      </c>
      <c r="D391" s="20" t="s">
        <v>221</v>
      </c>
      <c r="E391" s="20" t="s">
        <v>24</v>
      </c>
      <c r="F391" s="35" t="n">
        <f aca="false">F392</f>
        <v>0</v>
      </c>
      <c r="G391" s="35" t="n">
        <f aca="false">G392</f>
        <v>0</v>
      </c>
    </row>
    <row r="392" customFormat="false" ht="22.5" hidden="true" customHeight="true" outlineLevel="0" collapsed="false">
      <c r="A392" s="23" t="s">
        <v>53</v>
      </c>
      <c r="B392" s="51" t="s">
        <v>780</v>
      </c>
      <c r="C392" s="17" t="s">
        <v>215</v>
      </c>
      <c r="D392" s="17" t="s">
        <v>221</v>
      </c>
      <c r="E392" s="17" t="s">
        <v>52</v>
      </c>
      <c r="F392" s="36" t="n">
        <v>0</v>
      </c>
      <c r="G392" s="36" t="n">
        <v>0</v>
      </c>
    </row>
    <row r="393" customFormat="false" ht="56.25" hidden="true" customHeight="true" outlineLevel="0" collapsed="false">
      <c r="A393" s="33" t="s">
        <v>224</v>
      </c>
      <c r="B393" s="51" t="s">
        <v>780</v>
      </c>
      <c r="C393" s="20" t="s">
        <v>215</v>
      </c>
      <c r="D393" s="20" t="s">
        <v>223</v>
      </c>
      <c r="E393" s="20" t="s">
        <v>24</v>
      </c>
      <c r="F393" s="56" t="n">
        <f aca="false">F394</f>
        <v>0</v>
      </c>
      <c r="G393" s="56" t="n">
        <f aca="false">G394</f>
        <v>0</v>
      </c>
    </row>
    <row r="394" customFormat="false" ht="22.5" hidden="true" customHeight="true" outlineLevel="0" collapsed="false">
      <c r="A394" s="25" t="s">
        <v>53</v>
      </c>
      <c r="B394" s="51" t="s">
        <v>780</v>
      </c>
      <c r="C394" s="17" t="s">
        <v>215</v>
      </c>
      <c r="D394" s="17" t="s">
        <v>223</v>
      </c>
      <c r="E394" s="17" t="s">
        <v>52</v>
      </c>
      <c r="F394" s="36" t="n">
        <v>0</v>
      </c>
      <c r="G394" s="36" t="n">
        <v>0</v>
      </c>
    </row>
    <row r="395" customFormat="false" ht="22.5" hidden="true" customHeight="true" outlineLevel="0" collapsed="false">
      <c r="A395" s="21" t="s">
        <v>226</v>
      </c>
      <c r="B395" s="51" t="s">
        <v>780</v>
      </c>
      <c r="C395" s="20" t="s">
        <v>215</v>
      </c>
      <c r="D395" s="20" t="s">
        <v>225</v>
      </c>
      <c r="E395" s="20" t="s">
        <v>24</v>
      </c>
      <c r="F395" s="35" t="n">
        <f aca="false">F396</f>
        <v>0</v>
      </c>
      <c r="G395" s="35" t="n">
        <f aca="false">G396</f>
        <v>0</v>
      </c>
    </row>
    <row r="396" customFormat="false" ht="22.5" hidden="true" customHeight="true" outlineLevel="0" collapsed="false">
      <c r="A396" s="23" t="s">
        <v>53</v>
      </c>
      <c r="B396" s="51" t="s">
        <v>780</v>
      </c>
      <c r="C396" s="17" t="s">
        <v>215</v>
      </c>
      <c r="D396" s="17" t="s">
        <v>225</v>
      </c>
      <c r="E396" s="17" t="s">
        <v>52</v>
      </c>
      <c r="F396" s="36"/>
      <c r="G396" s="36"/>
    </row>
    <row r="397" customFormat="false" ht="21.75" hidden="false" customHeight="true" outlineLevel="0" collapsed="false">
      <c r="A397" s="18" t="s">
        <v>262</v>
      </c>
      <c r="B397" s="77" t="s">
        <v>780</v>
      </c>
      <c r="C397" s="16" t="s">
        <v>261</v>
      </c>
      <c r="D397" s="16"/>
      <c r="E397" s="16"/>
      <c r="F397" s="37" t="n">
        <f aca="false">F401</f>
        <v>266.8</v>
      </c>
      <c r="G397" s="37" t="n">
        <f aca="false">G401</f>
        <v>266.8</v>
      </c>
    </row>
    <row r="398" customFormat="false" ht="21.75" hidden="true" customHeight="true" outlineLevel="0" collapsed="false">
      <c r="A398" s="33" t="s">
        <v>31</v>
      </c>
      <c r="B398" s="51" t="s">
        <v>780</v>
      </c>
      <c r="C398" s="20" t="s">
        <v>261</v>
      </c>
      <c r="D398" s="20" t="s">
        <v>30</v>
      </c>
      <c r="E398" s="20" t="s">
        <v>24</v>
      </c>
      <c r="F398" s="56"/>
      <c r="G398" s="56"/>
    </row>
    <row r="399" customFormat="false" ht="12.75" hidden="true" customHeight="true" outlineLevel="0" collapsed="false">
      <c r="A399" s="33" t="s">
        <v>263</v>
      </c>
      <c r="B399" s="51" t="s">
        <v>780</v>
      </c>
      <c r="C399" s="20" t="s">
        <v>261</v>
      </c>
      <c r="D399" s="20" t="s">
        <v>32</v>
      </c>
      <c r="E399" s="20" t="s">
        <v>24</v>
      </c>
      <c r="F399" s="56"/>
      <c r="G399" s="56"/>
    </row>
    <row r="400" customFormat="false" ht="67.5" hidden="true" customHeight="true" outlineLevel="0" collapsed="false">
      <c r="A400" s="23" t="s">
        <v>27</v>
      </c>
      <c r="B400" s="64" t="s">
        <v>780</v>
      </c>
      <c r="C400" s="17" t="s">
        <v>261</v>
      </c>
      <c r="D400" s="17" t="s">
        <v>32</v>
      </c>
      <c r="E400" s="17" t="s">
        <v>26</v>
      </c>
      <c r="F400" s="36"/>
      <c r="G400" s="36"/>
    </row>
    <row r="401" s="49" customFormat="true" ht="33.75" hidden="false" customHeight="true" outlineLevel="0" collapsed="false">
      <c r="A401" s="21" t="s">
        <v>265</v>
      </c>
      <c r="B401" s="51" t="s">
        <v>780</v>
      </c>
      <c r="C401" s="20" t="s">
        <v>261</v>
      </c>
      <c r="D401" s="20" t="s">
        <v>264</v>
      </c>
      <c r="E401" s="20" t="s">
        <v>24</v>
      </c>
      <c r="F401" s="35" t="n">
        <f aca="false">F402</f>
        <v>266.8</v>
      </c>
      <c r="G401" s="35" t="n">
        <f aca="false">G402</f>
        <v>266.8</v>
      </c>
    </row>
    <row r="402" s="49" customFormat="true" ht="45" hidden="false" customHeight="true" outlineLevel="0" collapsed="false">
      <c r="A402" s="21" t="s">
        <v>267</v>
      </c>
      <c r="B402" s="51" t="s">
        <v>780</v>
      </c>
      <c r="C402" s="20" t="s">
        <v>261</v>
      </c>
      <c r="D402" s="20" t="s">
        <v>266</v>
      </c>
      <c r="E402" s="20" t="s">
        <v>24</v>
      </c>
      <c r="F402" s="35" t="n">
        <f aca="false">F403</f>
        <v>266.8</v>
      </c>
      <c r="G402" s="35" t="n">
        <f aca="false">G403</f>
        <v>266.8</v>
      </c>
    </row>
    <row r="403" customFormat="false" ht="36.75" hidden="false" customHeight="true" outlineLevel="0" collapsed="false">
      <c r="A403" s="33" t="s">
        <v>269</v>
      </c>
      <c r="B403" s="51" t="s">
        <v>780</v>
      </c>
      <c r="C403" s="20" t="s">
        <v>261</v>
      </c>
      <c r="D403" s="20" t="s">
        <v>268</v>
      </c>
      <c r="E403" s="20" t="s">
        <v>24</v>
      </c>
      <c r="F403" s="56" t="n">
        <f aca="false">F404</f>
        <v>266.8</v>
      </c>
      <c r="G403" s="56" t="n">
        <f aca="false">G404</f>
        <v>266.8</v>
      </c>
    </row>
    <row r="404" customFormat="false" ht="67.5" hidden="false" customHeight="true" outlineLevel="0" collapsed="false">
      <c r="A404" s="23" t="s">
        <v>27</v>
      </c>
      <c r="B404" s="64" t="s">
        <v>780</v>
      </c>
      <c r="C404" s="17" t="s">
        <v>261</v>
      </c>
      <c r="D404" s="17" t="s">
        <v>268</v>
      </c>
      <c r="E404" s="17" t="s">
        <v>26</v>
      </c>
      <c r="F404" s="36" t="n">
        <v>266.8</v>
      </c>
      <c r="G404" s="36" t="n">
        <v>266.8</v>
      </c>
    </row>
    <row r="405" customFormat="false" ht="21" hidden="true" customHeight="true" outlineLevel="0" collapsed="false">
      <c r="A405" s="18" t="s">
        <v>782</v>
      </c>
      <c r="B405" s="77" t="s">
        <v>780</v>
      </c>
      <c r="C405" s="16" t="s">
        <v>510</v>
      </c>
      <c r="D405" s="17"/>
      <c r="E405" s="17"/>
      <c r="F405" s="53" t="n">
        <f aca="false">F407</f>
        <v>0</v>
      </c>
      <c r="G405" s="53" t="n">
        <f aca="false">G407</f>
        <v>0</v>
      </c>
    </row>
    <row r="406" customFormat="false" ht="22.5" hidden="true" customHeight="true" outlineLevel="0" collapsed="false">
      <c r="A406" s="21" t="s">
        <v>83</v>
      </c>
      <c r="B406" s="51" t="s">
        <v>780</v>
      </c>
      <c r="C406" s="20" t="s">
        <v>510</v>
      </c>
      <c r="D406" s="20" t="s">
        <v>82</v>
      </c>
      <c r="E406" s="20" t="s">
        <v>24</v>
      </c>
      <c r="F406" s="35" t="n">
        <f aca="false">F407</f>
        <v>0</v>
      </c>
      <c r="G406" s="35" t="n">
        <f aca="false">G407</f>
        <v>0</v>
      </c>
    </row>
    <row r="407" customFormat="false" ht="22.5" hidden="true" customHeight="true" outlineLevel="0" collapsed="false">
      <c r="A407" s="21" t="s">
        <v>734</v>
      </c>
      <c r="B407" s="51" t="s">
        <v>780</v>
      </c>
      <c r="C407" s="51" t="s">
        <v>510</v>
      </c>
      <c r="D407" s="51" t="s">
        <v>516</v>
      </c>
      <c r="E407" s="51" t="s">
        <v>24</v>
      </c>
      <c r="F407" s="35" t="n">
        <f aca="false">F408</f>
        <v>0</v>
      </c>
      <c r="G407" s="35" t="n">
        <f aca="false">G408</f>
        <v>0</v>
      </c>
    </row>
    <row r="408" s="27" customFormat="true" ht="33.75" hidden="true" customHeight="true" outlineLevel="0" collapsed="false">
      <c r="A408" s="25" t="s">
        <v>253</v>
      </c>
      <c r="B408" s="17" t="s">
        <v>780</v>
      </c>
      <c r="C408" s="17" t="s">
        <v>510</v>
      </c>
      <c r="D408" s="17" t="s">
        <v>516</v>
      </c>
      <c r="E408" s="17" t="s">
        <v>252</v>
      </c>
      <c r="F408" s="55"/>
      <c r="G408" s="55"/>
    </row>
    <row r="409" customFormat="false" ht="16.5" hidden="true" customHeight="true" outlineLevel="0" collapsed="false">
      <c r="A409" s="18" t="s">
        <v>745</v>
      </c>
      <c r="B409" s="77" t="s">
        <v>780</v>
      </c>
      <c r="C409" s="16" t="s">
        <v>547</v>
      </c>
      <c r="D409" s="16"/>
      <c r="E409" s="16"/>
      <c r="F409" s="37" t="n">
        <f aca="false">F412+F414+F416+F410</f>
        <v>0</v>
      </c>
      <c r="G409" s="37" t="n">
        <f aca="false">G412+G414+G416+G410</f>
        <v>0</v>
      </c>
    </row>
    <row r="410" customFormat="false" ht="25.5" hidden="true" customHeight="true" outlineLevel="0" collapsed="false">
      <c r="A410" s="33" t="s">
        <v>550</v>
      </c>
      <c r="B410" s="51" t="s">
        <v>780</v>
      </c>
      <c r="C410" s="20" t="s">
        <v>547</v>
      </c>
      <c r="D410" s="20" t="s">
        <v>549</v>
      </c>
      <c r="E410" s="20" t="s">
        <v>24</v>
      </c>
      <c r="F410" s="56" t="n">
        <f aca="false">F411</f>
        <v>0</v>
      </c>
      <c r="G410" s="56" t="n">
        <f aca="false">G411</f>
        <v>0</v>
      </c>
    </row>
    <row r="411" customFormat="false" ht="15.75" hidden="true" customHeight="true" outlineLevel="0" collapsed="false">
      <c r="A411" s="25" t="s">
        <v>120</v>
      </c>
      <c r="B411" s="51" t="s">
        <v>780</v>
      </c>
      <c r="C411" s="17" t="s">
        <v>547</v>
      </c>
      <c r="D411" s="17" t="s">
        <v>549</v>
      </c>
      <c r="E411" s="17" t="s">
        <v>119</v>
      </c>
      <c r="F411" s="36" t="n">
        <v>0</v>
      </c>
      <c r="G411" s="36" t="n">
        <v>0</v>
      </c>
    </row>
    <row r="412" customFormat="false" ht="56.25" hidden="true" customHeight="true" outlineLevel="0" collapsed="false">
      <c r="A412" s="33" t="s">
        <v>783</v>
      </c>
      <c r="B412" s="51" t="s">
        <v>780</v>
      </c>
      <c r="C412" s="20" t="s">
        <v>547</v>
      </c>
      <c r="D412" s="20" t="s">
        <v>784</v>
      </c>
      <c r="E412" s="20" t="s">
        <v>24</v>
      </c>
      <c r="F412" s="56" t="n">
        <f aca="false">F413</f>
        <v>0</v>
      </c>
      <c r="G412" s="56" t="n">
        <f aca="false">G413</f>
        <v>0</v>
      </c>
    </row>
    <row r="413" customFormat="false" ht="12.75" hidden="true" customHeight="true" outlineLevel="0" collapsed="false">
      <c r="A413" s="25" t="s">
        <v>120</v>
      </c>
      <c r="B413" s="51" t="s">
        <v>780</v>
      </c>
      <c r="C413" s="17" t="s">
        <v>547</v>
      </c>
      <c r="D413" s="17" t="s">
        <v>784</v>
      </c>
      <c r="E413" s="17" t="s">
        <v>119</v>
      </c>
      <c r="F413" s="36" t="n">
        <v>0</v>
      </c>
      <c r="G413" s="36" t="n">
        <v>0</v>
      </c>
    </row>
    <row r="414" customFormat="false" ht="45" hidden="true" customHeight="true" outlineLevel="0" collapsed="false">
      <c r="A414" s="33" t="s">
        <v>622</v>
      </c>
      <c r="B414" s="51" t="s">
        <v>780</v>
      </c>
      <c r="C414" s="20" t="s">
        <v>547</v>
      </c>
      <c r="D414" s="20" t="s">
        <v>228</v>
      </c>
      <c r="E414" s="20" t="s">
        <v>24</v>
      </c>
      <c r="F414" s="35" t="n">
        <f aca="false">F415</f>
        <v>0</v>
      </c>
      <c r="G414" s="35" t="n">
        <f aca="false">G415</f>
        <v>0</v>
      </c>
    </row>
    <row r="415" customFormat="false" ht="12.75" hidden="true" customHeight="true" outlineLevel="0" collapsed="false">
      <c r="A415" s="25" t="s">
        <v>120</v>
      </c>
      <c r="B415" s="51" t="s">
        <v>780</v>
      </c>
      <c r="C415" s="17" t="s">
        <v>547</v>
      </c>
      <c r="D415" s="17" t="s">
        <v>228</v>
      </c>
      <c r="E415" s="17" t="s">
        <v>119</v>
      </c>
      <c r="F415" s="36" t="n">
        <v>0</v>
      </c>
      <c r="G415" s="36" t="n">
        <v>0</v>
      </c>
    </row>
    <row r="416" customFormat="false" ht="24.75" hidden="true" customHeight="true" outlineLevel="0" collapsed="false">
      <c r="A416" s="21" t="s">
        <v>83</v>
      </c>
      <c r="B416" s="51" t="s">
        <v>780</v>
      </c>
      <c r="C416" s="40" t="s">
        <v>547</v>
      </c>
      <c r="D416" s="40" t="s">
        <v>82</v>
      </c>
      <c r="E416" s="40" t="s">
        <v>24</v>
      </c>
      <c r="F416" s="35" t="n">
        <f aca="false">F417+F419</f>
        <v>0</v>
      </c>
      <c r="G416" s="35" t="n">
        <f aca="false">G417+G419</f>
        <v>0</v>
      </c>
    </row>
    <row r="417" customFormat="false" ht="45" hidden="true" customHeight="true" outlineLevel="0" collapsed="false">
      <c r="A417" s="33" t="s">
        <v>722</v>
      </c>
      <c r="B417" s="51" t="s">
        <v>780</v>
      </c>
      <c r="C417" s="20" t="s">
        <v>547</v>
      </c>
      <c r="D417" s="20" t="s">
        <v>250</v>
      </c>
      <c r="E417" s="20" t="s">
        <v>24</v>
      </c>
      <c r="F417" s="35" t="n">
        <f aca="false">F418</f>
        <v>0</v>
      </c>
      <c r="G417" s="35" t="n">
        <f aca="false">G418</f>
        <v>0</v>
      </c>
    </row>
    <row r="418" s="27" customFormat="true" ht="22.5" hidden="true" customHeight="true" outlineLevel="0" collapsed="false">
      <c r="A418" s="25" t="s">
        <v>552</v>
      </c>
      <c r="B418" s="17" t="s">
        <v>780</v>
      </c>
      <c r="C418" s="17" t="s">
        <v>547</v>
      </c>
      <c r="D418" s="17" t="s">
        <v>250</v>
      </c>
      <c r="E418" s="17" t="s">
        <v>551</v>
      </c>
      <c r="F418" s="55"/>
      <c r="G418" s="55"/>
    </row>
    <row r="419" customFormat="false" ht="33.75" hidden="true" customHeight="true" outlineLevel="0" collapsed="false">
      <c r="A419" s="33" t="s">
        <v>627</v>
      </c>
      <c r="B419" s="51" t="s">
        <v>780</v>
      </c>
      <c r="C419" s="20" t="s">
        <v>547</v>
      </c>
      <c r="D419" s="20" t="s">
        <v>626</v>
      </c>
      <c r="E419" s="20" t="s">
        <v>24</v>
      </c>
      <c r="F419" s="35" t="n">
        <f aca="false">F420</f>
        <v>0</v>
      </c>
      <c r="G419" s="35" t="n">
        <f aca="false">G420</f>
        <v>0</v>
      </c>
    </row>
    <row r="420" s="27" customFormat="true" ht="22.5" hidden="true" customHeight="true" outlineLevel="0" collapsed="false">
      <c r="A420" s="25" t="s">
        <v>552</v>
      </c>
      <c r="B420" s="17" t="s">
        <v>780</v>
      </c>
      <c r="C420" s="17" t="s">
        <v>547</v>
      </c>
      <c r="D420" s="17" t="s">
        <v>626</v>
      </c>
      <c r="E420" s="17" t="s">
        <v>551</v>
      </c>
      <c r="F420" s="55" t="n">
        <v>0</v>
      </c>
      <c r="G420" s="55" t="n">
        <v>0</v>
      </c>
    </row>
    <row r="421" customFormat="false" ht="12.75" hidden="false" customHeight="true" outlineLevel="0" collapsed="false">
      <c r="A421" s="18" t="s">
        <v>629</v>
      </c>
      <c r="B421" s="77" t="s">
        <v>780</v>
      </c>
      <c r="C421" s="16" t="s">
        <v>628</v>
      </c>
      <c r="D421" s="17"/>
      <c r="E421" s="17"/>
      <c r="F421" s="53" t="n">
        <f aca="false">F422+F424</f>
        <v>21075.2</v>
      </c>
      <c r="G421" s="53" t="n">
        <f aca="false">G422+G424</f>
        <v>25465.8</v>
      </c>
    </row>
    <row r="422" customFormat="false" ht="78.75" hidden="true" customHeight="true" outlineLevel="0" collapsed="false">
      <c r="A422" s="33" t="s">
        <v>631</v>
      </c>
      <c r="B422" s="51" t="s">
        <v>780</v>
      </c>
      <c r="C422" s="20" t="s">
        <v>628</v>
      </c>
      <c r="D422" s="20" t="s">
        <v>630</v>
      </c>
      <c r="E422" s="20" t="s">
        <v>24</v>
      </c>
      <c r="F422" s="35" t="n">
        <f aca="false">F423</f>
        <v>0</v>
      </c>
      <c r="G422" s="35" t="n">
        <f aca="false">G423</f>
        <v>0</v>
      </c>
    </row>
    <row r="423" customFormat="false" ht="22.5" hidden="true" customHeight="true" outlineLevel="0" collapsed="false">
      <c r="A423" s="23" t="s">
        <v>552</v>
      </c>
      <c r="B423" s="64" t="s">
        <v>780</v>
      </c>
      <c r="C423" s="17" t="s">
        <v>628</v>
      </c>
      <c r="D423" s="17" t="s">
        <v>630</v>
      </c>
      <c r="E423" s="17" t="s">
        <v>551</v>
      </c>
      <c r="F423" s="36"/>
      <c r="G423" s="36"/>
    </row>
    <row r="424" s="49" customFormat="true" ht="33.75" hidden="false" customHeight="true" outlineLevel="0" collapsed="false">
      <c r="A424" s="21" t="s">
        <v>637</v>
      </c>
      <c r="B424" s="51" t="s">
        <v>780</v>
      </c>
      <c r="C424" s="20" t="s">
        <v>628</v>
      </c>
      <c r="D424" s="20" t="s">
        <v>345</v>
      </c>
      <c r="E424" s="20" t="s">
        <v>24</v>
      </c>
      <c r="F424" s="35" t="n">
        <f aca="false">F425</f>
        <v>21075.2</v>
      </c>
      <c r="G424" s="35" t="n">
        <f aca="false">G425</f>
        <v>25465.8</v>
      </c>
    </row>
    <row r="425" s="49" customFormat="true" ht="90" hidden="false" customHeight="true" outlineLevel="0" collapsed="false">
      <c r="A425" s="57" t="s">
        <v>723</v>
      </c>
      <c r="B425" s="51" t="s">
        <v>780</v>
      </c>
      <c r="C425" s="20" t="s">
        <v>628</v>
      </c>
      <c r="D425" s="20" t="s">
        <v>347</v>
      </c>
      <c r="E425" s="20" t="s">
        <v>24</v>
      </c>
      <c r="F425" s="35" t="n">
        <f aca="false">F426</f>
        <v>21075.2</v>
      </c>
      <c r="G425" s="35" t="n">
        <f aca="false">G426</f>
        <v>25465.8</v>
      </c>
    </row>
    <row r="426" customFormat="false" ht="67.5" hidden="false" customHeight="true" outlineLevel="0" collapsed="false">
      <c r="A426" s="33" t="s">
        <v>639</v>
      </c>
      <c r="B426" s="51" t="s">
        <v>780</v>
      </c>
      <c r="C426" s="20" t="s">
        <v>628</v>
      </c>
      <c r="D426" s="20" t="s">
        <v>638</v>
      </c>
      <c r="E426" s="20" t="s">
        <v>24</v>
      </c>
      <c r="F426" s="35" t="n">
        <f aca="false">F427</f>
        <v>21075.2</v>
      </c>
      <c r="G426" s="35" t="n">
        <f aca="false">G427</f>
        <v>25465.8</v>
      </c>
    </row>
    <row r="427" customFormat="false" ht="22.5" hidden="false" customHeight="true" outlineLevel="0" collapsed="false">
      <c r="A427" s="23" t="s">
        <v>552</v>
      </c>
      <c r="B427" s="64" t="s">
        <v>780</v>
      </c>
      <c r="C427" s="17" t="s">
        <v>628</v>
      </c>
      <c r="D427" s="17" t="s">
        <v>638</v>
      </c>
      <c r="E427" s="17" t="s">
        <v>551</v>
      </c>
      <c r="F427" s="36" t="n">
        <v>21075.2</v>
      </c>
      <c r="G427" s="36" t="n">
        <v>25465.8</v>
      </c>
    </row>
    <row r="428" customFormat="false" ht="39" hidden="false" customHeight="true" outlineLevel="0" collapsed="false">
      <c r="A428" s="44" t="s">
        <v>786</v>
      </c>
      <c r="B428" s="69" t="s">
        <v>787</v>
      </c>
      <c r="C428" s="42"/>
      <c r="D428" s="42"/>
      <c r="E428" s="42"/>
      <c r="F428" s="76" t="n">
        <f aca="false">F429+F458+F512+F517+F538+F579</f>
        <v>308570.29</v>
      </c>
      <c r="G428" s="76" t="n">
        <f aca="false">G429+G458+G512+G517+G538+G579</f>
        <v>299384.39</v>
      </c>
    </row>
    <row r="429" customFormat="false" ht="21.75" hidden="false" customHeight="true" outlineLevel="0" collapsed="false">
      <c r="A429" s="34" t="s">
        <v>273</v>
      </c>
      <c r="B429" s="77" t="s">
        <v>787</v>
      </c>
      <c r="C429" s="16" t="s">
        <v>272</v>
      </c>
      <c r="D429" s="16"/>
      <c r="E429" s="16"/>
      <c r="F429" s="53" t="n">
        <f aca="false">F430+F449+F447+F451</f>
        <v>73723.15</v>
      </c>
      <c r="G429" s="53" t="n">
        <f aca="false">G430+G449+G447+G451</f>
        <v>71723.15</v>
      </c>
    </row>
    <row r="430" customFormat="false" ht="21.75" hidden="false" customHeight="true" outlineLevel="0" collapsed="false">
      <c r="A430" s="21" t="s">
        <v>275</v>
      </c>
      <c r="B430" s="51" t="s">
        <v>787</v>
      </c>
      <c r="C430" s="20" t="s">
        <v>272</v>
      </c>
      <c r="D430" s="20" t="s">
        <v>274</v>
      </c>
      <c r="E430" s="20" t="s">
        <v>24</v>
      </c>
      <c r="F430" s="35" t="n">
        <f aca="false">F433+F431</f>
        <v>16697.15</v>
      </c>
      <c r="G430" s="35" t="n">
        <f aca="false">G433+G431</f>
        <v>14697.15</v>
      </c>
    </row>
    <row r="431" customFormat="false" ht="21.75" hidden="true" customHeight="true" outlineLevel="0" collapsed="false">
      <c r="A431" s="21" t="s">
        <v>37</v>
      </c>
      <c r="B431" s="51" t="s">
        <v>787</v>
      </c>
      <c r="C431" s="20" t="s">
        <v>272</v>
      </c>
      <c r="D431" s="20" t="s">
        <v>276</v>
      </c>
      <c r="E431" s="20" t="s">
        <v>24</v>
      </c>
      <c r="F431" s="35" t="n">
        <f aca="false">F432</f>
        <v>0</v>
      </c>
      <c r="G431" s="35" t="n">
        <f aca="false">G432</f>
        <v>0</v>
      </c>
    </row>
    <row r="432" customFormat="false" ht="21.75" hidden="true" customHeight="true" outlineLevel="0" collapsed="false">
      <c r="A432" s="23" t="s">
        <v>39</v>
      </c>
      <c r="B432" s="64" t="s">
        <v>787</v>
      </c>
      <c r="C432" s="17" t="s">
        <v>272</v>
      </c>
      <c r="D432" s="17" t="s">
        <v>276</v>
      </c>
      <c r="E432" s="17" t="s">
        <v>38</v>
      </c>
      <c r="F432" s="36"/>
      <c r="G432" s="36"/>
    </row>
    <row r="433" customFormat="false" ht="21.75" hidden="false" customHeight="true" outlineLevel="0" collapsed="false">
      <c r="A433" s="21" t="s">
        <v>139</v>
      </c>
      <c r="B433" s="51" t="s">
        <v>787</v>
      </c>
      <c r="C433" s="20" t="s">
        <v>272</v>
      </c>
      <c r="D433" s="40" t="s">
        <v>277</v>
      </c>
      <c r="E433" s="20" t="s">
        <v>24</v>
      </c>
      <c r="F433" s="35" t="n">
        <f aca="false">F436+F441+F443+F439+F434</f>
        <v>16697.15</v>
      </c>
      <c r="G433" s="35" t="n">
        <f aca="false">G436+G441+G443+G439+G434</f>
        <v>14697.15</v>
      </c>
    </row>
    <row r="434" customFormat="false" ht="67.5" hidden="true" customHeight="true" outlineLevel="0" collapsed="false">
      <c r="A434" s="21" t="s">
        <v>279</v>
      </c>
      <c r="B434" s="64" t="s">
        <v>787</v>
      </c>
      <c r="C434" s="20" t="s">
        <v>272</v>
      </c>
      <c r="D434" s="40" t="s">
        <v>278</v>
      </c>
      <c r="E434" s="20" t="s">
        <v>24</v>
      </c>
      <c r="F434" s="35" t="n">
        <f aca="false">F435</f>
        <v>0</v>
      </c>
      <c r="G434" s="35" t="n">
        <f aca="false">G435</f>
        <v>0</v>
      </c>
    </row>
    <row r="435" customFormat="false" ht="67.5" hidden="true" customHeight="true" outlineLevel="0" collapsed="false">
      <c r="A435" s="23" t="s">
        <v>27</v>
      </c>
      <c r="B435" s="51" t="s">
        <v>787</v>
      </c>
      <c r="C435" s="17" t="s">
        <v>272</v>
      </c>
      <c r="D435" s="39" t="s">
        <v>278</v>
      </c>
      <c r="E435" s="17" t="s">
        <v>26</v>
      </c>
      <c r="F435" s="36"/>
      <c r="G435" s="36"/>
    </row>
    <row r="436" customFormat="false" ht="22.5" hidden="false" customHeight="true" outlineLevel="0" collapsed="false">
      <c r="A436" s="21" t="s">
        <v>281</v>
      </c>
      <c r="B436" s="51" t="s">
        <v>787</v>
      </c>
      <c r="C436" s="20" t="s">
        <v>272</v>
      </c>
      <c r="D436" s="40" t="s">
        <v>280</v>
      </c>
      <c r="E436" s="20" t="s">
        <v>24</v>
      </c>
      <c r="F436" s="35" t="n">
        <f aca="false">F437+F438</f>
        <v>16697.15</v>
      </c>
      <c r="G436" s="35" t="n">
        <f aca="false">G437+G438</f>
        <v>14697.15</v>
      </c>
    </row>
    <row r="437" customFormat="false" ht="67.5" hidden="false" customHeight="true" outlineLevel="0" collapsed="false">
      <c r="A437" s="23" t="s">
        <v>27</v>
      </c>
      <c r="B437" s="64" t="s">
        <v>787</v>
      </c>
      <c r="C437" s="17" t="s">
        <v>272</v>
      </c>
      <c r="D437" s="39" t="s">
        <v>280</v>
      </c>
      <c r="E437" s="17" t="s">
        <v>26</v>
      </c>
      <c r="F437" s="36" t="n">
        <v>13196.15</v>
      </c>
      <c r="G437" s="36" t="n">
        <v>11196.15</v>
      </c>
    </row>
    <row r="438" customFormat="false" ht="22.5" hidden="false" customHeight="true" outlineLevel="0" collapsed="false">
      <c r="A438" s="23" t="s">
        <v>35</v>
      </c>
      <c r="B438" s="64" t="s">
        <v>787</v>
      </c>
      <c r="C438" s="17" t="s">
        <v>272</v>
      </c>
      <c r="D438" s="39" t="s">
        <v>280</v>
      </c>
      <c r="E438" s="17" t="s">
        <v>34</v>
      </c>
      <c r="F438" s="36" t="n">
        <v>3501</v>
      </c>
      <c r="G438" s="36" t="n">
        <v>3501</v>
      </c>
    </row>
    <row r="439" s="49" customFormat="true" ht="56.25" hidden="true" customHeight="true" outlineLevel="0" collapsed="false">
      <c r="A439" s="21" t="s">
        <v>283</v>
      </c>
      <c r="B439" s="51" t="s">
        <v>787</v>
      </c>
      <c r="C439" s="20" t="s">
        <v>272</v>
      </c>
      <c r="D439" s="40" t="s">
        <v>282</v>
      </c>
      <c r="E439" s="20" t="s">
        <v>24</v>
      </c>
      <c r="F439" s="35" t="n">
        <f aca="false">F440</f>
        <v>0</v>
      </c>
      <c r="G439" s="35" t="n">
        <f aca="false">G440</f>
        <v>0</v>
      </c>
    </row>
    <row r="440" customFormat="false" ht="12.75" hidden="true" customHeight="true" outlineLevel="0" collapsed="false">
      <c r="A440" s="23" t="s">
        <v>285</v>
      </c>
      <c r="B440" s="64" t="s">
        <v>787</v>
      </c>
      <c r="C440" s="17" t="s">
        <v>272</v>
      </c>
      <c r="D440" s="39" t="s">
        <v>282</v>
      </c>
      <c r="E440" s="17" t="s">
        <v>284</v>
      </c>
      <c r="F440" s="36" t="n">
        <v>0</v>
      </c>
      <c r="G440" s="36" t="n">
        <v>0</v>
      </c>
    </row>
    <row r="441" customFormat="false" ht="56.25" hidden="true" customHeight="true" outlineLevel="0" collapsed="false">
      <c r="A441" s="21" t="s">
        <v>287</v>
      </c>
      <c r="B441" s="64" t="s">
        <v>787</v>
      </c>
      <c r="C441" s="20" t="s">
        <v>272</v>
      </c>
      <c r="D441" s="40" t="s">
        <v>286</v>
      </c>
      <c r="E441" s="20" t="s">
        <v>24</v>
      </c>
      <c r="F441" s="35" t="n">
        <f aca="false">F442</f>
        <v>0</v>
      </c>
      <c r="G441" s="35" t="n">
        <f aca="false">G442</f>
        <v>0</v>
      </c>
    </row>
    <row r="442" customFormat="false" ht="22.5" hidden="true" customHeight="true" outlineLevel="0" collapsed="false">
      <c r="A442" s="23" t="s">
        <v>294</v>
      </c>
      <c r="B442" s="51" t="s">
        <v>787</v>
      </c>
      <c r="C442" s="17" t="s">
        <v>272</v>
      </c>
      <c r="D442" s="39" t="s">
        <v>286</v>
      </c>
      <c r="E442" s="17" t="s">
        <v>284</v>
      </c>
      <c r="F442" s="36" t="n">
        <v>0</v>
      </c>
      <c r="G442" s="36" t="n">
        <v>0</v>
      </c>
    </row>
    <row r="443" customFormat="false" ht="45" hidden="true" customHeight="true" outlineLevel="0" collapsed="false">
      <c r="A443" s="33" t="s">
        <v>289</v>
      </c>
      <c r="B443" s="51" t="s">
        <v>787</v>
      </c>
      <c r="C443" s="20" t="s">
        <v>272</v>
      </c>
      <c r="D443" s="20" t="s">
        <v>288</v>
      </c>
      <c r="E443" s="20" t="s">
        <v>24</v>
      </c>
      <c r="F443" s="56" t="n">
        <f aca="false">F444</f>
        <v>0</v>
      </c>
      <c r="G443" s="56" t="n">
        <f aca="false">G444</f>
        <v>0</v>
      </c>
    </row>
    <row r="444" customFormat="false" ht="12.75" hidden="true" customHeight="true" outlineLevel="0" collapsed="false">
      <c r="A444" s="23" t="s">
        <v>285</v>
      </c>
      <c r="B444" s="64" t="s">
        <v>787</v>
      </c>
      <c r="C444" s="17" t="s">
        <v>272</v>
      </c>
      <c r="D444" s="17" t="s">
        <v>288</v>
      </c>
      <c r="E444" s="17" t="s">
        <v>284</v>
      </c>
      <c r="F444" s="36" t="n">
        <v>0</v>
      </c>
      <c r="G444" s="36" t="n">
        <v>0</v>
      </c>
    </row>
    <row r="445" customFormat="false" ht="45" hidden="true" customHeight="true" outlineLevel="0" collapsed="false">
      <c r="A445" s="33" t="s">
        <v>293</v>
      </c>
      <c r="B445" s="64" t="s">
        <v>787</v>
      </c>
      <c r="C445" s="20" t="s">
        <v>272</v>
      </c>
      <c r="D445" s="20" t="s">
        <v>292</v>
      </c>
      <c r="E445" s="20" t="s">
        <v>24</v>
      </c>
      <c r="F445" s="35" t="n">
        <f aca="false">F446</f>
        <v>0</v>
      </c>
      <c r="G445" s="35" t="n">
        <f aca="false">G446</f>
        <v>0</v>
      </c>
    </row>
    <row r="446" customFormat="false" ht="22.5" hidden="true" customHeight="true" outlineLevel="0" collapsed="false">
      <c r="A446" s="25" t="s">
        <v>294</v>
      </c>
      <c r="B446" s="51" t="s">
        <v>787</v>
      </c>
      <c r="C446" s="17" t="s">
        <v>272</v>
      </c>
      <c r="D446" s="17" t="s">
        <v>292</v>
      </c>
      <c r="E446" s="17" t="s">
        <v>284</v>
      </c>
      <c r="F446" s="36"/>
      <c r="G446" s="36"/>
    </row>
    <row r="447" customFormat="false" ht="33.75" hidden="true" customHeight="true" outlineLevel="0" collapsed="false">
      <c r="A447" s="21" t="s">
        <v>291</v>
      </c>
      <c r="B447" s="51" t="s">
        <v>787</v>
      </c>
      <c r="C447" s="20" t="s">
        <v>272</v>
      </c>
      <c r="D447" s="40" t="s">
        <v>290</v>
      </c>
      <c r="E447" s="20" t="s">
        <v>24</v>
      </c>
      <c r="F447" s="35" t="n">
        <f aca="false">F448</f>
        <v>0</v>
      </c>
      <c r="G447" s="35" t="n">
        <f aca="false">G448</f>
        <v>0</v>
      </c>
    </row>
    <row r="448" customFormat="false" ht="22.5" hidden="true" customHeight="true" outlineLevel="0" collapsed="false">
      <c r="A448" s="23" t="s">
        <v>294</v>
      </c>
      <c r="B448" s="64" t="s">
        <v>787</v>
      </c>
      <c r="C448" s="17" t="s">
        <v>272</v>
      </c>
      <c r="D448" s="39" t="s">
        <v>290</v>
      </c>
      <c r="E448" s="17" t="s">
        <v>284</v>
      </c>
      <c r="F448" s="36" t="n">
        <v>0</v>
      </c>
      <c r="G448" s="36" t="n">
        <v>0</v>
      </c>
    </row>
    <row r="449" customFormat="false" ht="45" hidden="true" customHeight="true" outlineLevel="0" collapsed="false">
      <c r="A449" s="21" t="s">
        <v>296</v>
      </c>
      <c r="B449" s="64" t="s">
        <v>787</v>
      </c>
      <c r="C449" s="20" t="s">
        <v>272</v>
      </c>
      <c r="D449" s="40" t="s">
        <v>295</v>
      </c>
      <c r="E449" s="20" t="s">
        <v>24</v>
      </c>
      <c r="F449" s="56" t="n">
        <f aca="false">F450</f>
        <v>0</v>
      </c>
      <c r="G449" s="56" t="n">
        <f aca="false">G450</f>
        <v>0</v>
      </c>
    </row>
    <row r="450" customFormat="false" ht="12.75" hidden="true" customHeight="true" outlineLevel="0" collapsed="false">
      <c r="A450" s="23" t="s">
        <v>285</v>
      </c>
      <c r="B450" s="51" t="s">
        <v>787</v>
      </c>
      <c r="C450" s="17" t="s">
        <v>272</v>
      </c>
      <c r="D450" s="39" t="s">
        <v>295</v>
      </c>
      <c r="E450" s="17" t="s">
        <v>284</v>
      </c>
      <c r="F450" s="36" t="n">
        <v>0</v>
      </c>
      <c r="G450" s="36" t="n">
        <v>0</v>
      </c>
    </row>
    <row r="451" s="49" customFormat="true" ht="45" hidden="false" customHeight="true" outlineLevel="0" collapsed="false">
      <c r="A451" s="21" t="s">
        <v>298</v>
      </c>
      <c r="B451" s="51" t="s">
        <v>787</v>
      </c>
      <c r="C451" s="20" t="s">
        <v>272</v>
      </c>
      <c r="D451" s="40" t="s">
        <v>297</v>
      </c>
      <c r="E451" s="20" t="s">
        <v>24</v>
      </c>
      <c r="F451" s="35" t="n">
        <f aca="false">F452</f>
        <v>57026</v>
      </c>
      <c r="G451" s="35" t="n">
        <f aca="false">G452</f>
        <v>57026</v>
      </c>
    </row>
    <row r="452" s="49" customFormat="true" ht="90" hidden="false" customHeight="true" outlineLevel="0" collapsed="false">
      <c r="A452" s="57" t="s">
        <v>723</v>
      </c>
      <c r="B452" s="51" t="s">
        <v>787</v>
      </c>
      <c r="C452" s="20" t="s">
        <v>272</v>
      </c>
      <c r="D452" s="40" t="s">
        <v>299</v>
      </c>
      <c r="E452" s="20" t="s">
        <v>24</v>
      </c>
      <c r="F452" s="35" t="n">
        <f aca="false">F453</f>
        <v>57026</v>
      </c>
      <c r="G452" s="35" t="n">
        <f aca="false">G453</f>
        <v>57026</v>
      </c>
    </row>
    <row r="453" s="49" customFormat="true" ht="56.25" hidden="false" customHeight="true" outlineLevel="0" collapsed="false">
      <c r="A453" s="21" t="s">
        <v>302</v>
      </c>
      <c r="B453" s="51" t="s">
        <v>787</v>
      </c>
      <c r="C453" s="20" t="s">
        <v>272</v>
      </c>
      <c r="D453" s="40" t="s">
        <v>301</v>
      </c>
      <c r="E453" s="20" t="s">
        <v>24</v>
      </c>
      <c r="F453" s="35" t="n">
        <f aca="false">F454+F455</f>
        <v>57026</v>
      </c>
      <c r="G453" s="35" t="n">
        <f aca="false">G454+G455</f>
        <v>57026</v>
      </c>
    </row>
    <row r="454" customFormat="false" ht="67.5" hidden="false" customHeight="true" outlineLevel="0" collapsed="false">
      <c r="A454" s="23" t="s">
        <v>27</v>
      </c>
      <c r="B454" s="64" t="s">
        <v>787</v>
      </c>
      <c r="C454" s="17" t="s">
        <v>272</v>
      </c>
      <c r="D454" s="39" t="s">
        <v>301</v>
      </c>
      <c r="E454" s="17" t="s">
        <v>26</v>
      </c>
      <c r="F454" s="36" t="n">
        <v>55063</v>
      </c>
      <c r="G454" s="36" t="n">
        <v>55063</v>
      </c>
    </row>
    <row r="455" customFormat="false" ht="22.5" hidden="false" customHeight="true" outlineLevel="0" collapsed="false">
      <c r="A455" s="23" t="s">
        <v>35</v>
      </c>
      <c r="B455" s="64" t="s">
        <v>787</v>
      </c>
      <c r="C455" s="17" t="s">
        <v>272</v>
      </c>
      <c r="D455" s="39" t="s">
        <v>301</v>
      </c>
      <c r="E455" s="17" t="s">
        <v>34</v>
      </c>
      <c r="F455" s="36" t="n">
        <v>1963</v>
      </c>
      <c r="G455" s="36" t="n">
        <v>1963</v>
      </c>
    </row>
    <row r="456" customFormat="false" ht="45" hidden="true" customHeight="true" outlineLevel="0" collapsed="false">
      <c r="A456" s="21" t="s">
        <v>304</v>
      </c>
      <c r="B456" s="64" t="s">
        <v>787</v>
      </c>
      <c r="C456" s="20" t="s">
        <v>272</v>
      </c>
      <c r="D456" s="40" t="s">
        <v>303</v>
      </c>
      <c r="E456" s="20" t="s">
        <v>24</v>
      </c>
      <c r="F456" s="35" t="n">
        <f aca="false">F457</f>
        <v>0</v>
      </c>
      <c r="G456" s="35" t="n">
        <f aca="false">G457</f>
        <v>0</v>
      </c>
    </row>
    <row r="457" customFormat="false" ht="22.5" hidden="true" customHeight="true" outlineLevel="0" collapsed="false">
      <c r="A457" s="25" t="s">
        <v>53</v>
      </c>
      <c r="B457" s="51" t="s">
        <v>787</v>
      </c>
      <c r="C457" s="17" t="s">
        <v>272</v>
      </c>
      <c r="D457" s="39" t="s">
        <v>303</v>
      </c>
      <c r="E457" s="17" t="s">
        <v>52</v>
      </c>
      <c r="F457" s="36"/>
      <c r="G457" s="36"/>
    </row>
    <row r="458" customFormat="false" ht="21.75" hidden="false" customHeight="true" outlineLevel="0" collapsed="false">
      <c r="A458" s="34" t="s">
        <v>788</v>
      </c>
      <c r="B458" s="77" t="s">
        <v>787</v>
      </c>
      <c r="C458" s="16" t="s">
        <v>305</v>
      </c>
      <c r="D458" s="16"/>
      <c r="E458" s="16"/>
      <c r="F458" s="53" t="n">
        <f aca="false">F459+F488+F503+F508+F500+F510+F497+F482</f>
        <v>205609.67</v>
      </c>
      <c r="G458" s="53" t="n">
        <f aca="false">G459+G488+G503+G508+G500+G510+G497+G482</f>
        <v>200423.77</v>
      </c>
    </row>
    <row r="459" customFormat="false" ht="21.75" hidden="false" customHeight="true" outlineLevel="0" collapsed="false">
      <c r="A459" s="21" t="s">
        <v>308</v>
      </c>
      <c r="B459" s="51" t="s">
        <v>787</v>
      </c>
      <c r="C459" s="20" t="s">
        <v>305</v>
      </c>
      <c r="D459" s="20" t="s">
        <v>307</v>
      </c>
      <c r="E459" s="20" t="s">
        <v>24</v>
      </c>
      <c r="F459" s="35" t="n">
        <f aca="false">F463+F460</f>
        <v>32220.16</v>
      </c>
      <c r="G459" s="35" t="n">
        <f aca="false">G463+G460</f>
        <v>29034.26</v>
      </c>
    </row>
    <row r="460" customFormat="false" ht="21.75" hidden="true" customHeight="true" outlineLevel="0" collapsed="false">
      <c r="A460" s="21" t="s">
        <v>37</v>
      </c>
      <c r="B460" s="51" t="s">
        <v>787</v>
      </c>
      <c r="C460" s="20" t="s">
        <v>305</v>
      </c>
      <c r="D460" s="20" t="s">
        <v>309</v>
      </c>
      <c r="E460" s="20" t="s">
        <v>24</v>
      </c>
      <c r="F460" s="35" t="n">
        <f aca="false">F462+F461</f>
        <v>0</v>
      </c>
      <c r="G460" s="35" t="n">
        <f aca="false">G462+G461</f>
        <v>0</v>
      </c>
    </row>
    <row r="461" customFormat="false" ht="33.75" hidden="true" customHeight="true" outlineLevel="0" collapsed="false">
      <c r="A461" s="23" t="s">
        <v>311</v>
      </c>
      <c r="B461" s="64" t="s">
        <v>787</v>
      </c>
      <c r="C461" s="17" t="s">
        <v>305</v>
      </c>
      <c r="D461" s="17" t="s">
        <v>309</v>
      </c>
      <c r="E461" s="17" t="s">
        <v>310</v>
      </c>
      <c r="F461" s="36"/>
      <c r="G461" s="36"/>
    </row>
    <row r="462" customFormat="false" ht="21.75" hidden="true" customHeight="true" outlineLevel="0" collapsed="false">
      <c r="A462" s="23" t="s">
        <v>39</v>
      </c>
      <c r="B462" s="64" t="s">
        <v>787</v>
      </c>
      <c r="C462" s="17" t="s">
        <v>305</v>
      </c>
      <c r="D462" s="17" t="s">
        <v>309</v>
      </c>
      <c r="E462" s="17" t="s">
        <v>38</v>
      </c>
      <c r="F462" s="36"/>
      <c r="G462" s="36"/>
    </row>
    <row r="463" customFormat="false" ht="22.5" hidden="false" customHeight="true" outlineLevel="0" collapsed="false">
      <c r="A463" s="21" t="s">
        <v>139</v>
      </c>
      <c r="B463" s="51" t="s">
        <v>787</v>
      </c>
      <c r="C463" s="20" t="s">
        <v>305</v>
      </c>
      <c r="D463" s="40" t="s">
        <v>312</v>
      </c>
      <c r="E463" s="20" t="s">
        <v>24</v>
      </c>
      <c r="F463" s="35" t="n">
        <f aca="false">F464+F466+F470+F475+F477+F480</f>
        <v>32220.16</v>
      </c>
      <c r="G463" s="35" t="n">
        <f aca="false">G464+G466+G470+G475+G477+G480</f>
        <v>29034.26</v>
      </c>
    </row>
    <row r="464" customFormat="false" ht="67.5" hidden="true" customHeight="true" outlineLevel="0" collapsed="false">
      <c r="A464" s="33" t="s">
        <v>314</v>
      </c>
      <c r="B464" s="51" t="s">
        <v>787</v>
      </c>
      <c r="C464" s="20" t="s">
        <v>305</v>
      </c>
      <c r="D464" s="40" t="s">
        <v>313</v>
      </c>
      <c r="E464" s="20" t="s">
        <v>24</v>
      </c>
      <c r="F464" s="35" t="n">
        <f aca="false">F465</f>
        <v>0</v>
      </c>
      <c r="G464" s="35" t="n">
        <f aca="false">G465</f>
        <v>0</v>
      </c>
    </row>
    <row r="465" customFormat="false" ht="33.75" hidden="true" customHeight="true" outlineLevel="0" collapsed="false">
      <c r="A465" s="25" t="s">
        <v>316</v>
      </c>
      <c r="B465" s="64" t="s">
        <v>787</v>
      </c>
      <c r="C465" s="17" t="s">
        <v>305</v>
      </c>
      <c r="D465" s="39" t="s">
        <v>313</v>
      </c>
      <c r="E465" s="17" t="s">
        <v>315</v>
      </c>
      <c r="F465" s="36" t="n">
        <v>0</v>
      </c>
      <c r="G465" s="36" t="n">
        <v>0</v>
      </c>
    </row>
    <row r="466" customFormat="false" ht="21.75" hidden="false" customHeight="true" outlineLevel="0" collapsed="false">
      <c r="A466" s="21" t="s">
        <v>318</v>
      </c>
      <c r="B466" s="51" t="s">
        <v>787</v>
      </c>
      <c r="C466" s="20" t="s">
        <v>305</v>
      </c>
      <c r="D466" s="40" t="s">
        <v>317</v>
      </c>
      <c r="E466" s="20" t="s">
        <v>24</v>
      </c>
      <c r="F466" s="35" t="n">
        <f aca="false">F467+F468+F469</f>
        <v>32220.16</v>
      </c>
      <c r="G466" s="35" t="n">
        <f aca="false">G467+G468+G469</f>
        <v>29034.26</v>
      </c>
    </row>
    <row r="467" customFormat="false" ht="67.5" hidden="false" customHeight="true" outlineLevel="0" collapsed="false">
      <c r="A467" s="23" t="s">
        <v>27</v>
      </c>
      <c r="B467" s="64" t="s">
        <v>787</v>
      </c>
      <c r="C467" s="17" t="s">
        <v>305</v>
      </c>
      <c r="D467" s="39" t="s">
        <v>317</v>
      </c>
      <c r="E467" s="17" t="s">
        <v>26</v>
      </c>
      <c r="F467" s="36" t="n">
        <v>15785.16</v>
      </c>
      <c r="G467" s="36" t="n">
        <v>10785.16</v>
      </c>
    </row>
    <row r="468" customFormat="false" ht="22.5" hidden="false" customHeight="true" outlineLevel="0" collapsed="false">
      <c r="A468" s="23" t="s">
        <v>35</v>
      </c>
      <c r="B468" s="64" t="s">
        <v>787</v>
      </c>
      <c r="C468" s="17" t="s">
        <v>305</v>
      </c>
      <c r="D468" s="39" t="s">
        <v>317</v>
      </c>
      <c r="E468" s="17" t="s">
        <v>34</v>
      </c>
      <c r="F468" s="36" t="n">
        <v>7008.93</v>
      </c>
      <c r="G468" s="36" t="n">
        <v>9906.93</v>
      </c>
    </row>
    <row r="469" customFormat="false" ht="33.75" hidden="false" customHeight="true" outlineLevel="0" collapsed="false">
      <c r="A469" s="23" t="s">
        <v>311</v>
      </c>
      <c r="B469" s="64" t="s">
        <v>787</v>
      </c>
      <c r="C469" s="17" t="s">
        <v>305</v>
      </c>
      <c r="D469" s="39" t="s">
        <v>317</v>
      </c>
      <c r="E469" s="17" t="s">
        <v>310</v>
      </c>
      <c r="F469" s="36" t="n">
        <v>9426.07</v>
      </c>
      <c r="G469" s="36" t="n">
        <v>8342.17</v>
      </c>
    </row>
    <row r="470" customFormat="false" ht="65.25" hidden="true" customHeight="true" outlineLevel="0" collapsed="false">
      <c r="A470" s="33" t="s">
        <v>320</v>
      </c>
      <c r="B470" s="51" t="s">
        <v>787</v>
      </c>
      <c r="C470" s="20" t="s">
        <v>305</v>
      </c>
      <c r="D470" s="20" t="s">
        <v>319</v>
      </c>
      <c r="E470" s="20" t="s">
        <v>24</v>
      </c>
      <c r="F470" s="56" t="n">
        <f aca="false">F471+F472</f>
        <v>0</v>
      </c>
      <c r="G470" s="56" t="n">
        <f aca="false">G471+G472</f>
        <v>0</v>
      </c>
    </row>
    <row r="471" customFormat="false" ht="12.75" hidden="true" customHeight="true" outlineLevel="0" collapsed="false">
      <c r="A471" s="23" t="s">
        <v>285</v>
      </c>
      <c r="B471" s="64" t="s">
        <v>787</v>
      </c>
      <c r="C471" s="17" t="s">
        <v>305</v>
      </c>
      <c r="D471" s="17" t="s">
        <v>319</v>
      </c>
      <c r="E471" s="17" t="s">
        <v>284</v>
      </c>
      <c r="F471" s="36" t="n">
        <v>0</v>
      </c>
      <c r="G471" s="36" t="n">
        <v>0</v>
      </c>
    </row>
    <row r="472" customFormat="false" ht="33.75" hidden="true" customHeight="true" outlineLevel="0" collapsed="false">
      <c r="A472" s="23" t="s">
        <v>311</v>
      </c>
      <c r="B472" s="64" t="s">
        <v>787</v>
      </c>
      <c r="C472" s="17" t="s">
        <v>305</v>
      </c>
      <c r="D472" s="17" t="s">
        <v>319</v>
      </c>
      <c r="E472" s="17" t="s">
        <v>310</v>
      </c>
      <c r="F472" s="36" t="n">
        <v>0</v>
      </c>
      <c r="G472" s="36" t="n">
        <v>0</v>
      </c>
    </row>
    <row r="473" customFormat="false" ht="33.75" hidden="true" customHeight="true" outlineLevel="0" collapsed="false">
      <c r="A473" s="21" t="s">
        <v>324</v>
      </c>
      <c r="B473" s="51" t="s">
        <v>787</v>
      </c>
      <c r="C473" s="20" t="s">
        <v>305</v>
      </c>
      <c r="D473" s="20" t="s">
        <v>323</v>
      </c>
      <c r="E473" s="20" t="s">
        <v>24</v>
      </c>
      <c r="F473" s="35" t="n">
        <f aca="false">F474</f>
        <v>0</v>
      </c>
      <c r="G473" s="35" t="n">
        <f aca="false">G474</f>
        <v>0</v>
      </c>
    </row>
    <row r="474" customFormat="false" ht="22.5" hidden="true" customHeight="true" outlineLevel="0" collapsed="false">
      <c r="A474" s="23" t="s">
        <v>294</v>
      </c>
      <c r="B474" s="64" t="s">
        <v>787</v>
      </c>
      <c r="C474" s="17" t="s">
        <v>305</v>
      </c>
      <c r="D474" s="17" t="s">
        <v>323</v>
      </c>
      <c r="E474" s="17" t="s">
        <v>284</v>
      </c>
      <c r="F474" s="36"/>
      <c r="G474" s="36"/>
    </row>
    <row r="475" customFormat="false" ht="45" hidden="true" customHeight="true" outlineLevel="0" collapsed="false">
      <c r="A475" s="33" t="s">
        <v>289</v>
      </c>
      <c r="B475" s="51" t="s">
        <v>787</v>
      </c>
      <c r="C475" s="20" t="s">
        <v>305</v>
      </c>
      <c r="D475" s="40" t="s">
        <v>325</v>
      </c>
      <c r="E475" s="20" t="s">
        <v>24</v>
      </c>
      <c r="F475" s="35" t="n">
        <f aca="false">F476</f>
        <v>0</v>
      </c>
      <c r="G475" s="35" t="n">
        <f aca="false">G476</f>
        <v>0</v>
      </c>
    </row>
    <row r="476" customFormat="false" ht="22.5" hidden="true" customHeight="true" outlineLevel="0" collapsed="false">
      <c r="A476" s="23" t="s">
        <v>294</v>
      </c>
      <c r="B476" s="64" t="s">
        <v>787</v>
      </c>
      <c r="C476" s="17" t="s">
        <v>305</v>
      </c>
      <c r="D476" s="39" t="s">
        <v>325</v>
      </c>
      <c r="E476" s="17" t="s">
        <v>284</v>
      </c>
      <c r="F476" s="36" t="n">
        <v>0</v>
      </c>
      <c r="G476" s="36" t="n">
        <v>0</v>
      </c>
    </row>
    <row r="477" customFormat="false" ht="57.75" hidden="true" customHeight="true" outlineLevel="0" collapsed="false">
      <c r="A477" s="33" t="s">
        <v>327</v>
      </c>
      <c r="B477" s="51" t="s">
        <v>787</v>
      </c>
      <c r="C477" s="20" t="s">
        <v>305</v>
      </c>
      <c r="D477" s="20" t="s">
        <v>326</v>
      </c>
      <c r="E477" s="20" t="s">
        <v>24</v>
      </c>
      <c r="F477" s="56" t="n">
        <f aca="false">F478+F479</f>
        <v>0</v>
      </c>
      <c r="G477" s="56" t="n">
        <f aca="false">G478+G479</f>
        <v>0</v>
      </c>
    </row>
    <row r="478" customFormat="false" ht="12.75" hidden="true" customHeight="true" outlineLevel="0" collapsed="false">
      <c r="A478" s="23" t="s">
        <v>285</v>
      </c>
      <c r="B478" s="64" t="s">
        <v>787</v>
      </c>
      <c r="C478" s="17" t="s">
        <v>305</v>
      </c>
      <c r="D478" s="17" t="s">
        <v>326</v>
      </c>
      <c r="E478" s="17" t="s">
        <v>284</v>
      </c>
      <c r="F478" s="36" t="n">
        <v>0</v>
      </c>
      <c r="G478" s="36" t="n">
        <v>0</v>
      </c>
    </row>
    <row r="479" customFormat="false" ht="33.75" hidden="true" customHeight="true" outlineLevel="0" collapsed="false">
      <c r="A479" s="23" t="s">
        <v>311</v>
      </c>
      <c r="B479" s="64" t="s">
        <v>787</v>
      </c>
      <c r="C479" s="17" t="s">
        <v>305</v>
      </c>
      <c r="D479" s="17" t="s">
        <v>326</v>
      </c>
      <c r="E479" s="17" t="s">
        <v>310</v>
      </c>
      <c r="F479" s="36" t="n">
        <v>0</v>
      </c>
      <c r="G479" s="36" t="n">
        <v>0</v>
      </c>
    </row>
    <row r="480" customFormat="false" ht="67.5" hidden="true" customHeight="true" outlineLevel="0" collapsed="false">
      <c r="A480" s="21" t="s">
        <v>329</v>
      </c>
      <c r="B480" s="51" t="s">
        <v>787</v>
      </c>
      <c r="C480" s="20" t="s">
        <v>305</v>
      </c>
      <c r="D480" s="40" t="s">
        <v>328</v>
      </c>
      <c r="E480" s="20" t="s">
        <v>24</v>
      </c>
      <c r="F480" s="35" t="n">
        <f aca="false">F481</f>
        <v>0</v>
      </c>
      <c r="G480" s="35" t="n">
        <f aca="false">G481</f>
        <v>0</v>
      </c>
    </row>
    <row r="481" customFormat="false" ht="33.75" hidden="true" customHeight="true" outlineLevel="0" collapsed="false">
      <c r="A481" s="23" t="s">
        <v>331</v>
      </c>
      <c r="B481" s="64" t="s">
        <v>787</v>
      </c>
      <c r="C481" s="17" t="s">
        <v>305</v>
      </c>
      <c r="D481" s="39" t="s">
        <v>328</v>
      </c>
      <c r="E481" s="17" t="s">
        <v>330</v>
      </c>
      <c r="F481" s="36"/>
      <c r="G481" s="36"/>
    </row>
    <row r="482" s="49" customFormat="true" ht="33.75" hidden="false" customHeight="true" outlineLevel="0" collapsed="false">
      <c r="A482" s="21" t="s">
        <v>632</v>
      </c>
      <c r="B482" s="51" t="s">
        <v>787</v>
      </c>
      <c r="C482" s="20" t="s">
        <v>305</v>
      </c>
      <c r="D482" s="40" t="s">
        <v>340</v>
      </c>
      <c r="E482" s="20" t="s">
        <v>24</v>
      </c>
      <c r="F482" s="35" t="n">
        <f aca="false">F483</f>
        <v>160043.7</v>
      </c>
      <c r="G482" s="35" t="n">
        <f aca="false">G483</f>
        <v>160043.7</v>
      </c>
    </row>
    <row r="483" s="49" customFormat="true" ht="90" hidden="false" customHeight="true" outlineLevel="0" collapsed="false">
      <c r="A483" s="57" t="s">
        <v>723</v>
      </c>
      <c r="B483" s="51" t="s">
        <v>787</v>
      </c>
      <c r="C483" s="20" t="s">
        <v>305</v>
      </c>
      <c r="D483" s="40" t="s">
        <v>342</v>
      </c>
      <c r="E483" s="20" t="s">
        <v>24</v>
      </c>
      <c r="F483" s="35" t="n">
        <f aca="false">F484</f>
        <v>160043.7</v>
      </c>
      <c r="G483" s="35" t="n">
        <f aca="false">G484</f>
        <v>160043.7</v>
      </c>
    </row>
    <row r="484" customFormat="false" ht="62.25" hidden="false" customHeight="true" outlineLevel="0" collapsed="false">
      <c r="A484" s="33" t="s">
        <v>333</v>
      </c>
      <c r="B484" s="51" t="s">
        <v>787</v>
      </c>
      <c r="C484" s="20" t="s">
        <v>305</v>
      </c>
      <c r="D484" s="20" t="s">
        <v>344</v>
      </c>
      <c r="E484" s="20" t="s">
        <v>24</v>
      </c>
      <c r="F484" s="56" t="n">
        <f aca="false">F485+F487+F486</f>
        <v>160043.7</v>
      </c>
      <c r="G484" s="56" t="n">
        <f aca="false">G485+G487+G486</f>
        <v>160043.7</v>
      </c>
    </row>
    <row r="485" customFormat="false" ht="67.5" hidden="false" customHeight="true" outlineLevel="0" collapsed="false">
      <c r="A485" s="23" t="s">
        <v>27</v>
      </c>
      <c r="B485" s="64" t="s">
        <v>787</v>
      </c>
      <c r="C485" s="17" t="s">
        <v>305</v>
      </c>
      <c r="D485" s="17" t="s">
        <v>344</v>
      </c>
      <c r="E485" s="17" t="s">
        <v>26</v>
      </c>
      <c r="F485" s="36" t="n">
        <v>85908.95</v>
      </c>
      <c r="G485" s="36" t="n">
        <v>85908.95</v>
      </c>
    </row>
    <row r="486" customFormat="false" ht="22.5" hidden="false" customHeight="true" outlineLevel="0" collapsed="false">
      <c r="A486" s="23" t="s">
        <v>35</v>
      </c>
      <c r="B486" s="64" t="s">
        <v>787</v>
      </c>
      <c r="C486" s="17" t="s">
        <v>305</v>
      </c>
      <c r="D486" s="17" t="s">
        <v>344</v>
      </c>
      <c r="E486" s="17" t="s">
        <v>34</v>
      </c>
      <c r="F486" s="36" t="n">
        <v>664.6</v>
      </c>
      <c r="G486" s="36" t="n">
        <v>664.6</v>
      </c>
    </row>
    <row r="487" customFormat="false" ht="33.75" hidden="false" customHeight="true" outlineLevel="0" collapsed="false">
      <c r="A487" s="23" t="s">
        <v>311</v>
      </c>
      <c r="B487" s="64" t="s">
        <v>787</v>
      </c>
      <c r="C487" s="17" t="s">
        <v>305</v>
      </c>
      <c r="D487" s="17" t="s">
        <v>344</v>
      </c>
      <c r="E487" s="17" t="s">
        <v>310</v>
      </c>
      <c r="F487" s="36" t="n">
        <v>73470.15</v>
      </c>
      <c r="G487" s="36" t="n">
        <v>73470.15</v>
      </c>
    </row>
    <row r="488" customFormat="false" ht="21.75" hidden="false" customHeight="true" outlineLevel="0" collapsed="false">
      <c r="A488" s="21" t="s">
        <v>335</v>
      </c>
      <c r="B488" s="51" t="s">
        <v>787</v>
      </c>
      <c r="C488" s="20" t="s">
        <v>305</v>
      </c>
      <c r="D488" s="40" t="s">
        <v>334</v>
      </c>
      <c r="E488" s="20" t="s">
        <v>24</v>
      </c>
      <c r="F488" s="35" t="n">
        <f aca="false">F492+F489</f>
        <v>13345.81</v>
      </c>
      <c r="G488" s="35" t="n">
        <f aca="false">G492+G489</f>
        <v>11345.81</v>
      </c>
    </row>
    <row r="489" customFormat="false" ht="21.75" hidden="true" customHeight="true" outlineLevel="0" collapsed="false">
      <c r="A489" s="21" t="s">
        <v>37</v>
      </c>
      <c r="B489" s="51" t="s">
        <v>787</v>
      </c>
      <c r="C489" s="20" t="s">
        <v>305</v>
      </c>
      <c r="D489" s="40" t="s">
        <v>336</v>
      </c>
      <c r="E489" s="20" t="s">
        <v>24</v>
      </c>
      <c r="F489" s="35" t="n">
        <f aca="false">F490+F491</f>
        <v>0</v>
      </c>
      <c r="G489" s="35" t="n">
        <f aca="false">G490+G491</f>
        <v>0</v>
      </c>
    </row>
    <row r="490" customFormat="false" ht="33.75" hidden="true" customHeight="true" outlineLevel="0" collapsed="false">
      <c r="A490" s="23" t="s">
        <v>311</v>
      </c>
      <c r="B490" s="17" t="s">
        <v>787</v>
      </c>
      <c r="C490" s="17" t="s">
        <v>305</v>
      </c>
      <c r="D490" s="17" t="s">
        <v>336</v>
      </c>
      <c r="E490" s="17" t="s">
        <v>310</v>
      </c>
      <c r="F490" s="36"/>
      <c r="G490" s="36"/>
    </row>
    <row r="491" customFormat="false" ht="21.75" hidden="true" customHeight="true" outlineLevel="0" collapsed="false">
      <c r="A491" s="23" t="s">
        <v>39</v>
      </c>
      <c r="B491" s="64" t="s">
        <v>787</v>
      </c>
      <c r="C491" s="17" t="s">
        <v>305</v>
      </c>
      <c r="D491" s="39" t="s">
        <v>336</v>
      </c>
      <c r="E491" s="17" t="s">
        <v>38</v>
      </c>
      <c r="F491" s="36"/>
      <c r="G491" s="36"/>
    </row>
    <row r="492" customFormat="false" ht="21.75" hidden="false" customHeight="true" outlineLevel="0" collapsed="false">
      <c r="A492" s="21" t="s">
        <v>139</v>
      </c>
      <c r="B492" s="51" t="s">
        <v>787</v>
      </c>
      <c r="C492" s="20" t="s">
        <v>305</v>
      </c>
      <c r="D492" s="40" t="s">
        <v>337</v>
      </c>
      <c r="E492" s="20" t="s">
        <v>24</v>
      </c>
      <c r="F492" s="35" t="n">
        <f aca="false">F493</f>
        <v>13345.81</v>
      </c>
      <c r="G492" s="35" t="n">
        <f aca="false">G493</f>
        <v>11345.81</v>
      </c>
    </row>
    <row r="493" customFormat="false" ht="34.5" hidden="false" customHeight="true" outlineLevel="0" collapsed="false">
      <c r="A493" s="21" t="s">
        <v>339</v>
      </c>
      <c r="B493" s="51" t="s">
        <v>787</v>
      </c>
      <c r="C493" s="20" t="s">
        <v>305</v>
      </c>
      <c r="D493" s="40" t="s">
        <v>338</v>
      </c>
      <c r="E493" s="20" t="s">
        <v>24</v>
      </c>
      <c r="F493" s="35" t="n">
        <f aca="false">F494+F496+F495</f>
        <v>13345.81</v>
      </c>
      <c r="G493" s="35" t="n">
        <f aca="false">G494+G496+G495</f>
        <v>11345.81</v>
      </c>
    </row>
    <row r="494" customFormat="false" ht="67.5" hidden="false" customHeight="true" outlineLevel="0" collapsed="false">
      <c r="A494" s="23" t="s">
        <v>27</v>
      </c>
      <c r="B494" s="64" t="s">
        <v>787</v>
      </c>
      <c r="C494" s="17" t="s">
        <v>305</v>
      </c>
      <c r="D494" s="39" t="s">
        <v>338</v>
      </c>
      <c r="E494" s="17" t="s">
        <v>26</v>
      </c>
      <c r="F494" s="36" t="n">
        <v>2500.87</v>
      </c>
      <c r="G494" s="36" t="n">
        <v>2500.87</v>
      </c>
    </row>
    <row r="495" customFormat="false" ht="22.5" hidden="false" customHeight="true" outlineLevel="0" collapsed="false">
      <c r="A495" s="23" t="s">
        <v>35</v>
      </c>
      <c r="B495" s="64" t="s">
        <v>787</v>
      </c>
      <c r="C495" s="17" t="s">
        <v>305</v>
      </c>
      <c r="D495" s="39" t="s">
        <v>338</v>
      </c>
      <c r="E495" s="17" t="s">
        <v>34</v>
      </c>
      <c r="F495" s="36" t="n">
        <v>238</v>
      </c>
      <c r="G495" s="36" t="n">
        <v>238</v>
      </c>
    </row>
    <row r="496" customFormat="false" ht="33.75" hidden="false" customHeight="true" outlineLevel="0" collapsed="false">
      <c r="A496" s="23" t="s">
        <v>311</v>
      </c>
      <c r="B496" s="64" t="s">
        <v>787</v>
      </c>
      <c r="C496" s="17" t="s">
        <v>305</v>
      </c>
      <c r="D496" s="39" t="s">
        <v>338</v>
      </c>
      <c r="E496" s="17" t="s">
        <v>310</v>
      </c>
      <c r="F496" s="36" t="n">
        <v>10606.94</v>
      </c>
      <c r="G496" s="36" t="n">
        <v>8606.94</v>
      </c>
    </row>
    <row r="497" customFormat="false" ht="33.75" hidden="true" customHeight="true" outlineLevel="0" collapsed="false">
      <c r="A497" s="21" t="s">
        <v>291</v>
      </c>
      <c r="B497" s="51" t="s">
        <v>787</v>
      </c>
      <c r="C497" s="20" t="s">
        <v>305</v>
      </c>
      <c r="D497" s="40" t="s">
        <v>290</v>
      </c>
      <c r="E497" s="20" t="s">
        <v>24</v>
      </c>
      <c r="F497" s="35" t="n">
        <f aca="false">F498+F499</f>
        <v>0</v>
      </c>
      <c r="G497" s="35" t="n">
        <f aca="false">G498+G499</f>
        <v>0</v>
      </c>
    </row>
    <row r="498" customFormat="false" ht="12.75" hidden="true" customHeight="true" outlineLevel="0" collapsed="false">
      <c r="A498" s="23" t="s">
        <v>285</v>
      </c>
      <c r="B498" s="64" t="s">
        <v>787</v>
      </c>
      <c r="C498" s="17" t="s">
        <v>305</v>
      </c>
      <c r="D498" s="39" t="s">
        <v>290</v>
      </c>
      <c r="E498" s="17" t="s">
        <v>284</v>
      </c>
      <c r="F498" s="36" t="n">
        <v>0</v>
      </c>
      <c r="G498" s="36" t="n">
        <v>0</v>
      </c>
    </row>
    <row r="499" customFormat="false" ht="33.75" hidden="true" customHeight="true" outlineLevel="0" collapsed="false">
      <c r="A499" s="23" t="s">
        <v>311</v>
      </c>
      <c r="B499" s="64" t="s">
        <v>787</v>
      </c>
      <c r="C499" s="17" t="s">
        <v>305</v>
      </c>
      <c r="D499" s="39" t="s">
        <v>290</v>
      </c>
      <c r="E499" s="17" t="s">
        <v>310</v>
      </c>
      <c r="F499" s="36" t="n">
        <v>0</v>
      </c>
      <c r="G499" s="36" t="n">
        <v>0</v>
      </c>
    </row>
    <row r="500" customFormat="false" ht="22.5" hidden="true" customHeight="true" outlineLevel="0" collapsed="false">
      <c r="A500" s="21" t="s">
        <v>356</v>
      </c>
      <c r="B500" s="51" t="s">
        <v>787</v>
      </c>
      <c r="C500" s="20" t="s">
        <v>305</v>
      </c>
      <c r="D500" s="40" t="s">
        <v>355</v>
      </c>
      <c r="E500" s="20" t="s">
        <v>24</v>
      </c>
      <c r="F500" s="35" t="n">
        <f aca="false">F501+F502</f>
        <v>0</v>
      </c>
      <c r="G500" s="35" t="n">
        <f aca="false">G501+G502</f>
        <v>0</v>
      </c>
    </row>
    <row r="501" s="27" customFormat="true" ht="22.5" hidden="true" customHeight="true" outlineLevel="0" collapsed="false">
      <c r="A501" s="25" t="s">
        <v>294</v>
      </c>
      <c r="B501" s="17" t="s">
        <v>787</v>
      </c>
      <c r="C501" s="17" t="s">
        <v>305</v>
      </c>
      <c r="D501" s="17" t="s">
        <v>355</v>
      </c>
      <c r="E501" s="17" t="s">
        <v>284</v>
      </c>
      <c r="F501" s="55" t="n">
        <v>0</v>
      </c>
      <c r="G501" s="55" t="n">
        <v>0</v>
      </c>
    </row>
    <row r="502" s="27" customFormat="true" ht="33.75" hidden="true" customHeight="true" outlineLevel="0" collapsed="false">
      <c r="A502" s="23" t="s">
        <v>311</v>
      </c>
      <c r="B502" s="17" t="s">
        <v>787</v>
      </c>
      <c r="C502" s="17" t="s">
        <v>305</v>
      </c>
      <c r="D502" s="17" t="s">
        <v>355</v>
      </c>
      <c r="E502" s="17" t="s">
        <v>310</v>
      </c>
      <c r="F502" s="55" t="n">
        <v>0</v>
      </c>
      <c r="G502" s="55" t="n">
        <v>0</v>
      </c>
    </row>
    <row r="503" customFormat="false" ht="24.75" hidden="true" customHeight="true" outlineLevel="0" collapsed="false">
      <c r="A503" s="33" t="s">
        <v>358</v>
      </c>
      <c r="B503" s="51" t="s">
        <v>787</v>
      </c>
      <c r="C503" s="20" t="s">
        <v>305</v>
      </c>
      <c r="D503" s="20" t="s">
        <v>357</v>
      </c>
      <c r="E503" s="20" t="s">
        <v>24</v>
      </c>
      <c r="F503" s="56" t="n">
        <f aca="false">F504+F505</f>
        <v>0</v>
      </c>
      <c r="G503" s="56" t="n">
        <f aca="false">G504+G505</f>
        <v>0</v>
      </c>
    </row>
    <row r="504" customFormat="false" ht="12.75" hidden="true" customHeight="true" outlineLevel="0" collapsed="false">
      <c r="A504" s="23" t="s">
        <v>285</v>
      </c>
      <c r="B504" s="64" t="s">
        <v>787</v>
      </c>
      <c r="C504" s="17" t="s">
        <v>305</v>
      </c>
      <c r="D504" s="17" t="s">
        <v>357</v>
      </c>
      <c r="E504" s="17" t="s">
        <v>284</v>
      </c>
      <c r="F504" s="36" t="n">
        <v>0</v>
      </c>
      <c r="G504" s="36" t="n">
        <v>0</v>
      </c>
    </row>
    <row r="505" customFormat="false" ht="33.75" hidden="true" customHeight="true" outlineLevel="0" collapsed="false">
      <c r="A505" s="23" t="s">
        <v>311</v>
      </c>
      <c r="B505" s="64" t="s">
        <v>787</v>
      </c>
      <c r="C505" s="17" t="s">
        <v>305</v>
      </c>
      <c r="D505" s="17" t="s">
        <v>357</v>
      </c>
      <c r="E505" s="17" t="s">
        <v>310</v>
      </c>
      <c r="F505" s="36" t="n">
        <v>0</v>
      </c>
      <c r="G505" s="36" t="n">
        <v>0</v>
      </c>
    </row>
    <row r="506" customFormat="false" ht="45" hidden="true" customHeight="true" outlineLevel="0" collapsed="false">
      <c r="A506" s="33" t="s">
        <v>293</v>
      </c>
      <c r="B506" s="51" t="s">
        <v>787</v>
      </c>
      <c r="C506" s="20" t="s">
        <v>305</v>
      </c>
      <c r="D506" s="20" t="s">
        <v>292</v>
      </c>
      <c r="E506" s="20" t="s">
        <v>24</v>
      </c>
      <c r="F506" s="35" t="n">
        <f aca="false">F507</f>
        <v>0</v>
      </c>
      <c r="G506" s="35" t="n">
        <f aca="false">G507</f>
        <v>0</v>
      </c>
    </row>
    <row r="507" customFormat="false" ht="22.5" hidden="true" customHeight="true" outlineLevel="0" collapsed="false">
      <c r="A507" s="25" t="s">
        <v>294</v>
      </c>
      <c r="B507" s="64" t="s">
        <v>787</v>
      </c>
      <c r="C507" s="17" t="s">
        <v>305</v>
      </c>
      <c r="D507" s="17" t="s">
        <v>292</v>
      </c>
      <c r="E507" s="17" t="s">
        <v>284</v>
      </c>
      <c r="F507" s="36"/>
      <c r="G507" s="36"/>
    </row>
    <row r="508" customFormat="false" ht="45" hidden="true" customHeight="true" outlineLevel="0" collapsed="false">
      <c r="A508" s="21" t="s">
        <v>296</v>
      </c>
      <c r="B508" s="51" t="s">
        <v>787</v>
      </c>
      <c r="C508" s="20" t="s">
        <v>305</v>
      </c>
      <c r="D508" s="40" t="s">
        <v>295</v>
      </c>
      <c r="E508" s="20" t="s">
        <v>24</v>
      </c>
      <c r="F508" s="35" t="n">
        <f aca="false">F509</f>
        <v>0</v>
      </c>
      <c r="G508" s="35" t="n">
        <f aca="false">G509</f>
        <v>0</v>
      </c>
    </row>
    <row r="509" customFormat="false" ht="12.75" hidden="true" customHeight="true" outlineLevel="0" collapsed="false">
      <c r="A509" s="23" t="s">
        <v>285</v>
      </c>
      <c r="B509" s="64" t="s">
        <v>787</v>
      </c>
      <c r="C509" s="17" t="s">
        <v>305</v>
      </c>
      <c r="D509" s="39" t="s">
        <v>295</v>
      </c>
      <c r="E509" s="17" t="s">
        <v>284</v>
      </c>
      <c r="F509" s="36" t="n">
        <v>0</v>
      </c>
      <c r="G509" s="36" t="n">
        <v>0</v>
      </c>
    </row>
    <row r="510" customFormat="false" ht="33.75" hidden="true" customHeight="true" outlineLevel="0" collapsed="false">
      <c r="A510" s="21" t="s">
        <v>360</v>
      </c>
      <c r="B510" s="51" t="s">
        <v>787</v>
      </c>
      <c r="C510" s="20" t="s">
        <v>305</v>
      </c>
      <c r="D510" s="40" t="s">
        <v>359</v>
      </c>
      <c r="E510" s="20" t="s">
        <v>24</v>
      </c>
      <c r="F510" s="35" t="n">
        <f aca="false">F511</f>
        <v>0</v>
      </c>
      <c r="G510" s="35" t="n">
        <f aca="false">G511</f>
        <v>0</v>
      </c>
    </row>
    <row r="511" customFormat="false" ht="33.75" hidden="true" customHeight="true" outlineLevel="0" collapsed="false">
      <c r="A511" s="23" t="s">
        <v>311</v>
      </c>
      <c r="B511" s="64" t="s">
        <v>787</v>
      </c>
      <c r="C511" s="17" t="s">
        <v>305</v>
      </c>
      <c r="D511" s="39" t="s">
        <v>359</v>
      </c>
      <c r="E511" s="17" t="s">
        <v>310</v>
      </c>
      <c r="F511" s="36" t="n">
        <v>0</v>
      </c>
      <c r="G511" s="36" t="n">
        <v>0</v>
      </c>
    </row>
    <row r="512" customFormat="false" ht="21" hidden="true" customHeight="true" outlineLevel="0" collapsed="false">
      <c r="A512" s="34" t="s">
        <v>362</v>
      </c>
      <c r="B512" s="77" t="s">
        <v>787</v>
      </c>
      <c r="C512" s="16" t="s">
        <v>361</v>
      </c>
      <c r="D512" s="38"/>
      <c r="E512" s="16"/>
      <c r="F512" s="53" t="n">
        <f aca="false">F513</f>
        <v>0</v>
      </c>
      <c r="G512" s="53" t="n">
        <f aca="false">G513</f>
        <v>0</v>
      </c>
    </row>
    <row r="513" customFormat="false" ht="67.5" hidden="true" customHeight="true" outlineLevel="0" collapsed="false">
      <c r="A513" s="21" t="s">
        <v>364</v>
      </c>
      <c r="B513" s="64" t="s">
        <v>787</v>
      </c>
      <c r="C513" s="20" t="s">
        <v>361</v>
      </c>
      <c r="D513" s="40" t="s">
        <v>363</v>
      </c>
      <c r="E513" s="20" t="s">
        <v>24</v>
      </c>
      <c r="F513" s="35" t="n">
        <f aca="false">F514</f>
        <v>0</v>
      </c>
      <c r="G513" s="35" t="n">
        <f aca="false">G514</f>
        <v>0</v>
      </c>
    </row>
    <row r="514" customFormat="false" ht="22.5" hidden="true" customHeight="true" outlineLevel="0" collapsed="false">
      <c r="A514" s="21" t="s">
        <v>139</v>
      </c>
      <c r="B514" s="51" t="s">
        <v>787</v>
      </c>
      <c r="C514" s="20" t="s">
        <v>361</v>
      </c>
      <c r="D514" s="40" t="s">
        <v>365</v>
      </c>
      <c r="E514" s="20" t="s">
        <v>24</v>
      </c>
      <c r="F514" s="35" t="n">
        <f aca="false">F515</f>
        <v>0</v>
      </c>
      <c r="G514" s="35" t="n">
        <f aca="false">G515</f>
        <v>0</v>
      </c>
    </row>
    <row r="515" customFormat="false" ht="78.75" hidden="true" customHeight="true" outlineLevel="0" collapsed="false">
      <c r="A515" s="21" t="s">
        <v>367</v>
      </c>
      <c r="B515" s="64" t="s">
        <v>787</v>
      </c>
      <c r="C515" s="20" t="s">
        <v>361</v>
      </c>
      <c r="D515" s="40" t="s">
        <v>366</v>
      </c>
      <c r="E515" s="20" t="s">
        <v>24</v>
      </c>
      <c r="F515" s="35" t="n">
        <f aca="false">F516</f>
        <v>0</v>
      </c>
      <c r="G515" s="35" t="n">
        <f aca="false">G516</f>
        <v>0</v>
      </c>
    </row>
    <row r="516" customFormat="false" ht="22.5" hidden="true" customHeight="true" outlineLevel="0" collapsed="false">
      <c r="A516" s="23" t="s">
        <v>294</v>
      </c>
      <c r="B516" s="51" t="s">
        <v>787</v>
      </c>
      <c r="C516" s="17" t="s">
        <v>361</v>
      </c>
      <c r="D516" s="39" t="s">
        <v>366</v>
      </c>
      <c r="E516" s="17" t="s">
        <v>284</v>
      </c>
      <c r="F516" s="36"/>
      <c r="G516" s="36"/>
    </row>
    <row r="517" customFormat="false" ht="21.75" hidden="false" customHeight="true" outlineLevel="0" collapsed="false">
      <c r="A517" s="34" t="s">
        <v>369</v>
      </c>
      <c r="B517" s="77" t="s">
        <v>787</v>
      </c>
      <c r="C517" s="16" t="s">
        <v>368</v>
      </c>
      <c r="D517" s="16"/>
      <c r="E517" s="16"/>
      <c r="F517" s="53" t="n">
        <f aca="false">F518+F526+F534</f>
        <v>1053.99</v>
      </c>
      <c r="G517" s="53" t="n">
        <f aca="false">G518+G526+G534</f>
        <v>1053.99</v>
      </c>
    </row>
    <row r="518" customFormat="false" ht="21.75" hidden="true" customHeight="true" outlineLevel="0" collapsed="false">
      <c r="A518" s="21" t="s">
        <v>371</v>
      </c>
      <c r="B518" s="51" t="s">
        <v>787</v>
      </c>
      <c r="C518" s="20" t="s">
        <v>368</v>
      </c>
      <c r="D518" s="20" t="s">
        <v>370</v>
      </c>
      <c r="E518" s="20" t="s">
        <v>24</v>
      </c>
      <c r="F518" s="35" t="n">
        <f aca="false">F519</f>
        <v>0</v>
      </c>
      <c r="G518" s="35" t="n">
        <f aca="false">G519</f>
        <v>0</v>
      </c>
    </row>
    <row r="519" customFormat="false" ht="21.75" hidden="true" customHeight="true" outlineLevel="0" collapsed="false">
      <c r="A519" s="21" t="s">
        <v>373</v>
      </c>
      <c r="B519" s="51" t="s">
        <v>787</v>
      </c>
      <c r="C519" s="20" t="s">
        <v>368</v>
      </c>
      <c r="D519" s="40" t="s">
        <v>372</v>
      </c>
      <c r="E519" s="20" t="s">
        <v>24</v>
      </c>
      <c r="F519" s="35" t="n">
        <f aca="false">F520+F522+F524</f>
        <v>0</v>
      </c>
      <c r="G519" s="35" t="n">
        <f aca="false">G520+G522+G524</f>
        <v>0</v>
      </c>
    </row>
    <row r="520" customFormat="false" ht="33.75" hidden="true" customHeight="true" outlineLevel="0" collapsed="false">
      <c r="A520" s="21" t="s">
        <v>291</v>
      </c>
      <c r="B520" s="51" t="s">
        <v>787</v>
      </c>
      <c r="C520" s="20" t="s">
        <v>368</v>
      </c>
      <c r="D520" s="40" t="s">
        <v>290</v>
      </c>
      <c r="E520" s="20" t="s">
        <v>24</v>
      </c>
      <c r="F520" s="35" t="n">
        <f aca="false">F521</f>
        <v>0</v>
      </c>
      <c r="G520" s="35" t="n">
        <f aca="false">G521</f>
        <v>0</v>
      </c>
    </row>
    <row r="521" customFormat="false" ht="22.5" hidden="true" customHeight="true" outlineLevel="0" collapsed="false">
      <c r="A521" s="23" t="s">
        <v>35</v>
      </c>
      <c r="B521" s="64" t="s">
        <v>787</v>
      </c>
      <c r="C521" s="17" t="s">
        <v>368</v>
      </c>
      <c r="D521" s="39" t="s">
        <v>290</v>
      </c>
      <c r="E521" s="17" t="s">
        <v>34</v>
      </c>
      <c r="F521" s="36"/>
      <c r="G521" s="36"/>
    </row>
    <row r="522" customFormat="false" ht="33.75" hidden="true" customHeight="true" outlineLevel="0" collapsed="false">
      <c r="A522" s="21" t="s">
        <v>375</v>
      </c>
      <c r="B522" s="51" t="s">
        <v>787</v>
      </c>
      <c r="C522" s="20" t="s">
        <v>368</v>
      </c>
      <c r="D522" s="40" t="s">
        <v>374</v>
      </c>
      <c r="E522" s="20" t="s">
        <v>24</v>
      </c>
      <c r="F522" s="35" t="n">
        <f aca="false">F523</f>
        <v>0</v>
      </c>
      <c r="G522" s="35" t="n">
        <f aca="false">G523</f>
        <v>0</v>
      </c>
    </row>
    <row r="523" customFormat="false" ht="33.75" hidden="true" customHeight="true" outlineLevel="0" collapsed="false">
      <c r="A523" s="23" t="s">
        <v>311</v>
      </c>
      <c r="B523" s="64" t="s">
        <v>787</v>
      </c>
      <c r="C523" s="17" t="s">
        <v>368</v>
      </c>
      <c r="D523" s="39" t="s">
        <v>374</v>
      </c>
      <c r="E523" s="17" t="s">
        <v>310</v>
      </c>
      <c r="F523" s="36" t="n">
        <v>0</v>
      </c>
      <c r="G523" s="36" t="n">
        <v>0</v>
      </c>
    </row>
    <row r="524" customFormat="false" ht="33.75" hidden="true" customHeight="true" outlineLevel="0" collapsed="false">
      <c r="A524" s="21" t="s">
        <v>377</v>
      </c>
      <c r="B524" s="51" t="s">
        <v>787</v>
      </c>
      <c r="C524" s="20" t="s">
        <v>368</v>
      </c>
      <c r="D524" s="40" t="s">
        <v>376</v>
      </c>
      <c r="E524" s="20" t="s">
        <v>24</v>
      </c>
      <c r="F524" s="35" t="n">
        <f aca="false">F525</f>
        <v>0</v>
      </c>
      <c r="G524" s="35" t="n">
        <f aca="false">G525</f>
        <v>0</v>
      </c>
    </row>
    <row r="525" customFormat="false" ht="22.5" hidden="true" customHeight="true" outlineLevel="0" collapsed="false">
      <c r="A525" s="23" t="s">
        <v>35</v>
      </c>
      <c r="B525" s="64" t="s">
        <v>787</v>
      </c>
      <c r="C525" s="17" t="s">
        <v>368</v>
      </c>
      <c r="D525" s="39" t="s">
        <v>376</v>
      </c>
      <c r="E525" s="17" t="s">
        <v>34</v>
      </c>
      <c r="F525" s="36" t="n">
        <v>0</v>
      </c>
      <c r="G525" s="36" t="n">
        <v>0</v>
      </c>
    </row>
    <row r="526" customFormat="false" ht="21.75" hidden="false" customHeight="true" outlineLevel="0" collapsed="false">
      <c r="A526" s="21" t="s">
        <v>383</v>
      </c>
      <c r="B526" s="51" t="s">
        <v>787</v>
      </c>
      <c r="C526" s="20" t="s">
        <v>368</v>
      </c>
      <c r="D526" s="40" t="s">
        <v>382</v>
      </c>
      <c r="E526" s="20" t="s">
        <v>24</v>
      </c>
      <c r="F526" s="35" t="n">
        <f aca="false">F527</f>
        <v>1053.99</v>
      </c>
      <c r="G526" s="35" t="n">
        <f aca="false">G527</f>
        <v>1053.99</v>
      </c>
    </row>
    <row r="527" customFormat="false" ht="21.75" hidden="false" customHeight="true" outlineLevel="0" collapsed="false">
      <c r="A527" s="21" t="s">
        <v>139</v>
      </c>
      <c r="B527" s="51" t="s">
        <v>787</v>
      </c>
      <c r="C527" s="20" t="s">
        <v>368</v>
      </c>
      <c r="D527" s="40" t="s">
        <v>384</v>
      </c>
      <c r="E527" s="20" t="s">
        <v>24</v>
      </c>
      <c r="F527" s="35" t="n">
        <f aca="false">F528+F530+F532</f>
        <v>1053.99</v>
      </c>
      <c r="G527" s="35" t="n">
        <f aca="false">G528+G530+G532</f>
        <v>1053.99</v>
      </c>
    </row>
    <row r="528" customFormat="false" ht="42.75" hidden="false" customHeight="true" outlineLevel="0" collapsed="false">
      <c r="A528" s="21" t="s">
        <v>386</v>
      </c>
      <c r="B528" s="51" t="s">
        <v>787</v>
      </c>
      <c r="C528" s="20" t="s">
        <v>368</v>
      </c>
      <c r="D528" s="40" t="s">
        <v>385</v>
      </c>
      <c r="E528" s="20" t="s">
        <v>24</v>
      </c>
      <c r="F528" s="35" t="n">
        <f aca="false">F529</f>
        <v>1053.99</v>
      </c>
      <c r="G528" s="35" t="n">
        <f aca="false">G529</f>
        <v>1053.99</v>
      </c>
    </row>
    <row r="529" customFormat="false" ht="33.75" hidden="false" customHeight="true" outlineLevel="0" collapsed="false">
      <c r="A529" s="23" t="s">
        <v>311</v>
      </c>
      <c r="B529" s="64" t="s">
        <v>787</v>
      </c>
      <c r="C529" s="17" t="s">
        <v>368</v>
      </c>
      <c r="D529" s="39" t="s">
        <v>385</v>
      </c>
      <c r="E529" s="17" t="s">
        <v>310</v>
      </c>
      <c r="F529" s="36" t="n">
        <v>1053.99</v>
      </c>
      <c r="G529" s="36" t="n">
        <v>1053.99</v>
      </c>
    </row>
    <row r="530" customFormat="false" ht="45" hidden="true" customHeight="true" outlineLevel="0" collapsed="false">
      <c r="A530" s="21" t="s">
        <v>388</v>
      </c>
      <c r="B530" s="51" t="s">
        <v>787</v>
      </c>
      <c r="C530" s="20" t="s">
        <v>368</v>
      </c>
      <c r="D530" s="40" t="s">
        <v>387</v>
      </c>
      <c r="E530" s="20" t="s">
        <v>24</v>
      </c>
      <c r="F530" s="35" t="n">
        <f aca="false">F531</f>
        <v>0</v>
      </c>
      <c r="G530" s="35" t="n">
        <f aca="false">G531</f>
        <v>0</v>
      </c>
    </row>
    <row r="531" customFormat="false" ht="12.75" hidden="true" customHeight="true" outlineLevel="0" collapsed="false">
      <c r="A531" s="23" t="s">
        <v>285</v>
      </c>
      <c r="B531" s="64" t="s">
        <v>787</v>
      </c>
      <c r="C531" s="17" t="s">
        <v>368</v>
      </c>
      <c r="D531" s="39" t="s">
        <v>387</v>
      </c>
      <c r="E531" s="17" t="s">
        <v>284</v>
      </c>
      <c r="F531" s="36" t="n">
        <v>0</v>
      </c>
      <c r="G531" s="36" t="n">
        <v>0</v>
      </c>
    </row>
    <row r="532" customFormat="false" ht="22.5" hidden="true" customHeight="true" outlineLevel="0" collapsed="false">
      <c r="A532" s="21" t="s">
        <v>37</v>
      </c>
      <c r="B532" s="51" t="s">
        <v>787</v>
      </c>
      <c r="C532" s="20" t="s">
        <v>368</v>
      </c>
      <c r="D532" s="40" t="s">
        <v>389</v>
      </c>
      <c r="E532" s="20" t="s">
        <v>24</v>
      </c>
      <c r="F532" s="35" t="n">
        <f aca="false">F533</f>
        <v>0</v>
      </c>
      <c r="G532" s="35" t="n">
        <f aca="false">G533</f>
        <v>0</v>
      </c>
    </row>
    <row r="533" customFormat="false" ht="33.75" hidden="true" customHeight="true" outlineLevel="0" collapsed="false">
      <c r="A533" s="23" t="s">
        <v>311</v>
      </c>
      <c r="B533" s="64" t="s">
        <v>787</v>
      </c>
      <c r="C533" s="17" t="s">
        <v>368</v>
      </c>
      <c r="D533" s="39" t="s">
        <v>389</v>
      </c>
      <c r="E533" s="17" t="s">
        <v>310</v>
      </c>
      <c r="F533" s="36"/>
      <c r="G533" s="36"/>
    </row>
    <row r="534" s="48" customFormat="true" ht="22.5" hidden="true" customHeight="true" outlineLevel="0" collapsed="false">
      <c r="A534" s="33" t="s">
        <v>391</v>
      </c>
      <c r="B534" s="20" t="s">
        <v>787</v>
      </c>
      <c r="C534" s="20" t="s">
        <v>368</v>
      </c>
      <c r="D534" s="20" t="s">
        <v>390</v>
      </c>
      <c r="E534" s="20" t="s">
        <v>24</v>
      </c>
      <c r="F534" s="56" t="n">
        <f aca="false">F535+F536+F537</f>
        <v>0</v>
      </c>
      <c r="G534" s="56" t="n">
        <f aca="false">G535+G536+G537</f>
        <v>0</v>
      </c>
    </row>
    <row r="535" s="27" customFormat="true" ht="12.75" hidden="true" customHeight="true" outlineLevel="0" collapsed="false">
      <c r="A535" s="25" t="s">
        <v>285</v>
      </c>
      <c r="B535" s="17" t="s">
        <v>787</v>
      </c>
      <c r="C535" s="17" t="s">
        <v>368</v>
      </c>
      <c r="D535" s="17" t="s">
        <v>390</v>
      </c>
      <c r="E535" s="17" t="s">
        <v>284</v>
      </c>
      <c r="F535" s="55" t="n">
        <v>0</v>
      </c>
      <c r="G535" s="55" t="n">
        <v>0</v>
      </c>
    </row>
    <row r="536" s="27" customFormat="true" ht="33.75" hidden="true" customHeight="true" outlineLevel="0" collapsed="false">
      <c r="A536" s="23" t="s">
        <v>311</v>
      </c>
      <c r="B536" s="17" t="s">
        <v>787</v>
      </c>
      <c r="C536" s="17" t="s">
        <v>368</v>
      </c>
      <c r="D536" s="17" t="s">
        <v>390</v>
      </c>
      <c r="E536" s="17" t="s">
        <v>310</v>
      </c>
      <c r="F536" s="55" t="n">
        <v>0</v>
      </c>
      <c r="G536" s="55" t="n">
        <v>0</v>
      </c>
    </row>
    <row r="537" s="27" customFormat="true" ht="22.5" hidden="true" customHeight="true" outlineLevel="0" collapsed="false">
      <c r="A537" s="25" t="s">
        <v>393</v>
      </c>
      <c r="B537" s="17" t="s">
        <v>787</v>
      </c>
      <c r="C537" s="17" t="s">
        <v>368</v>
      </c>
      <c r="D537" s="17" t="s">
        <v>390</v>
      </c>
      <c r="E537" s="17" t="s">
        <v>392</v>
      </c>
      <c r="F537" s="55" t="n">
        <v>0</v>
      </c>
      <c r="G537" s="55" t="n">
        <v>0</v>
      </c>
    </row>
    <row r="538" customFormat="false" ht="21.75" hidden="false" customHeight="true" outlineLevel="0" collapsed="false">
      <c r="A538" s="18" t="s">
        <v>789</v>
      </c>
      <c r="B538" s="77" t="s">
        <v>787</v>
      </c>
      <c r="C538" s="16" t="s">
        <v>402</v>
      </c>
      <c r="D538" s="16"/>
      <c r="E538" s="16"/>
      <c r="F538" s="53" t="n">
        <f aca="false">F539+F544+F556+F558+F560+F542</f>
        <v>20021.48</v>
      </c>
      <c r="G538" s="53" t="n">
        <f aca="false">G539+G544+G556+G558+G560+G542</f>
        <v>18021.48</v>
      </c>
    </row>
    <row r="539" customFormat="false" ht="21.75" hidden="false" customHeight="true" outlineLevel="0" collapsed="false">
      <c r="A539" s="21" t="s">
        <v>31</v>
      </c>
      <c r="B539" s="51" t="s">
        <v>787</v>
      </c>
      <c r="C539" s="20" t="s">
        <v>402</v>
      </c>
      <c r="D539" s="40" t="s">
        <v>30</v>
      </c>
      <c r="E539" s="20" t="s">
        <v>24</v>
      </c>
      <c r="F539" s="35" t="n">
        <f aca="false">F540</f>
        <v>2691.29</v>
      </c>
      <c r="G539" s="35" t="n">
        <f aca="false">G540</f>
        <v>2691.29</v>
      </c>
    </row>
    <row r="540" customFormat="false" ht="21.75" hidden="false" customHeight="true" outlineLevel="0" collapsed="false">
      <c r="A540" s="21" t="s">
        <v>33</v>
      </c>
      <c r="B540" s="51" t="s">
        <v>787</v>
      </c>
      <c r="C540" s="20" t="s">
        <v>402</v>
      </c>
      <c r="D540" s="40" t="s">
        <v>32</v>
      </c>
      <c r="E540" s="20" t="s">
        <v>24</v>
      </c>
      <c r="F540" s="35" t="n">
        <f aca="false">F541</f>
        <v>2691.29</v>
      </c>
      <c r="G540" s="35" t="n">
        <f aca="false">G541</f>
        <v>2691.29</v>
      </c>
    </row>
    <row r="541" customFormat="false" ht="67.5" hidden="false" customHeight="true" outlineLevel="0" collapsed="false">
      <c r="A541" s="23" t="s">
        <v>27</v>
      </c>
      <c r="B541" s="64" t="s">
        <v>787</v>
      </c>
      <c r="C541" s="17" t="s">
        <v>402</v>
      </c>
      <c r="D541" s="39" t="s">
        <v>32</v>
      </c>
      <c r="E541" s="17" t="s">
        <v>26</v>
      </c>
      <c r="F541" s="36" t="n">
        <v>2691.29</v>
      </c>
      <c r="G541" s="36" t="n">
        <v>2691.29</v>
      </c>
    </row>
    <row r="542" customFormat="false" ht="21.75" hidden="true" customHeight="true" outlineLevel="0" collapsed="false">
      <c r="A542" s="21" t="s">
        <v>356</v>
      </c>
      <c r="B542" s="51" t="s">
        <v>787</v>
      </c>
      <c r="C542" s="20" t="s">
        <v>402</v>
      </c>
      <c r="D542" s="40" t="s">
        <v>355</v>
      </c>
      <c r="E542" s="20" t="s">
        <v>24</v>
      </c>
      <c r="F542" s="35" t="n">
        <f aca="false">F543</f>
        <v>0</v>
      </c>
      <c r="G542" s="35" t="n">
        <f aca="false">G543</f>
        <v>0</v>
      </c>
    </row>
    <row r="543" customFormat="false" ht="21.75" hidden="true" customHeight="true" outlineLevel="0" collapsed="false">
      <c r="A543" s="23" t="s">
        <v>53</v>
      </c>
      <c r="B543" s="17" t="s">
        <v>787</v>
      </c>
      <c r="C543" s="17" t="s">
        <v>402</v>
      </c>
      <c r="D543" s="17" t="s">
        <v>355</v>
      </c>
      <c r="E543" s="17" t="s">
        <v>52</v>
      </c>
      <c r="F543" s="36" t="n">
        <v>0</v>
      </c>
      <c r="G543" s="36" t="n">
        <v>0</v>
      </c>
    </row>
    <row r="544" customFormat="false" ht="72" hidden="false" customHeight="true" outlineLevel="0" collapsed="false">
      <c r="A544" s="33" t="s">
        <v>404</v>
      </c>
      <c r="B544" s="51" t="s">
        <v>787</v>
      </c>
      <c r="C544" s="20" t="s">
        <v>402</v>
      </c>
      <c r="D544" s="20" t="s">
        <v>363</v>
      </c>
      <c r="E544" s="20" t="s">
        <v>24</v>
      </c>
      <c r="F544" s="56" t="n">
        <f aca="false">F548+F545</f>
        <v>17330.19</v>
      </c>
      <c r="G544" s="56" t="n">
        <f aca="false">G548+G545</f>
        <v>15330.19</v>
      </c>
    </row>
    <row r="545" customFormat="false" ht="22.5" hidden="true" customHeight="true" outlineLevel="0" collapsed="false">
      <c r="A545" s="21" t="s">
        <v>37</v>
      </c>
      <c r="B545" s="51" t="s">
        <v>787</v>
      </c>
      <c r="C545" s="20" t="s">
        <v>402</v>
      </c>
      <c r="D545" s="40" t="s">
        <v>405</v>
      </c>
      <c r="E545" s="20" t="s">
        <v>24</v>
      </c>
      <c r="F545" s="56" t="n">
        <f aca="false">F546+F547</f>
        <v>0</v>
      </c>
      <c r="G545" s="56" t="n">
        <f aca="false">G546+G547</f>
        <v>0</v>
      </c>
    </row>
    <row r="546" customFormat="false" ht="12.75" hidden="true" customHeight="true" outlineLevel="0" collapsed="false">
      <c r="A546" s="23" t="s">
        <v>39</v>
      </c>
      <c r="B546" s="64" t="s">
        <v>787</v>
      </c>
      <c r="C546" s="17" t="s">
        <v>402</v>
      </c>
      <c r="D546" s="39" t="s">
        <v>405</v>
      </c>
      <c r="E546" s="17" t="s">
        <v>38</v>
      </c>
      <c r="F546" s="36"/>
      <c r="G546" s="36"/>
    </row>
    <row r="547" customFormat="false" ht="33.75" hidden="true" customHeight="true" outlineLevel="0" collapsed="false">
      <c r="A547" s="23" t="s">
        <v>311</v>
      </c>
      <c r="B547" s="64" t="s">
        <v>787</v>
      </c>
      <c r="C547" s="17" t="s">
        <v>402</v>
      </c>
      <c r="D547" s="39" t="s">
        <v>405</v>
      </c>
      <c r="E547" s="17" t="s">
        <v>310</v>
      </c>
      <c r="F547" s="36" t="n">
        <v>0</v>
      </c>
      <c r="G547" s="36" t="n">
        <v>0</v>
      </c>
    </row>
    <row r="548" customFormat="false" ht="21.75" hidden="false" customHeight="true" outlineLevel="0" collapsed="false">
      <c r="A548" s="33" t="s">
        <v>139</v>
      </c>
      <c r="B548" s="51" t="s">
        <v>787</v>
      </c>
      <c r="C548" s="20" t="s">
        <v>402</v>
      </c>
      <c r="D548" s="20" t="s">
        <v>365</v>
      </c>
      <c r="E548" s="20" t="s">
        <v>24</v>
      </c>
      <c r="F548" s="56" t="n">
        <f aca="false">F549+F552+F554</f>
        <v>17330.19</v>
      </c>
      <c r="G548" s="56" t="n">
        <f aca="false">G549+G552+G554</f>
        <v>15330.19</v>
      </c>
    </row>
    <row r="549" customFormat="false" ht="78.75" hidden="false" customHeight="true" outlineLevel="0" collapsed="false">
      <c r="A549" s="21" t="s">
        <v>406</v>
      </c>
      <c r="B549" s="51" t="s">
        <v>787</v>
      </c>
      <c r="C549" s="20" t="s">
        <v>402</v>
      </c>
      <c r="D549" s="20" t="s">
        <v>366</v>
      </c>
      <c r="E549" s="20" t="s">
        <v>24</v>
      </c>
      <c r="F549" s="35" t="n">
        <f aca="false">F550+F551</f>
        <v>17330.19</v>
      </c>
      <c r="G549" s="35" t="n">
        <f aca="false">G550+G551</f>
        <v>15330.19</v>
      </c>
    </row>
    <row r="550" customFormat="false" ht="67.5" hidden="false" customHeight="true" outlineLevel="0" collapsed="false">
      <c r="A550" s="23" t="s">
        <v>27</v>
      </c>
      <c r="B550" s="64" t="s">
        <v>787</v>
      </c>
      <c r="C550" s="17" t="s">
        <v>402</v>
      </c>
      <c r="D550" s="17" t="s">
        <v>366</v>
      </c>
      <c r="E550" s="17" t="s">
        <v>26</v>
      </c>
      <c r="F550" s="36" t="n">
        <v>15522.19</v>
      </c>
      <c r="G550" s="36" t="n">
        <v>13522.19</v>
      </c>
    </row>
    <row r="551" customFormat="false" ht="22.5" hidden="false" customHeight="true" outlineLevel="0" collapsed="false">
      <c r="A551" s="23" t="s">
        <v>35</v>
      </c>
      <c r="B551" s="64" t="s">
        <v>787</v>
      </c>
      <c r="C551" s="17" t="s">
        <v>402</v>
      </c>
      <c r="D551" s="17" t="s">
        <v>366</v>
      </c>
      <c r="E551" s="17" t="s">
        <v>34</v>
      </c>
      <c r="F551" s="36" t="n">
        <v>1808</v>
      </c>
      <c r="G551" s="36" t="n">
        <v>1808</v>
      </c>
    </row>
    <row r="552" customFormat="false" ht="36.75" hidden="true" customHeight="true" outlineLevel="0" collapsed="false">
      <c r="A552" s="33" t="s">
        <v>408</v>
      </c>
      <c r="B552" s="51" t="s">
        <v>787</v>
      </c>
      <c r="C552" s="20" t="s">
        <v>402</v>
      </c>
      <c r="D552" s="20" t="s">
        <v>407</v>
      </c>
      <c r="E552" s="20" t="s">
        <v>24</v>
      </c>
      <c r="F552" s="56" t="n">
        <f aca="false">F553</f>
        <v>0</v>
      </c>
      <c r="G552" s="56" t="n">
        <f aca="false">G553</f>
        <v>0</v>
      </c>
    </row>
    <row r="553" customFormat="false" ht="12.75" hidden="true" customHeight="true" outlineLevel="0" collapsed="false">
      <c r="A553" s="23" t="s">
        <v>285</v>
      </c>
      <c r="B553" s="64" t="s">
        <v>787</v>
      </c>
      <c r="C553" s="17" t="s">
        <v>402</v>
      </c>
      <c r="D553" s="17" t="s">
        <v>407</v>
      </c>
      <c r="E553" s="17" t="s">
        <v>284</v>
      </c>
      <c r="F553" s="36" t="n">
        <v>0</v>
      </c>
      <c r="G553" s="36" t="n">
        <v>0</v>
      </c>
    </row>
    <row r="554" customFormat="false" ht="36" hidden="true" customHeight="true" outlineLevel="0" collapsed="false">
      <c r="A554" s="33" t="s">
        <v>410</v>
      </c>
      <c r="B554" s="64" t="s">
        <v>787</v>
      </c>
      <c r="C554" s="20" t="s">
        <v>402</v>
      </c>
      <c r="D554" s="20" t="s">
        <v>409</v>
      </c>
      <c r="E554" s="20" t="s">
        <v>24</v>
      </c>
      <c r="F554" s="56" t="n">
        <f aca="false">F555</f>
        <v>0</v>
      </c>
      <c r="G554" s="56" t="n">
        <f aca="false">G555</f>
        <v>0</v>
      </c>
    </row>
    <row r="555" customFormat="false" ht="21.75" hidden="true" customHeight="true" outlineLevel="0" collapsed="false">
      <c r="A555" s="25" t="s">
        <v>294</v>
      </c>
      <c r="B555" s="51" t="s">
        <v>787</v>
      </c>
      <c r="C555" s="17" t="s">
        <v>402</v>
      </c>
      <c r="D555" s="17" t="s">
        <v>409</v>
      </c>
      <c r="E555" s="17" t="s">
        <v>284</v>
      </c>
      <c r="F555" s="36" t="n">
        <v>0</v>
      </c>
      <c r="G555" s="36" t="n">
        <v>0</v>
      </c>
    </row>
    <row r="556" customFormat="false" ht="48" hidden="true" customHeight="true" outlineLevel="0" collapsed="false">
      <c r="A556" s="21" t="s">
        <v>411</v>
      </c>
      <c r="B556" s="64" t="s">
        <v>787</v>
      </c>
      <c r="C556" s="20" t="s">
        <v>402</v>
      </c>
      <c r="D556" s="20" t="s">
        <v>295</v>
      </c>
      <c r="E556" s="20" t="s">
        <v>24</v>
      </c>
      <c r="F556" s="35" t="n">
        <f aca="false">F557</f>
        <v>0</v>
      </c>
      <c r="G556" s="35" t="n">
        <f aca="false">G557</f>
        <v>0</v>
      </c>
    </row>
    <row r="557" customFormat="false" ht="12.75" hidden="true" customHeight="true" outlineLevel="0" collapsed="false">
      <c r="A557" s="23" t="s">
        <v>413</v>
      </c>
      <c r="B557" s="51" t="s">
        <v>787</v>
      </c>
      <c r="C557" s="17" t="s">
        <v>402</v>
      </c>
      <c r="D557" s="17" t="s">
        <v>295</v>
      </c>
      <c r="E557" s="17" t="s">
        <v>412</v>
      </c>
      <c r="F557" s="36" t="n">
        <v>0</v>
      </c>
      <c r="G557" s="36" t="n">
        <v>0</v>
      </c>
    </row>
    <row r="558" customFormat="false" ht="67.5" hidden="true" customHeight="true" outlineLevel="0" collapsed="false">
      <c r="A558" s="21" t="s">
        <v>415</v>
      </c>
      <c r="B558" s="64" t="s">
        <v>787</v>
      </c>
      <c r="C558" s="20" t="s">
        <v>402</v>
      </c>
      <c r="D558" s="20" t="s">
        <v>414</v>
      </c>
      <c r="E558" s="20" t="s">
        <v>24</v>
      </c>
      <c r="F558" s="35" t="n">
        <f aca="false">F559</f>
        <v>0</v>
      </c>
      <c r="G558" s="35" t="n">
        <f aca="false">G559</f>
        <v>0</v>
      </c>
    </row>
    <row r="559" customFormat="false" ht="22.5" hidden="true" customHeight="true" outlineLevel="0" collapsed="false">
      <c r="A559" s="23" t="s">
        <v>294</v>
      </c>
      <c r="B559" s="51" t="s">
        <v>787</v>
      </c>
      <c r="C559" s="17" t="s">
        <v>402</v>
      </c>
      <c r="D559" s="17" t="s">
        <v>414</v>
      </c>
      <c r="E559" s="17" t="s">
        <v>284</v>
      </c>
      <c r="F559" s="36" t="n">
        <v>0</v>
      </c>
      <c r="G559" s="36" t="n">
        <v>0</v>
      </c>
    </row>
    <row r="560" customFormat="false" ht="21.75" hidden="true" customHeight="true" outlineLevel="0" collapsed="false">
      <c r="A560" s="21" t="s">
        <v>83</v>
      </c>
      <c r="B560" s="51" t="s">
        <v>787</v>
      </c>
      <c r="C560" s="20" t="s">
        <v>402</v>
      </c>
      <c r="D560" s="20" t="s">
        <v>82</v>
      </c>
      <c r="E560" s="20" t="s">
        <v>24</v>
      </c>
      <c r="F560" s="35" t="n">
        <f aca="false">F561+F563+F567+F569+F573+F575+F577</f>
        <v>0</v>
      </c>
      <c r="G560" s="35" t="n">
        <f aca="false">G561+G563+G567+G569+G573+G575+G577</f>
        <v>0</v>
      </c>
    </row>
    <row r="561" customFormat="false" ht="45" hidden="true" customHeight="true" outlineLevel="0" collapsed="false">
      <c r="A561" s="21" t="s">
        <v>673</v>
      </c>
      <c r="B561" s="51" t="s">
        <v>787</v>
      </c>
      <c r="C561" s="20" t="s">
        <v>402</v>
      </c>
      <c r="D561" s="20" t="s">
        <v>416</v>
      </c>
      <c r="E561" s="20" t="s">
        <v>24</v>
      </c>
      <c r="F561" s="35" t="n">
        <f aca="false">F562</f>
        <v>0</v>
      </c>
      <c r="G561" s="35" t="n">
        <f aca="false">G562</f>
        <v>0</v>
      </c>
    </row>
    <row r="562" s="27" customFormat="true" ht="21.75" hidden="true" customHeight="true" outlineLevel="0" collapsed="false">
      <c r="A562" s="25" t="s">
        <v>35</v>
      </c>
      <c r="B562" s="17" t="s">
        <v>787</v>
      </c>
      <c r="C562" s="17" t="s">
        <v>402</v>
      </c>
      <c r="D562" s="17" t="s">
        <v>416</v>
      </c>
      <c r="E562" s="17" t="s">
        <v>34</v>
      </c>
      <c r="F562" s="55" t="n">
        <v>0</v>
      </c>
      <c r="G562" s="55" t="n">
        <v>0</v>
      </c>
    </row>
    <row r="563" s="27" customFormat="true" ht="45" hidden="true" customHeight="true" outlineLevel="0" collapsed="false">
      <c r="A563" s="33" t="s">
        <v>418</v>
      </c>
      <c r="B563" s="20" t="s">
        <v>787</v>
      </c>
      <c r="C563" s="20" t="s">
        <v>402</v>
      </c>
      <c r="D563" s="20" t="s">
        <v>303</v>
      </c>
      <c r="E563" s="20" t="s">
        <v>24</v>
      </c>
      <c r="F563" s="56" t="n">
        <f aca="false">F565+F566+F564</f>
        <v>0</v>
      </c>
      <c r="G563" s="56" t="n">
        <f aca="false">G565+G566+G564</f>
        <v>0</v>
      </c>
    </row>
    <row r="564" s="27" customFormat="true" ht="12.75" hidden="true" customHeight="true" outlineLevel="0" collapsed="false">
      <c r="A564" s="25"/>
      <c r="B564" s="17" t="s">
        <v>787</v>
      </c>
      <c r="C564" s="17" t="s">
        <v>402</v>
      </c>
      <c r="D564" s="17" t="s">
        <v>303</v>
      </c>
      <c r="E564" s="17" t="s">
        <v>26</v>
      </c>
      <c r="F564" s="55" t="n">
        <v>0</v>
      </c>
      <c r="G564" s="55" t="n">
        <v>0</v>
      </c>
    </row>
    <row r="565" s="27" customFormat="true" ht="22.5" hidden="true" customHeight="true" outlineLevel="0" collapsed="false">
      <c r="A565" s="25" t="s">
        <v>35</v>
      </c>
      <c r="B565" s="17" t="s">
        <v>787</v>
      </c>
      <c r="C565" s="17" t="s">
        <v>402</v>
      </c>
      <c r="D565" s="17" t="s">
        <v>303</v>
      </c>
      <c r="E565" s="17" t="s">
        <v>34</v>
      </c>
      <c r="F565" s="55" t="n">
        <v>0</v>
      </c>
      <c r="G565" s="55" t="n">
        <v>0</v>
      </c>
    </row>
    <row r="566" s="27" customFormat="true" ht="33.75" hidden="true" customHeight="true" outlineLevel="0" collapsed="false">
      <c r="A566" s="25" t="s">
        <v>311</v>
      </c>
      <c r="B566" s="17" t="s">
        <v>787</v>
      </c>
      <c r="C566" s="17" t="s">
        <v>402</v>
      </c>
      <c r="D566" s="17" t="s">
        <v>303</v>
      </c>
      <c r="E566" s="17" t="s">
        <v>310</v>
      </c>
      <c r="F566" s="55" t="n">
        <v>0</v>
      </c>
      <c r="G566" s="55" t="n">
        <v>0</v>
      </c>
    </row>
    <row r="567" s="27" customFormat="true" ht="33.75" hidden="true" customHeight="true" outlineLevel="0" collapsed="false">
      <c r="A567" s="33" t="s">
        <v>726</v>
      </c>
      <c r="B567" s="20" t="s">
        <v>787</v>
      </c>
      <c r="C567" s="20" t="s">
        <v>402</v>
      </c>
      <c r="D567" s="20" t="s">
        <v>725</v>
      </c>
      <c r="E567" s="20" t="s">
        <v>24</v>
      </c>
      <c r="F567" s="56" t="n">
        <f aca="false">F568</f>
        <v>0</v>
      </c>
      <c r="G567" s="56" t="n">
        <f aca="false">G568</f>
        <v>0</v>
      </c>
    </row>
    <row r="568" s="27" customFormat="true" ht="22.5" hidden="true" customHeight="true" outlineLevel="0" collapsed="false">
      <c r="A568" s="25" t="s">
        <v>35</v>
      </c>
      <c r="B568" s="17" t="s">
        <v>787</v>
      </c>
      <c r="C568" s="17" t="s">
        <v>402</v>
      </c>
      <c r="D568" s="17" t="s">
        <v>725</v>
      </c>
      <c r="E568" s="17" t="s">
        <v>34</v>
      </c>
      <c r="F568" s="55" t="n">
        <v>0</v>
      </c>
      <c r="G568" s="55" t="n">
        <v>0</v>
      </c>
    </row>
    <row r="569" s="27" customFormat="true" ht="33.75" hidden="true" customHeight="true" outlineLevel="0" collapsed="false">
      <c r="A569" s="33" t="s">
        <v>422</v>
      </c>
      <c r="B569" s="20" t="s">
        <v>787</v>
      </c>
      <c r="C569" s="20" t="s">
        <v>402</v>
      </c>
      <c r="D569" s="20" t="s">
        <v>421</v>
      </c>
      <c r="E569" s="20" t="s">
        <v>24</v>
      </c>
      <c r="F569" s="56" t="n">
        <f aca="false">F571+F572+F570</f>
        <v>0</v>
      </c>
      <c r="G569" s="56" t="n">
        <f aca="false">G571+G572+G570</f>
        <v>0</v>
      </c>
    </row>
    <row r="570" s="27" customFormat="true" ht="67.5" hidden="true" customHeight="true" outlineLevel="0" collapsed="false">
      <c r="A570" s="25" t="s">
        <v>27</v>
      </c>
      <c r="B570" s="17" t="s">
        <v>787</v>
      </c>
      <c r="C570" s="17" t="s">
        <v>402</v>
      </c>
      <c r="D570" s="17" t="s">
        <v>421</v>
      </c>
      <c r="E570" s="17" t="s">
        <v>26</v>
      </c>
      <c r="F570" s="55" t="n">
        <v>0</v>
      </c>
      <c r="G570" s="55" t="n">
        <v>0</v>
      </c>
    </row>
    <row r="571" s="27" customFormat="true" ht="22.5" hidden="true" customHeight="true" outlineLevel="0" collapsed="false">
      <c r="A571" s="25" t="s">
        <v>35</v>
      </c>
      <c r="B571" s="17" t="s">
        <v>787</v>
      </c>
      <c r="C571" s="17" t="s">
        <v>402</v>
      </c>
      <c r="D571" s="17" t="s">
        <v>421</v>
      </c>
      <c r="E571" s="17" t="s">
        <v>34</v>
      </c>
      <c r="F571" s="55" t="n">
        <v>0</v>
      </c>
      <c r="G571" s="55" t="n">
        <v>0</v>
      </c>
    </row>
    <row r="572" customFormat="false" ht="33.75" hidden="true" customHeight="true" outlineLevel="0" collapsed="false">
      <c r="A572" s="23" t="s">
        <v>311</v>
      </c>
      <c r="B572" s="64" t="s">
        <v>787</v>
      </c>
      <c r="C572" s="17" t="s">
        <v>402</v>
      </c>
      <c r="D572" s="17" t="s">
        <v>421</v>
      </c>
      <c r="E572" s="17" t="s">
        <v>310</v>
      </c>
      <c r="F572" s="36" t="n">
        <v>0</v>
      </c>
      <c r="G572" s="36" t="n">
        <v>0</v>
      </c>
    </row>
    <row r="573" customFormat="false" ht="22.5" hidden="true" customHeight="true" outlineLevel="0" collapsed="false">
      <c r="A573" s="21" t="s">
        <v>424</v>
      </c>
      <c r="B573" s="51" t="s">
        <v>787</v>
      </c>
      <c r="C573" s="20" t="s">
        <v>402</v>
      </c>
      <c r="D573" s="20" t="s">
        <v>423</v>
      </c>
      <c r="E573" s="20" t="s">
        <v>24</v>
      </c>
      <c r="F573" s="35" t="n">
        <f aca="false">F574</f>
        <v>0</v>
      </c>
      <c r="G573" s="35" t="n">
        <f aca="false">G574</f>
        <v>0</v>
      </c>
    </row>
    <row r="574" s="27" customFormat="true" ht="22.5" hidden="true" customHeight="true" outlineLevel="0" collapsed="false">
      <c r="A574" s="25" t="s">
        <v>35</v>
      </c>
      <c r="B574" s="17" t="s">
        <v>787</v>
      </c>
      <c r="C574" s="17" t="s">
        <v>402</v>
      </c>
      <c r="D574" s="17" t="s">
        <v>423</v>
      </c>
      <c r="E574" s="17" t="s">
        <v>34</v>
      </c>
      <c r="F574" s="55" t="n">
        <v>0</v>
      </c>
      <c r="G574" s="55" t="n">
        <v>0</v>
      </c>
    </row>
    <row r="575" s="27" customFormat="true" ht="33.75" hidden="true" customHeight="true" outlineLevel="0" collapsed="false">
      <c r="A575" s="33" t="s">
        <v>360</v>
      </c>
      <c r="B575" s="20" t="s">
        <v>787</v>
      </c>
      <c r="C575" s="20" t="s">
        <v>402</v>
      </c>
      <c r="D575" s="20" t="s">
        <v>359</v>
      </c>
      <c r="E575" s="20" t="s">
        <v>24</v>
      </c>
      <c r="F575" s="56" t="n">
        <f aca="false">F576</f>
        <v>0</v>
      </c>
      <c r="G575" s="56" t="n">
        <f aca="false">G576</f>
        <v>0</v>
      </c>
    </row>
    <row r="576" s="27" customFormat="true" ht="21.75" hidden="true" customHeight="true" outlineLevel="0" collapsed="false">
      <c r="A576" s="25"/>
      <c r="B576" s="17" t="s">
        <v>787</v>
      </c>
      <c r="C576" s="17" t="s">
        <v>402</v>
      </c>
      <c r="D576" s="17" t="s">
        <v>359</v>
      </c>
      <c r="E576" s="17"/>
      <c r="F576" s="55" t="n">
        <v>0</v>
      </c>
      <c r="G576" s="55" t="n">
        <v>0</v>
      </c>
    </row>
    <row r="577" s="48" customFormat="true" ht="21.75" hidden="true" customHeight="true" outlineLevel="0" collapsed="false">
      <c r="A577" s="33" t="s">
        <v>727</v>
      </c>
      <c r="B577" s="20" t="s">
        <v>787</v>
      </c>
      <c r="C577" s="20" t="s">
        <v>402</v>
      </c>
      <c r="D577" s="20" t="s">
        <v>425</v>
      </c>
      <c r="E577" s="20" t="s">
        <v>24</v>
      </c>
      <c r="F577" s="56" t="n">
        <f aca="false">F578</f>
        <v>0</v>
      </c>
      <c r="G577" s="56" t="n">
        <f aca="false">G578</f>
        <v>0</v>
      </c>
    </row>
    <row r="578" s="27" customFormat="true" ht="21.75" hidden="true" customHeight="true" outlineLevel="0" collapsed="false">
      <c r="A578" s="25" t="s">
        <v>35</v>
      </c>
      <c r="B578" s="17" t="s">
        <v>787</v>
      </c>
      <c r="C578" s="17" t="s">
        <v>402</v>
      </c>
      <c r="D578" s="17" t="s">
        <v>425</v>
      </c>
      <c r="E578" s="17" t="s">
        <v>34</v>
      </c>
      <c r="F578" s="55"/>
      <c r="G578" s="55"/>
    </row>
    <row r="579" customFormat="false" ht="12.75" hidden="false" customHeight="true" outlineLevel="0" collapsed="false">
      <c r="A579" s="18" t="s">
        <v>629</v>
      </c>
      <c r="B579" s="77" t="s">
        <v>787</v>
      </c>
      <c r="C579" s="16" t="s">
        <v>628</v>
      </c>
      <c r="D579" s="16"/>
      <c r="E579" s="16"/>
      <c r="F579" s="53" t="n">
        <f aca="false">F580+F584</f>
        <v>8162</v>
      </c>
      <c r="G579" s="53" t="n">
        <f aca="false">G580+G584</f>
        <v>8162</v>
      </c>
    </row>
    <row r="580" s="50" customFormat="true" ht="33.75" hidden="false" customHeight="true" outlineLevel="0" collapsed="false">
      <c r="A580" s="33" t="s">
        <v>790</v>
      </c>
      <c r="B580" s="51" t="s">
        <v>787</v>
      </c>
      <c r="C580" s="20" t="s">
        <v>628</v>
      </c>
      <c r="D580" s="20" t="s">
        <v>340</v>
      </c>
      <c r="E580" s="20" t="s">
        <v>24</v>
      </c>
      <c r="F580" s="35" t="n">
        <f aca="false">F581</f>
        <v>4147.4</v>
      </c>
      <c r="G580" s="35" t="n">
        <f aca="false">G581</f>
        <v>4147.4</v>
      </c>
    </row>
    <row r="581" s="49" customFormat="true" ht="90" hidden="false" customHeight="true" outlineLevel="0" collapsed="false">
      <c r="A581" s="61" t="s">
        <v>723</v>
      </c>
      <c r="B581" s="51" t="s">
        <v>787</v>
      </c>
      <c r="C581" s="20" t="s">
        <v>628</v>
      </c>
      <c r="D581" s="20" t="s">
        <v>342</v>
      </c>
      <c r="E581" s="20" t="s">
        <v>24</v>
      </c>
      <c r="F581" s="35" t="n">
        <f aca="false">F582</f>
        <v>4147.4</v>
      </c>
      <c r="G581" s="35" t="n">
        <f aca="false">G582</f>
        <v>4147.4</v>
      </c>
    </row>
    <row r="582" customFormat="false" ht="45" hidden="false" customHeight="true" outlineLevel="0" collapsed="false">
      <c r="A582" s="33" t="s">
        <v>634</v>
      </c>
      <c r="B582" s="64" t="s">
        <v>787</v>
      </c>
      <c r="C582" s="20" t="s">
        <v>628</v>
      </c>
      <c r="D582" s="20" t="s">
        <v>633</v>
      </c>
      <c r="E582" s="20" t="s">
        <v>24</v>
      </c>
      <c r="F582" s="35" t="n">
        <f aca="false">F583</f>
        <v>4147.4</v>
      </c>
      <c r="G582" s="35" t="n">
        <f aca="false">G583</f>
        <v>4147.4</v>
      </c>
    </row>
    <row r="583" customFormat="false" ht="22.5" hidden="false" customHeight="true" outlineLevel="0" collapsed="false">
      <c r="A583" s="23" t="s">
        <v>552</v>
      </c>
      <c r="B583" s="51" t="s">
        <v>787</v>
      </c>
      <c r="C583" s="17" t="s">
        <v>628</v>
      </c>
      <c r="D583" s="17" t="s">
        <v>633</v>
      </c>
      <c r="E583" s="17" t="s">
        <v>551</v>
      </c>
      <c r="F583" s="36" t="n">
        <v>4147.4</v>
      </c>
      <c r="G583" s="36" t="n">
        <v>4147.4</v>
      </c>
    </row>
    <row r="584" s="49" customFormat="true" ht="45" hidden="false" customHeight="true" outlineLevel="0" collapsed="false">
      <c r="A584" s="21" t="s">
        <v>298</v>
      </c>
      <c r="B584" s="51" t="s">
        <v>787</v>
      </c>
      <c r="C584" s="20" t="s">
        <v>628</v>
      </c>
      <c r="D584" s="20" t="s">
        <v>297</v>
      </c>
      <c r="E584" s="20" t="s">
        <v>24</v>
      </c>
      <c r="F584" s="35" t="n">
        <f aca="false">F585</f>
        <v>4014.6</v>
      </c>
      <c r="G584" s="35" t="n">
        <f aca="false">G585</f>
        <v>4014.6</v>
      </c>
    </row>
    <row r="585" customFormat="false" ht="90" hidden="false" customHeight="true" outlineLevel="0" collapsed="false">
      <c r="A585" s="61" t="s">
        <v>723</v>
      </c>
      <c r="B585" s="51" t="s">
        <v>787</v>
      </c>
      <c r="C585" s="20" t="s">
        <v>628</v>
      </c>
      <c r="D585" s="20" t="s">
        <v>299</v>
      </c>
      <c r="E585" s="20" t="s">
        <v>24</v>
      </c>
      <c r="F585" s="56" t="n">
        <f aca="false">F586</f>
        <v>4014.6</v>
      </c>
      <c r="G585" s="56" t="n">
        <f aca="false">G586</f>
        <v>4014.6</v>
      </c>
    </row>
    <row r="586" customFormat="false" ht="82.5" hidden="false" customHeight="true" outlineLevel="0" collapsed="false">
      <c r="A586" s="33" t="s">
        <v>636</v>
      </c>
      <c r="B586" s="51" t="s">
        <v>787</v>
      </c>
      <c r="C586" s="20" t="s">
        <v>628</v>
      </c>
      <c r="D586" s="20" t="s">
        <v>635</v>
      </c>
      <c r="E586" s="20" t="s">
        <v>24</v>
      </c>
      <c r="F586" s="56" t="n">
        <f aca="false">F587</f>
        <v>4014.6</v>
      </c>
      <c r="G586" s="56" t="n">
        <f aca="false">G587</f>
        <v>4014.6</v>
      </c>
    </row>
    <row r="587" customFormat="false" ht="22.5" hidden="false" customHeight="true" outlineLevel="0" collapsed="false">
      <c r="A587" s="23" t="s">
        <v>552</v>
      </c>
      <c r="B587" s="17" t="s">
        <v>787</v>
      </c>
      <c r="C587" s="17" t="s">
        <v>628</v>
      </c>
      <c r="D587" s="17" t="s">
        <v>635</v>
      </c>
      <c r="E587" s="17" t="s">
        <v>551</v>
      </c>
      <c r="F587" s="36" t="n">
        <v>4014.6</v>
      </c>
      <c r="G587" s="36" t="n">
        <v>4014.6</v>
      </c>
    </row>
    <row r="588" customFormat="false" ht="51" hidden="false" customHeight="true" outlineLevel="0" collapsed="false">
      <c r="A588" s="44" t="s">
        <v>792</v>
      </c>
      <c r="B588" s="69" t="s">
        <v>793</v>
      </c>
      <c r="C588" s="42"/>
      <c r="D588" s="42"/>
      <c r="E588" s="42"/>
      <c r="F588" s="76" t="n">
        <f aca="false">F589+F600+F604+F617+F685+F692</f>
        <v>234548.3</v>
      </c>
      <c r="G588" s="76" t="n">
        <f aca="false">G589+G600+G604+G617+G685+G692</f>
        <v>240419.2</v>
      </c>
    </row>
    <row r="589" customFormat="false" ht="21.75" hidden="false" customHeight="true" outlineLevel="0" collapsed="false">
      <c r="A589" s="18" t="s">
        <v>306</v>
      </c>
      <c r="B589" s="77" t="s">
        <v>793</v>
      </c>
      <c r="C589" s="16" t="s">
        <v>305</v>
      </c>
      <c r="D589" s="16"/>
      <c r="E589" s="16"/>
      <c r="F589" s="37" t="n">
        <f aca="false">F590</f>
        <v>16086.2</v>
      </c>
      <c r="G589" s="37" t="n">
        <f aca="false">G590</f>
        <v>16185.7</v>
      </c>
    </row>
    <row r="590" customFormat="false" ht="21.75" hidden="false" customHeight="true" outlineLevel="0" collapsed="false">
      <c r="A590" s="33" t="s">
        <v>637</v>
      </c>
      <c r="B590" s="51" t="s">
        <v>793</v>
      </c>
      <c r="C590" s="20" t="s">
        <v>305</v>
      </c>
      <c r="D590" s="20" t="s">
        <v>345</v>
      </c>
      <c r="E590" s="20" t="s">
        <v>24</v>
      </c>
      <c r="F590" s="56" t="n">
        <f aca="false">F591</f>
        <v>16086.2</v>
      </c>
      <c r="G590" s="56" t="n">
        <f aca="false">G591</f>
        <v>16185.7</v>
      </c>
    </row>
    <row r="591" customFormat="false" ht="90" hidden="false" customHeight="true" outlineLevel="0" collapsed="false">
      <c r="A591" s="61" t="s">
        <v>723</v>
      </c>
      <c r="B591" s="51" t="s">
        <v>793</v>
      </c>
      <c r="C591" s="20" t="s">
        <v>305</v>
      </c>
      <c r="D591" s="20" t="s">
        <v>347</v>
      </c>
      <c r="E591" s="20" t="s">
        <v>24</v>
      </c>
      <c r="F591" s="56" t="n">
        <f aca="false">F596+F594+F592+F598</f>
        <v>16086.2</v>
      </c>
      <c r="G591" s="56" t="n">
        <f aca="false">G596+G594+G592+G598</f>
        <v>16185.7</v>
      </c>
    </row>
    <row r="592" customFormat="false" ht="33.75" hidden="true" customHeight="true" outlineLevel="0" collapsed="false">
      <c r="A592" s="33" t="s">
        <v>350</v>
      </c>
      <c r="B592" s="64" t="s">
        <v>793</v>
      </c>
      <c r="C592" s="20" t="s">
        <v>305</v>
      </c>
      <c r="D592" s="20" t="s">
        <v>349</v>
      </c>
      <c r="E592" s="20" t="s">
        <v>24</v>
      </c>
      <c r="F592" s="56" t="n">
        <f aca="false">F593</f>
        <v>0</v>
      </c>
      <c r="G592" s="56" t="n">
        <f aca="false">G593</f>
        <v>0</v>
      </c>
    </row>
    <row r="593" customFormat="false" ht="22.5" hidden="true" customHeight="true" outlineLevel="0" collapsed="false">
      <c r="A593" s="25" t="s">
        <v>294</v>
      </c>
      <c r="B593" s="51" t="s">
        <v>793</v>
      </c>
      <c r="C593" s="17" t="s">
        <v>305</v>
      </c>
      <c r="D593" s="17" t="s">
        <v>349</v>
      </c>
      <c r="E593" s="17" t="s">
        <v>284</v>
      </c>
      <c r="F593" s="55" t="n">
        <v>0</v>
      </c>
      <c r="G593" s="55" t="n">
        <v>0</v>
      </c>
    </row>
    <row r="594" customFormat="false" ht="56.25" hidden="true" customHeight="true" outlineLevel="0" collapsed="false">
      <c r="A594" s="95" t="s">
        <v>327</v>
      </c>
      <c r="B594" s="64" t="s">
        <v>793</v>
      </c>
      <c r="C594" s="20" t="s">
        <v>305</v>
      </c>
      <c r="D594" s="20" t="s">
        <v>351</v>
      </c>
      <c r="E594" s="20" t="s">
        <v>24</v>
      </c>
      <c r="F594" s="56" t="n">
        <f aca="false">F595</f>
        <v>0</v>
      </c>
      <c r="G594" s="56" t="n">
        <f aca="false">G595</f>
        <v>0</v>
      </c>
    </row>
    <row r="595" customFormat="false" ht="33.75" hidden="true" customHeight="true" outlineLevel="0" collapsed="false">
      <c r="A595" s="23" t="s">
        <v>311</v>
      </c>
      <c r="B595" s="64" t="s">
        <v>793</v>
      </c>
      <c r="C595" s="17" t="s">
        <v>305</v>
      </c>
      <c r="D595" s="17" t="s">
        <v>351</v>
      </c>
      <c r="E595" s="17" t="s">
        <v>310</v>
      </c>
      <c r="F595" s="36" t="n">
        <v>0</v>
      </c>
      <c r="G595" s="36" t="n">
        <v>0</v>
      </c>
    </row>
    <row r="596" customFormat="false" ht="67.5" hidden="false" customHeight="true" outlineLevel="0" collapsed="false">
      <c r="A596" s="33" t="s">
        <v>353</v>
      </c>
      <c r="B596" s="51" t="s">
        <v>793</v>
      </c>
      <c r="C596" s="20" t="s">
        <v>305</v>
      </c>
      <c r="D596" s="20" t="s">
        <v>352</v>
      </c>
      <c r="E596" s="20" t="s">
        <v>24</v>
      </c>
      <c r="F596" s="56" t="n">
        <f aca="false">F597</f>
        <v>16086.2</v>
      </c>
      <c r="G596" s="56" t="n">
        <f aca="false">G597</f>
        <v>16185.7</v>
      </c>
    </row>
    <row r="597" customFormat="false" ht="33.75" hidden="false" customHeight="true" outlineLevel="0" collapsed="false">
      <c r="A597" s="23" t="s">
        <v>311</v>
      </c>
      <c r="B597" s="64" t="s">
        <v>793</v>
      </c>
      <c r="C597" s="17" t="s">
        <v>305</v>
      </c>
      <c r="D597" s="17" t="s">
        <v>352</v>
      </c>
      <c r="E597" s="17" t="s">
        <v>310</v>
      </c>
      <c r="F597" s="36" t="n">
        <v>16086.2</v>
      </c>
      <c r="G597" s="36" t="n">
        <v>16185.7</v>
      </c>
    </row>
    <row r="598" s="49" customFormat="true" ht="22.5" hidden="true" customHeight="true" outlineLevel="0" collapsed="false">
      <c r="A598" s="33" t="s">
        <v>37</v>
      </c>
      <c r="B598" s="51" t="s">
        <v>793</v>
      </c>
      <c r="C598" s="20" t="s">
        <v>305</v>
      </c>
      <c r="D598" s="20" t="s">
        <v>354</v>
      </c>
      <c r="E598" s="20" t="s">
        <v>24</v>
      </c>
      <c r="F598" s="35" t="n">
        <f aca="false">F599</f>
        <v>0</v>
      </c>
      <c r="G598" s="35" t="n">
        <f aca="false">G599</f>
        <v>0</v>
      </c>
    </row>
    <row r="599" customFormat="false" ht="33.75" hidden="true" customHeight="true" outlineLevel="0" collapsed="false">
      <c r="A599" s="23" t="s">
        <v>311</v>
      </c>
      <c r="B599" s="64" t="s">
        <v>793</v>
      </c>
      <c r="C599" s="17" t="s">
        <v>305</v>
      </c>
      <c r="D599" s="17" t="s">
        <v>354</v>
      </c>
      <c r="E599" s="17" t="s">
        <v>310</v>
      </c>
      <c r="F599" s="36" t="n">
        <v>0</v>
      </c>
      <c r="G599" s="36" t="n">
        <v>0</v>
      </c>
    </row>
    <row r="600" customFormat="false" ht="12.75" hidden="true" customHeight="true" outlineLevel="0" collapsed="false">
      <c r="A600" s="18" t="s">
        <v>528</v>
      </c>
      <c r="B600" s="79" t="s">
        <v>793</v>
      </c>
      <c r="C600" s="16" t="s">
        <v>527</v>
      </c>
      <c r="D600" s="16"/>
      <c r="E600" s="16"/>
      <c r="F600" s="19" t="n">
        <f aca="false">F601</f>
        <v>0</v>
      </c>
      <c r="G600" s="19" t="n">
        <f aca="false">G601</f>
        <v>0</v>
      </c>
    </row>
    <row r="601" customFormat="false" ht="22.5" hidden="true" customHeight="true" outlineLevel="0" collapsed="false">
      <c r="A601" s="33" t="s">
        <v>530</v>
      </c>
      <c r="B601" s="51" t="s">
        <v>793</v>
      </c>
      <c r="C601" s="20" t="s">
        <v>527</v>
      </c>
      <c r="D601" s="20" t="s">
        <v>529</v>
      </c>
      <c r="E601" s="20" t="s">
        <v>24</v>
      </c>
      <c r="F601" s="35" t="n">
        <f aca="false">F602</f>
        <v>0</v>
      </c>
      <c r="G601" s="35" t="n">
        <f aca="false">G602</f>
        <v>0</v>
      </c>
    </row>
    <row r="602" customFormat="false" ht="33.75" hidden="true" customHeight="true" outlineLevel="0" collapsed="false">
      <c r="A602" s="21" t="s">
        <v>532</v>
      </c>
      <c r="B602" s="64" t="s">
        <v>793</v>
      </c>
      <c r="C602" s="20" t="s">
        <v>527</v>
      </c>
      <c r="D602" s="20" t="s">
        <v>531</v>
      </c>
      <c r="E602" s="20" t="s">
        <v>24</v>
      </c>
      <c r="F602" s="35" t="n">
        <f aca="false">F603</f>
        <v>0</v>
      </c>
      <c r="G602" s="35" t="n">
        <f aca="false">G603</f>
        <v>0</v>
      </c>
    </row>
    <row r="603" customFormat="false" ht="12.75" hidden="true" customHeight="true" outlineLevel="0" collapsed="false">
      <c r="A603" s="23" t="s">
        <v>120</v>
      </c>
      <c r="B603" s="51" t="s">
        <v>793</v>
      </c>
      <c r="C603" s="17" t="s">
        <v>527</v>
      </c>
      <c r="D603" s="17" t="s">
        <v>531</v>
      </c>
      <c r="E603" s="17" t="s">
        <v>119</v>
      </c>
      <c r="F603" s="36"/>
      <c r="G603" s="36"/>
    </row>
    <row r="604" customFormat="false" ht="21.75" hidden="false" customHeight="true" outlineLevel="0" collapsed="false">
      <c r="A604" s="34" t="s">
        <v>534</v>
      </c>
      <c r="B604" s="77" t="s">
        <v>793</v>
      </c>
      <c r="C604" s="16" t="s">
        <v>533</v>
      </c>
      <c r="D604" s="16"/>
      <c r="E604" s="16"/>
      <c r="F604" s="53" t="n">
        <f aca="false">F605+F611</f>
        <v>20607.6</v>
      </c>
      <c r="G604" s="53" t="n">
        <f aca="false">G605+G611</f>
        <v>20710.9</v>
      </c>
    </row>
    <row r="605" customFormat="false" ht="22.5" hidden="false" customHeight="true" outlineLevel="0" collapsed="false">
      <c r="A605" s="21" t="s">
        <v>536</v>
      </c>
      <c r="B605" s="51" t="s">
        <v>793</v>
      </c>
      <c r="C605" s="20" t="s">
        <v>533</v>
      </c>
      <c r="D605" s="20" t="s">
        <v>535</v>
      </c>
      <c r="E605" s="20" t="s">
        <v>24</v>
      </c>
      <c r="F605" s="35" t="n">
        <f aca="false">F608+F606</f>
        <v>8682.6</v>
      </c>
      <c r="G605" s="35" t="n">
        <f aca="false">G608+G606</f>
        <v>8762.9</v>
      </c>
    </row>
    <row r="606" customFormat="false" ht="22.5" hidden="true" customHeight="true" outlineLevel="0" collapsed="false">
      <c r="A606" s="21" t="s">
        <v>37</v>
      </c>
      <c r="B606" s="64" t="s">
        <v>793</v>
      </c>
      <c r="C606" s="20" t="s">
        <v>533</v>
      </c>
      <c r="D606" s="20" t="s">
        <v>537</v>
      </c>
      <c r="E606" s="20" t="s">
        <v>24</v>
      </c>
      <c r="F606" s="35" t="n">
        <f aca="false">F607</f>
        <v>0</v>
      </c>
      <c r="G606" s="35" t="n">
        <f aca="false">G607</f>
        <v>0</v>
      </c>
    </row>
    <row r="607" customFormat="false" ht="33.75" hidden="true" customHeight="true" outlineLevel="0" collapsed="false">
      <c r="A607" s="23" t="s">
        <v>311</v>
      </c>
      <c r="B607" s="51" t="s">
        <v>793</v>
      </c>
      <c r="C607" s="17" t="s">
        <v>533</v>
      </c>
      <c r="D607" s="17" t="s">
        <v>537</v>
      </c>
      <c r="E607" s="17" t="s">
        <v>310</v>
      </c>
      <c r="F607" s="36" t="n">
        <v>0</v>
      </c>
      <c r="G607" s="36" t="n">
        <v>0</v>
      </c>
    </row>
    <row r="608" customFormat="false" ht="21.75" hidden="false" customHeight="true" outlineLevel="0" collapsed="false">
      <c r="A608" s="21" t="s">
        <v>139</v>
      </c>
      <c r="B608" s="51" t="s">
        <v>793</v>
      </c>
      <c r="C608" s="20" t="s">
        <v>533</v>
      </c>
      <c r="D608" s="20" t="s">
        <v>539</v>
      </c>
      <c r="E608" s="20" t="s">
        <v>24</v>
      </c>
      <c r="F608" s="35" t="n">
        <f aca="false">F609</f>
        <v>8682.6</v>
      </c>
      <c r="G608" s="35" t="n">
        <f aca="false">G609</f>
        <v>8762.9</v>
      </c>
    </row>
    <row r="609" customFormat="false" ht="45.75" hidden="false" customHeight="true" outlineLevel="0" collapsed="false">
      <c r="A609" s="21" t="s">
        <v>538</v>
      </c>
      <c r="B609" s="51" t="s">
        <v>793</v>
      </c>
      <c r="C609" s="20" t="s">
        <v>533</v>
      </c>
      <c r="D609" s="20" t="s">
        <v>540</v>
      </c>
      <c r="E609" s="20" t="s">
        <v>24</v>
      </c>
      <c r="F609" s="35" t="n">
        <f aca="false">F610</f>
        <v>8682.6</v>
      </c>
      <c r="G609" s="35" t="n">
        <f aca="false">G610</f>
        <v>8762.9</v>
      </c>
    </row>
    <row r="610" customFormat="false" ht="33.75" hidden="false" customHeight="true" outlineLevel="0" collapsed="false">
      <c r="A610" s="23" t="s">
        <v>311</v>
      </c>
      <c r="B610" s="64" t="s">
        <v>793</v>
      </c>
      <c r="C610" s="17" t="s">
        <v>533</v>
      </c>
      <c r="D610" s="17" t="s">
        <v>540</v>
      </c>
      <c r="E610" s="17" t="s">
        <v>310</v>
      </c>
      <c r="F610" s="36" t="n">
        <v>8682.6</v>
      </c>
      <c r="G610" s="36" t="n">
        <v>8762.9</v>
      </c>
    </row>
    <row r="611" customFormat="false" ht="21.75" hidden="false" customHeight="true" outlineLevel="0" collapsed="false">
      <c r="A611" s="21" t="s">
        <v>542</v>
      </c>
      <c r="B611" s="51" t="s">
        <v>793</v>
      </c>
      <c r="C611" s="20" t="s">
        <v>533</v>
      </c>
      <c r="D611" s="20" t="s">
        <v>541</v>
      </c>
      <c r="E611" s="20" t="s">
        <v>24</v>
      </c>
      <c r="F611" s="35" t="n">
        <f aca="false">F612</f>
        <v>11925</v>
      </c>
      <c r="G611" s="35" t="n">
        <f aca="false">G612</f>
        <v>11948</v>
      </c>
    </row>
    <row r="612" customFormat="false" ht="25.5" hidden="false" customHeight="true" outlineLevel="0" collapsed="false">
      <c r="A612" s="21" t="s">
        <v>139</v>
      </c>
      <c r="B612" s="51" t="s">
        <v>793</v>
      </c>
      <c r="C612" s="20" t="s">
        <v>533</v>
      </c>
      <c r="D612" s="20" t="s">
        <v>543</v>
      </c>
      <c r="E612" s="20" t="s">
        <v>24</v>
      </c>
      <c r="F612" s="35" t="n">
        <f aca="false">F613+F615</f>
        <v>11925</v>
      </c>
      <c r="G612" s="35" t="n">
        <f aca="false">G613+G615</f>
        <v>11948</v>
      </c>
    </row>
    <row r="613" customFormat="false" ht="42.75" hidden="false" customHeight="true" outlineLevel="0" collapsed="false">
      <c r="A613" s="21" t="s">
        <v>545</v>
      </c>
      <c r="B613" s="51" t="s">
        <v>793</v>
      </c>
      <c r="C613" s="20" t="s">
        <v>533</v>
      </c>
      <c r="D613" s="20" t="s">
        <v>544</v>
      </c>
      <c r="E613" s="20" t="s">
        <v>24</v>
      </c>
      <c r="F613" s="35" t="n">
        <f aca="false">F614</f>
        <v>11925</v>
      </c>
      <c r="G613" s="35" t="n">
        <f aca="false">G614</f>
        <v>11948</v>
      </c>
    </row>
    <row r="614" customFormat="false" ht="33.75" hidden="false" customHeight="true" outlineLevel="0" collapsed="false">
      <c r="A614" s="23" t="s">
        <v>311</v>
      </c>
      <c r="B614" s="64" t="s">
        <v>793</v>
      </c>
      <c r="C614" s="17" t="s">
        <v>533</v>
      </c>
      <c r="D614" s="17" t="s">
        <v>544</v>
      </c>
      <c r="E614" s="17" t="s">
        <v>310</v>
      </c>
      <c r="F614" s="36" t="n">
        <v>11925</v>
      </c>
      <c r="G614" s="36" t="n">
        <v>11948</v>
      </c>
    </row>
    <row r="615" s="49" customFormat="true" ht="22.5" hidden="true" customHeight="true" outlineLevel="0" collapsed="false">
      <c r="A615" s="33" t="s">
        <v>37</v>
      </c>
      <c r="B615" s="51" t="s">
        <v>793</v>
      </c>
      <c r="C615" s="20" t="s">
        <v>533</v>
      </c>
      <c r="D615" s="20" t="s">
        <v>546</v>
      </c>
      <c r="E615" s="20" t="s">
        <v>24</v>
      </c>
      <c r="F615" s="35" t="n">
        <f aca="false">F616</f>
        <v>0</v>
      </c>
      <c r="G615" s="35" t="n">
        <f aca="false">G616</f>
        <v>0</v>
      </c>
    </row>
    <row r="616" customFormat="false" ht="33.75" hidden="true" customHeight="true" outlineLevel="0" collapsed="false">
      <c r="A616" s="23" t="s">
        <v>311</v>
      </c>
      <c r="B616" s="64" t="s">
        <v>793</v>
      </c>
      <c r="C616" s="17" t="s">
        <v>533</v>
      </c>
      <c r="D616" s="17" t="s">
        <v>546</v>
      </c>
      <c r="E616" s="17" t="s">
        <v>310</v>
      </c>
      <c r="F616" s="36" t="n">
        <v>0</v>
      </c>
      <c r="G616" s="36" t="n">
        <v>0</v>
      </c>
    </row>
    <row r="617" customFormat="false" ht="21.75" hidden="false" customHeight="true" outlineLevel="0" collapsed="false">
      <c r="A617" s="18" t="s">
        <v>548</v>
      </c>
      <c r="B617" s="77" t="s">
        <v>793</v>
      </c>
      <c r="C617" s="16" t="s">
        <v>547</v>
      </c>
      <c r="D617" s="16"/>
      <c r="E617" s="16"/>
      <c r="F617" s="53" t="n">
        <f aca="false">F618+F639+F669</f>
        <v>167805.3</v>
      </c>
      <c r="G617" s="53" t="n">
        <f aca="false">G618+G639+G669</f>
        <v>173407</v>
      </c>
    </row>
    <row r="618" customFormat="false" ht="20.25" hidden="false" customHeight="true" outlineLevel="0" collapsed="false">
      <c r="A618" s="33" t="s">
        <v>554</v>
      </c>
      <c r="B618" s="51" t="s">
        <v>793</v>
      </c>
      <c r="C618" s="20" t="s">
        <v>547</v>
      </c>
      <c r="D618" s="20" t="s">
        <v>553</v>
      </c>
      <c r="E618" s="20" t="s">
        <v>24</v>
      </c>
      <c r="F618" s="35" t="n">
        <f aca="false">F625+F627+F631+F633+F635+F637+F629</f>
        <v>99534.4</v>
      </c>
      <c r="G618" s="35" t="n">
        <f aca="false">G625+G627+G631+G633+G635+G637+G629</f>
        <v>103085.2</v>
      </c>
    </row>
    <row r="619" customFormat="false" ht="22.5" hidden="true" customHeight="true" outlineLevel="0" collapsed="false">
      <c r="A619" s="33" t="s">
        <v>556</v>
      </c>
      <c r="B619" s="51" t="s">
        <v>793</v>
      </c>
      <c r="C619" s="20" t="s">
        <v>547</v>
      </c>
      <c r="D619" s="20" t="s">
        <v>555</v>
      </c>
      <c r="E619" s="20" t="s">
        <v>24</v>
      </c>
      <c r="F619" s="56" t="n">
        <f aca="false">F620</f>
        <v>0</v>
      </c>
      <c r="G619" s="56" t="n">
        <f aca="false">G620</f>
        <v>0</v>
      </c>
    </row>
    <row r="620" customFormat="false" ht="60.75" hidden="true" customHeight="true" outlineLevel="0" collapsed="false">
      <c r="A620" s="33" t="s">
        <v>558</v>
      </c>
      <c r="B620" s="51" t="s">
        <v>793</v>
      </c>
      <c r="C620" s="20" t="s">
        <v>547</v>
      </c>
      <c r="D620" s="20" t="s">
        <v>557</v>
      </c>
      <c r="E620" s="20" t="s">
        <v>24</v>
      </c>
      <c r="F620" s="56" t="n">
        <f aca="false">F621</f>
        <v>0</v>
      </c>
      <c r="G620" s="56" t="n">
        <f aca="false">G621</f>
        <v>0</v>
      </c>
    </row>
    <row r="621" customFormat="false" ht="21.75" hidden="true" customHeight="true" outlineLevel="0" collapsed="false">
      <c r="A621" s="23" t="s">
        <v>552</v>
      </c>
      <c r="B621" s="51" t="s">
        <v>793</v>
      </c>
      <c r="C621" s="17" t="s">
        <v>547</v>
      </c>
      <c r="D621" s="17" t="s">
        <v>557</v>
      </c>
      <c r="E621" s="17" t="s">
        <v>551</v>
      </c>
      <c r="F621" s="36" t="n">
        <v>0</v>
      </c>
      <c r="G621" s="36" t="n">
        <v>0</v>
      </c>
    </row>
    <row r="622" customFormat="false" ht="24" hidden="true" customHeight="true" outlineLevel="0" collapsed="false">
      <c r="A622" s="33" t="s">
        <v>560</v>
      </c>
      <c r="B622" s="51" t="s">
        <v>793</v>
      </c>
      <c r="C622" s="20" t="s">
        <v>547</v>
      </c>
      <c r="D622" s="20" t="s">
        <v>559</v>
      </c>
      <c r="E622" s="20" t="s">
        <v>24</v>
      </c>
      <c r="F622" s="56" t="n">
        <f aca="false">F623</f>
        <v>0</v>
      </c>
      <c r="G622" s="56" t="n">
        <f aca="false">G623</f>
        <v>0</v>
      </c>
    </row>
    <row r="623" customFormat="false" ht="34.5" hidden="true" customHeight="true" outlineLevel="0" collapsed="false">
      <c r="A623" s="33" t="s">
        <v>562</v>
      </c>
      <c r="B623" s="51" t="s">
        <v>793</v>
      </c>
      <c r="C623" s="20" t="s">
        <v>547</v>
      </c>
      <c r="D623" s="20" t="s">
        <v>561</v>
      </c>
      <c r="E623" s="20" t="s">
        <v>24</v>
      </c>
      <c r="F623" s="56" t="n">
        <f aca="false">F624</f>
        <v>0</v>
      </c>
      <c r="G623" s="56" t="n">
        <f aca="false">G624</f>
        <v>0</v>
      </c>
    </row>
    <row r="624" customFormat="false" ht="21.75" hidden="true" customHeight="true" outlineLevel="0" collapsed="false">
      <c r="A624" s="23" t="s">
        <v>552</v>
      </c>
      <c r="B624" s="64" t="s">
        <v>793</v>
      </c>
      <c r="C624" s="17" t="s">
        <v>547</v>
      </c>
      <c r="D624" s="17" t="s">
        <v>561</v>
      </c>
      <c r="E624" s="17" t="s">
        <v>551</v>
      </c>
      <c r="F624" s="36" t="n">
        <v>0</v>
      </c>
      <c r="G624" s="36" t="n">
        <v>0</v>
      </c>
    </row>
    <row r="625" customFormat="false" ht="48.75" hidden="false" customHeight="true" outlineLevel="0" collapsed="false">
      <c r="A625" s="33" t="s">
        <v>564</v>
      </c>
      <c r="B625" s="51" t="s">
        <v>793</v>
      </c>
      <c r="C625" s="20" t="s">
        <v>547</v>
      </c>
      <c r="D625" s="20" t="s">
        <v>563</v>
      </c>
      <c r="E625" s="20" t="s">
        <v>24</v>
      </c>
      <c r="F625" s="56" t="n">
        <f aca="false">F626</f>
        <v>10243.4</v>
      </c>
      <c r="G625" s="56" t="n">
        <f aca="false">G626</f>
        <v>10118.4</v>
      </c>
    </row>
    <row r="626" customFormat="false" ht="21.75" hidden="false" customHeight="true" outlineLevel="0" collapsed="false">
      <c r="A626" s="23" t="s">
        <v>552</v>
      </c>
      <c r="B626" s="64" t="s">
        <v>793</v>
      </c>
      <c r="C626" s="17" t="s">
        <v>547</v>
      </c>
      <c r="D626" s="17" t="s">
        <v>563</v>
      </c>
      <c r="E626" s="17" t="s">
        <v>551</v>
      </c>
      <c r="F626" s="36" t="n">
        <v>10243.4</v>
      </c>
      <c r="G626" s="36" t="n">
        <v>10118.4</v>
      </c>
    </row>
    <row r="627" s="49" customFormat="true" ht="45" hidden="false" customHeight="true" outlineLevel="0" collapsed="false">
      <c r="A627" s="21" t="s">
        <v>566</v>
      </c>
      <c r="B627" s="51" t="s">
        <v>793</v>
      </c>
      <c r="C627" s="20" t="s">
        <v>547</v>
      </c>
      <c r="D627" s="20" t="s">
        <v>565</v>
      </c>
      <c r="E627" s="20" t="s">
        <v>24</v>
      </c>
      <c r="F627" s="35" t="n">
        <f aca="false">F628</f>
        <v>20652.3</v>
      </c>
      <c r="G627" s="35" t="n">
        <f aca="false">G628</f>
        <v>21478.4</v>
      </c>
    </row>
    <row r="628" customFormat="false" ht="21.75" hidden="false" customHeight="true" outlineLevel="0" collapsed="false">
      <c r="A628" s="23" t="s">
        <v>552</v>
      </c>
      <c r="B628" s="64" t="s">
        <v>793</v>
      </c>
      <c r="C628" s="17" t="s">
        <v>547</v>
      </c>
      <c r="D628" s="17" t="s">
        <v>565</v>
      </c>
      <c r="E628" s="17" t="s">
        <v>551</v>
      </c>
      <c r="F628" s="36" t="n">
        <v>20652.3</v>
      </c>
      <c r="G628" s="36" t="n">
        <v>21478.4</v>
      </c>
    </row>
    <row r="629" s="49" customFormat="true" ht="45" hidden="false" customHeight="true" outlineLevel="0" collapsed="false">
      <c r="A629" s="21" t="s">
        <v>568</v>
      </c>
      <c r="B629" s="51" t="s">
        <v>793</v>
      </c>
      <c r="C629" s="20" t="s">
        <v>547</v>
      </c>
      <c r="D629" s="20" t="s">
        <v>567</v>
      </c>
      <c r="E629" s="20" t="s">
        <v>24</v>
      </c>
      <c r="F629" s="35" t="n">
        <f aca="false">F630</f>
        <v>209</v>
      </c>
      <c r="G629" s="35" t="n">
        <f aca="false">G630</f>
        <v>217.3</v>
      </c>
    </row>
    <row r="630" customFormat="false" ht="21.75" hidden="false" customHeight="true" outlineLevel="0" collapsed="false">
      <c r="A630" s="23" t="s">
        <v>552</v>
      </c>
      <c r="B630" s="64" t="s">
        <v>793</v>
      </c>
      <c r="C630" s="17" t="s">
        <v>547</v>
      </c>
      <c r="D630" s="17" t="s">
        <v>567</v>
      </c>
      <c r="E630" s="17" t="s">
        <v>551</v>
      </c>
      <c r="F630" s="36" t="n">
        <v>209</v>
      </c>
      <c r="G630" s="36" t="n">
        <v>217.3</v>
      </c>
    </row>
    <row r="631" customFormat="false" ht="36.75" hidden="false" customHeight="true" outlineLevel="0" collapsed="false">
      <c r="A631" s="33" t="s">
        <v>570</v>
      </c>
      <c r="B631" s="51" t="s">
        <v>793</v>
      </c>
      <c r="C631" s="20" t="s">
        <v>547</v>
      </c>
      <c r="D631" s="20" t="s">
        <v>569</v>
      </c>
      <c r="E631" s="20" t="s">
        <v>24</v>
      </c>
      <c r="F631" s="56" t="n">
        <f aca="false">F632</f>
        <v>31842.8</v>
      </c>
      <c r="G631" s="56" t="n">
        <f aca="false">G632</f>
        <v>32893.7</v>
      </c>
    </row>
    <row r="632" customFormat="false" ht="21.75" hidden="false" customHeight="true" outlineLevel="0" collapsed="false">
      <c r="A632" s="23" t="s">
        <v>552</v>
      </c>
      <c r="B632" s="64" t="s">
        <v>793</v>
      </c>
      <c r="C632" s="17" t="s">
        <v>547</v>
      </c>
      <c r="D632" s="17" t="s">
        <v>569</v>
      </c>
      <c r="E632" s="17" t="s">
        <v>551</v>
      </c>
      <c r="F632" s="36" t="n">
        <v>31842.8</v>
      </c>
      <c r="G632" s="36" t="n">
        <v>32893.7</v>
      </c>
    </row>
    <row r="633" customFormat="false" ht="55.5" hidden="true" customHeight="true" outlineLevel="0" collapsed="false">
      <c r="A633" s="33" t="s">
        <v>572</v>
      </c>
      <c r="B633" s="51" t="s">
        <v>793</v>
      </c>
      <c r="C633" s="20" t="s">
        <v>547</v>
      </c>
      <c r="D633" s="20" t="s">
        <v>571</v>
      </c>
      <c r="E633" s="20" t="s">
        <v>24</v>
      </c>
      <c r="F633" s="56" t="n">
        <f aca="false">F634</f>
        <v>0</v>
      </c>
      <c r="G633" s="56" t="n">
        <f aca="false">G634</f>
        <v>0</v>
      </c>
    </row>
    <row r="634" customFormat="false" ht="21.75" hidden="true" customHeight="true" outlineLevel="0" collapsed="false">
      <c r="A634" s="23" t="s">
        <v>552</v>
      </c>
      <c r="B634" s="64" t="s">
        <v>793</v>
      </c>
      <c r="C634" s="17" t="s">
        <v>547</v>
      </c>
      <c r="D634" s="17" t="s">
        <v>571</v>
      </c>
      <c r="E634" s="17" t="s">
        <v>551</v>
      </c>
      <c r="F634" s="36" t="n">
        <v>0</v>
      </c>
      <c r="G634" s="36" t="n">
        <v>0</v>
      </c>
    </row>
    <row r="635" customFormat="false" ht="45" hidden="false" customHeight="true" outlineLevel="0" collapsed="false">
      <c r="A635" s="33" t="s">
        <v>574</v>
      </c>
      <c r="B635" s="51" t="s">
        <v>793</v>
      </c>
      <c r="C635" s="20" t="s">
        <v>547</v>
      </c>
      <c r="D635" s="20" t="s">
        <v>573</v>
      </c>
      <c r="E635" s="20" t="s">
        <v>24</v>
      </c>
      <c r="F635" s="35" t="n">
        <f aca="false">F636</f>
        <v>36201.5</v>
      </c>
      <c r="G635" s="35" t="n">
        <f aca="false">G636</f>
        <v>37975.4</v>
      </c>
    </row>
    <row r="636" customFormat="false" ht="22.5" hidden="false" customHeight="true" outlineLevel="0" collapsed="false">
      <c r="A636" s="23" t="s">
        <v>552</v>
      </c>
      <c r="B636" s="64" t="s">
        <v>793</v>
      </c>
      <c r="C636" s="17" t="s">
        <v>547</v>
      </c>
      <c r="D636" s="17" t="s">
        <v>573</v>
      </c>
      <c r="E636" s="17" t="s">
        <v>551</v>
      </c>
      <c r="F636" s="36" t="n">
        <v>36201.5</v>
      </c>
      <c r="G636" s="36" t="n">
        <v>37975.4</v>
      </c>
    </row>
    <row r="637" customFormat="false" ht="22.5" hidden="false" customHeight="true" outlineLevel="0" collapsed="false">
      <c r="A637" s="33" t="s">
        <v>576</v>
      </c>
      <c r="B637" s="51" t="s">
        <v>793</v>
      </c>
      <c r="C637" s="20" t="s">
        <v>547</v>
      </c>
      <c r="D637" s="20" t="s">
        <v>575</v>
      </c>
      <c r="E637" s="20" t="s">
        <v>24</v>
      </c>
      <c r="F637" s="35" t="n">
        <f aca="false">F638</f>
        <v>385.4</v>
      </c>
      <c r="G637" s="35" t="n">
        <f aca="false">G638</f>
        <v>402</v>
      </c>
    </row>
    <row r="638" customFormat="false" ht="22.5" hidden="false" customHeight="true" outlineLevel="0" collapsed="false">
      <c r="A638" s="23" t="s">
        <v>552</v>
      </c>
      <c r="B638" s="64" t="s">
        <v>793</v>
      </c>
      <c r="C638" s="17" t="s">
        <v>547</v>
      </c>
      <c r="D638" s="17" t="s">
        <v>575</v>
      </c>
      <c r="E638" s="17" t="s">
        <v>551</v>
      </c>
      <c r="F638" s="36" t="n">
        <v>385.4</v>
      </c>
      <c r="G638" s="36" t="n">
        <v>402</v>
      </c>
    </row>
    <row r="639" s="49" customFormat="true" ht="45" hidden="false" customHeight="true" outlineLevel="0" collapsed="false">
      <c r="A639" s="21" t="s">
        <v>580</v>
      </c>
      <c r="B639" s="51" t="s">
        <v>793</v>
      </c>
      <c r="C639" s="20" t="s">
        <v>547</v>
      </c>
      <c r="D639" s="20" t="s">
        <v>579</v>
      </c>
      <c r="E639" s="20" t="s">
        <v>24</v>
      </c>
      <c r="F639" s="35" t="n">
        <f aca="false">F640</f>
        <v>19822.1</v>
      </c>
      <c r="G639" s="35" t="n">
        <f aca="false">G640</f>
        <v>20157.8</v>
      </c>
    </row>
    <row r="640" customFormat="false" ht="90" hidden="false" customHeight="true" outlineLevel="0" collapsed="false">
      <c r="A640" s="57" t="s">
        <v>723</v>
      </c>
      <c r="B640" s="51" t="s">
        <v>793</v>
      </c>
      <c r="C640" s="20" t="s">
        <v>547</v>
      </c>
      <c r="D640" s="20" t="s">
        <v>581</v>
      </c>
      <c r="E640" s="20" t="s">
        <v>24</v>
      </c>
      <c r="F640" s="35" t="n">
        <f aca="false">F641+F647+F649+F655+F657+F665+F667</f>
        <v>19822.1</v>
      </c>
      <c r="G640" s="35" t="n">
        <f aca="false">G641+G647+G649+G655+G657+G665+G667</f>
        <v>20157.8</v>
      </c>
    </row>
    <row r="641" customFormat="false" ht="45" hidden="false" customHeight="true" outlineLevel="0" collapsed="false">
      <c r="A641" s="33" t="s">
        <v>584</v>
      </c>
      <c r="B641" s="51" t="s">
        <v>793</v>
      </c>
      <c r="C641" s="20" t="s">
        <v>547</v>
      </c>
      <c r="D641" s="20" t="s">
        <v>583</v>
      </c>
      <c r="E641" s="20" t="s">
        <v>24</v>
      </c>
      <c r="F641" s="35" t="n">
        <f aca="false">F642</f>
        <v>5177.8</v>
      </c>
      <c r="G641" s="35" t="n">
        <f aca="false">G642</f>
        <v>5177.8</v>
      </c>
    </row>
    <row r="642" customFormat="false" ht="22.5" hidden="false" customHeight="true" outlineLevel="0" collapsed="false">
      <c r="A642" s="23" t="s">
        <v>552</v>
      </c>
      <c r="B642" s="64" t="s">
        <v>793</v>
      </c>
      <c r="C642" s="17" t="s">
        <v>547</v>
      </c>
      <c r="D642" s="17" t="s">
        <v>583</v>
      </c>
      <c r="E642" s="17" t="s">
        <v>551</v>
      </c>
      <c r="F642" s="36" t="n">
        <v>5177.8</v>
      </c>
      <c r="G642" s="36" t="n">
        <v>5177.8</v>
      </c>
    </row>
    <row r="643" customFormat="false" ht="69" hidden="true" customHeight="true" outlineLevel="0" collapsed="false">
      <c r="A643" s="21" t="s">
        <v>586</v>
      </c>
      <c r="B643" s="51" t="s">
        <v>793</v>
      </c>
      <c r="C643" s="20" t="s">
        <v>547</v>
      </c>
      <c r="D643" s="20" t="s">
        <v>795</v>
      </c>
      <c r="E643" s="20" t="s">
        <v>24</v>
      </c>
      <c r="F643" s="35" t="n">
        <f aca="false">F644</f>
        <v>0</v>
      </c>
      <c r="G643" s="35" t="n">
        <f aca="false">G644</f>
        <v>0</v>
      </c>
    </row>
    <row r="644" customFormat="false" ht="22.5" hidden="true" customHeight="true" outlineLevel="0" collapsed="false">
      <c r="A644" s="23" t="s">
        <v>552</v>
      </c>
      <c r="B644" s="64" t="s">
        <v>793</v>
      </c>
      <c r="C644" s="17" t="s">
        <v>547</v>
      </c>
      <c r="D644" s="17" t="s">
        <v>795</v>
      </c>
      <c r="E644" s="17" t="s">
        <v>551</v>
      </c>
      <c r="F644" s="36" t="n">
        <v>0</v>
      </c>
      <c r="G644" s="36" t="n">
        <v>0</v>
      </c>
    </row>
    <row r="645" customFormat="false" ht="43.5" hidden="true" customHeight="true" outlineLevel="0" collapsed="false">
      <c r="A645" s="21" t="s">
        <v>588</v>
      </c>
      <c r="B645" s="51" t="s">
        <v>793</v>
      </c>
      <c r="C645" s="20" t="s">
        <v>547</v>
      </c>
      <c r="D645" s="20" t="s">
        <v>796</v>
      </c>
      <c r="E645" s="20" t="s">
        <v>24</v>
      </c>
      <c r="F645" s="35" t="n">
        <f aca="false">F646</f>
        <v>0</v>
      </c>
      <c r="G645" s="35" t="n">
        <f aca="false">G646</f>
        <v>0</v>
      </c>
    </row>
    <row r="646" customFormat="false" ht="22.5" hidden="true" customHeight="true" outlineLevel="0" collapsed="false">
      <c r="A646" s="23" t="s">
        <v>552</v>
      </c>
      <c r="B646" s="64" t="s">
        <v>793</v>
      </c>
      <c r="C646" s="17" t="s">
        <v>547</v>
      </c>
      <c r="D646" s="17" t="s">
        <v>796</v>
      </c>
      <c r="E646" s="17" t="s">
        <v>551</v>
      </c>
      <c r="F646" s="36" t="n">
        <v>0</v>
      </c>
      <c r="G646" s="36" t="n">
        <v>0</v>
      </c>
    </row>
    <row r="647" customFormat="false" ht="56.25" hidden="false" customHeight="true" outlineLevel="0" collapsed="false">
      <c r="A647" s="21" t="s">
        <v>590</v>
      </c>
      <c r="B647" s="51" t="s">
        <v>793</v>
      </c>
      <c r="C647" s="20" t="s">
        <v>547</v>
      </c>
      <c r="D647" s="20" t="s">
        <v>589</v>
      </c>
      <c r="E647" s="20" t="s">
        <v>24</v>
      </c>
      <c r="F647" s="35" t="n">
        <f aca="false">F648</f>
        <v>6511.8</v>
      </c>
      <c r="G647" s="35" t="n">
        <f aca="false">G648</f>
        <v>6830.9</v>
      </c>
    </row>
    <row r="648" customFormat="false" ht="22.5" hidden="false" customHeight="true" outlineLevel="0" collapsed="false">
      <c r="A648" s="23" t="s">
        <v>552</v>
      </c>
      <c r="B648" s="64" t="s">
        <v>793</v>
      </c>
      <c r="C648" s="17" t="s">
        <v>547</v>
      </c>
      <c r="D648" s="17" t="s">
        <v>589</v>
      </c>
      <c r="E648" s="17" t="s">
        <v>551</v>
      </c>
      <c r="F648" s="36" t="n">
        <v>6511.8</v>
      </c>
      <c r="G648" s="36" t="n">
        <v>6830.9</v>
      </c>
    </row>
    <row r="649" customFormat="false" ht="56.25" hidden="false" customHeight="true" outlineLevel="0" collapsed="false">
      <c r="A649" s="21" t="s">
        <v>592</v>
      </c>
      <c r="B649" s="51" t="s">
        <v>793</v>
      </c>
      <c r="C649" s="20" t="s">
        <v>547</v>
      </c>
      <c r="D649" s="20" t="s">
        <v>591</v>
      </c>
      <c r="E649" s="20" t="s">
        <v>24</v>
      </c>
      <c r="F649" s="35" t="n">
        <f aca="false">F650</f>
        <v>148.6</v>
      </c>
      <c r="G649" s="35" t="n">
        <f aca="false">G650</f>
        <v>148.6</v>
      </c>
    </row>
    <row r="650" customFormat="false" ht="22.5" hidden="false" customHeight="true" outlineLevel="0" collapsed="false">
      <c r="A650" s="23" t="s">
        <v>552</v>
      </c>
      <c r="B650" s="64" t="s">
        <v>793</v>
      </c>
      <c r="C650" s="17" t="s">
        <v>547</v>
      </c>
      <c r="D650" s="17" t="s">
        <v>591</v>
      </c>
      <c r="E650" s="17" t="s">
        <v>551</v>
      </c>
      <c r="F650" s="36" t="n">
        <v>148.6</v>
      </c>
      <c r="G650" s="36" t="n">
        <v>148.6</v>
      </c>
    </row>
    <row r="651" customFormat="false" ht="68.25" hidden="true" customHeight="true" outlineLevel="0" collapsed="false">
      <c r="A651" s="21" t="s">
        <v>594</v>
      </c>
      <c r="B651" s="51" t="s">
        <v>793</v>
      </c>
      <c r="C651" s="20" t="s">
        <v>547</v>
      </c>
      <c r="D651" s="20" t="s">
        <v>593</v>
      </c>
      <c r="E651" s="20" t="s">
        <v>24</v>
      </c>
      <c r="F651" s="35" t="n">
        <f aca="false">F652</f>
        <v>0</v>
      </c>
      <c r="G651" s="35" t="n">
        <f aca="false">G652</f>
        <v>0</v>
      </c>
    </row>
    <row r="652" customFormat="false" ht="22.5" hidden="true" customHeight="true" outlineLevel="0" collapsed="false">
      <c r="A652" s="23" t="s">
        <v>552</v>
      </c>
      <c r="B652" s="64" t="s">
        <v>793</v>
      </c>
      <c r="C652" s="17" t="s">
        <v>547</v>
      </c>
      <c r="D652" s="17" t="s">
        <v>593</v>
      </c>
      <c r="E652" s="17" t="s">
        <v>551</v>
      </c>
      <c r="F652" s="36" t="n">
        <v>0</v>
      </c>
      <c r="G652" s="36" t="n">
        <v>0</v>
      </c>
    </row>
    <row r="653" customFormat="false" ht="54.75" hidden="true" customHeight="true" outlineLevel="0" collapsed="false">
      <c r="A653" s="21" t="s">
        <v>596</v>
      </c>
      <c r="B653" s="51" t="s">
        <v>793</v>
      </c>
      <c r="C653" s="20" t="s">
        <v>547</v>
      </c>
      <c r="D653" s="20" t="s">
        <v>595</v>
      </c>
      <c r="E653" s="20" t="s">
        <v>24</v>
      </c>
      <c r="F653" s="35" t="n">
        <f aca="false">F654</f>
        <v>0</v>
      </c>
      <c r="G653" s="35" t="n">
        <f aca="false">G654</f>
        <v>0</v>
      </c>
    </row>
    <row r="654" customFormat="false" ht="22.5" hidden="true" customHeight="true" outlineLevel="0" collapsed="false">
      <c r="A654" s="23" t="s">
        <v>552</v>
      </c>
      <c r="B654" s="64" t="s">
        <v>793</v>
      </c>
      <c r="C654" s="17" t="s">
        <v>547</v>
      </c>
      <c r="D654" s="17" t="s">
        <v>595</v>
      </c>
      <c r="E654" s="17" t="s">
        <v>551</v>
      </c>
      <c r="F654" s="36" t="n">
        <v>0</v>
      </c>
      <c r="G654" s="36" t="n">
        <v>0</v>
      </c>
    </row>
    <row r="655" customFormat="false" ht="69" hidden="false" customHeight="true" outlineLevel="0" collapsed="false">
      <c r="A655" s="21" t="s">
        <v>598</v>
      </c>
      <c r="B655" s="51" t="s">
        <v>793</v>
      </c>
      <c r="C655" s="20" t="s">
        <v>547</v>
      </c>
      <c r="D655" s="20" t="s">
        <v>597</v>
      </c>
      <c r="E655" s="20" t="s">
        <v>24</v>
      </c>
      <c r="F655" s="35" t="n">
        <f aca="false">F656</f>
        <v>294.8</v>
      </c>
      <c r="G655" s="35" t="n">
        <f aca="false">G656</f>
        <v>309.2</v>
      </c>
    </row>
    <row r="656" customFormat="false" ht="22.5" hidden="false" customHeight="true" outlineLevel="0" collapsed="false">
      <c r="A656" s="23" t="s">
        <v>552</v>
      </c>
      <c r="B656" s="64" t="s">
        <v>793</v>
      </c>
      <c r="C656" s="17" t="s">
        <v>547</v>
      </c>
      <c r="D656" s="17" t="s">
        <v>597</v>
      </c>
      <c r="E656" s="17" t="s">
        <v>551</v>
      </c>
      <c r="F656" s="36" t="n">
        <v>294.8</v>
      </c>
      <c r="G656" s="36" t="n">
        <v>309.2</v>
      </c>
    </row>
    <row r="657" customFormat="false" ht="45" hidden="false" customHeight="true" outlineLevel="0" collapsed="false">
      <c r="A657" s="21" t="s">
        <v>797</v>
      </c>
      <c r="B657" s="51" t="s">
        <v>793</v>
      </c>
      <c r="C657" s="20" t="s">
        <v>547</v>
      </c>
      <c r="D657" s="20" t="s">
        <v>599</v>
      </c>
      <c r="E657" s="20" t="s">
        <v>24</v>
      </c>
      <c r="F657" s="35" t="n">
        <f aca="false">F658</f>
        <v>7620.3</v>
      </c>
      <c r="G657" s="35" t="n">
        <f aca="false">G658</f>
        <v>7620.3</v>
      </c>
    </row>
    <row r="658" customFormat="false" ht="22.5" hidden="false" customHeight="true" outlineLevel="0" collapsed="false">
      <c r="A658" s="23" t="s">
        <v>552</v>
      </c>
      <c r="B658" s="64" t="s">
        <v>793</v>
      </c>
      <c r="C658" s="17" t="s">
        <v>547</v>
      </c>
      <c r="D658" s="17" t="s">
        <v>599</v>
      </c>
      <c r="E658" s="17" t="s">
        <v>551</v>
      </c>
      <c r="F658" s="36" t="n">
        <v>7620.3</v>
      </c>
      <c r="G658" s="36" t="n">
        <v>7620.3</v>
      </c>
    </row>
    <row r="659" customFormat="false" ht="56.25" hidden="true" customHeight="true" outlineLevel="0" collapsed="false">
      <c r="A659" s="21" t="s">
        <v>602</v>
      </c>
      <c r="B659" s="51" t="s">
        <v>793</v>
      </c>
      <c r="C659" s="20" t="s">
        <v>547</v>
      </c>
      <c r="D659" s="20" t="s">
        <v>601</v>
      </c>
      <c r="E659" s="20" t="s">
        <v>24</v>
      </c>
      <c r="F659" s="35" t="n">
        <f aca="false">F660</f>
        <v>0</v>
      </c>
      <c r="G659" s="35" t="n">
        <f aca="false">G660</f>
        <v>0</v>
      </c>
    </row>
    <row r="660" customFormat="false" ht="22.5" hidden="true" customHeight="true" outlineLevel="0" collapsed="false">
      <c r="A660" s="23" t="s">
        <v>552</v>
      </c>
      <c r="B660" s="64" t="s">
        <v>793</v>
      </c>
      <c r="C660" s="17" t="s">
        <v>547</v>
      </c>
      <c r="D660" s="17" t="s">
        <v>601</v>
      </c>
      <c r="E660" s="17" t="s">
        <v>551</v>
      </c>
      <c r="F660" s="36" t="n">
        <v>0</v>
      </c>
      <c r="G660" s="36" t="n">
        <v>0</v>
      </c>
    </row>
    <row r="661" customFormat="false" ht="45" hidden="true" customHeight="true" outlineLevel="0" collapsed="false">
      <c r="A661" s="33" t="s">
        <v>604</v>
      </c>
      <c r="B661" s="51" t="s">
        <v>793</v>
      </c>
      <c r="C661" s="20" t="s">
        <v>547</v>
      </c>
      <c r="D661" s="20" t="s">
        <v>603</v>
      </c>
      <c r="E661" s="20" t="s">
        <v>24</v>
      </c>
      <c r="F661" s="35" t="n">
        <f aca="false">F662</f>
        <v>0</v>
      </c>
      <c r="G661" s="35" t="n">
        <f aca="false">G662</f>
        <v>0</v>
      </c>
    </row>
    <row r="662" customFormat="false" ht="22.5" hidden="true" customHeight="true" outlineLevel="0" collapsed="false">
      <c r="A662" s="23" t="s">
        <v>552</v>
      </c>
      <c r="B662" s="64" t="s">
        <v>793</v>
      </c>
      <c r="C662" s="17" t="s">
        <v>547</v>
      </c>
      <c r="D662" s="17" t="s">
        <v>603</v>
      </c>
      <c r="E662" s="17" t="s">
        <v>551</v>
      </c>
      <c r="F662" s="36" t="n">
        <v>0</v>
      </c>
      <c r="G662" s="36" t="n">
        <v>0</v>
      </c>
    </row>
    <row r="663" customFormat="false" ht="67.5" hidden="true" customHeight="true" outlineLevel="0" collapsed="false">
      <c r="A663" s="33" t="s">
        <v>606</v>
      </c>
      <c r="B663" s="51" t="s">
        <v>793</v>
      </c>
      <c r="C663" s="20" t="s">
        <v>547</v>
      </c>
      <c r="D663" s="20" t="s">
        <v>605</v>
      </c>
      <c r="E663" s="20" t="s">
        <v>24</v>
      </c>
      <c r="F663" s="35" t="n">
        <f aca="false">F664</f>
        <v>0</v>
      </c>
      <c r="G663" s="35" t="n">
        <f aca="false">G664</f>
        <v>0</v>
      </c>
    </row>
    <row r="664" customFormat="false" ht="22.5" hidden="true" customHeight="true" outlineLevel="0" collapsed="false">
      <c r="A664" s="23" t="s">
        <v>552</v>
      </c>
      <c r="B664" s="64" t="s">
        <v>793</v>
      </c>
      <c r="C664" s="17" t="s">
        <v>547</v>
      </c>
      <c r="D664" s="17" t="s">
        <v>605</v>
      </c>
      <c r="E664" s="17" t="s">
        <v>551</v>
      </c>
      <c r="F664" s="36" t="n">
        <v>0</v>
      </c>
      <c r="G664" s="36" t="n">
        <v>0</v>
      </c>
    </row>
    <row r="665" customFormat="false" ht="67.5" hidden="false" customHeight="true" outlineLevel="0" collapsed="false">
      <c r="A665" s="33" t="s">
        <v>608</v>
      </c>
      <c r="B665" s="51" t="s">
        <v>793</v>
      </c>
      <c r="C665" s="20" t="s">
        <v>547</v>
      </c>
      <c r="D665" s="20" t="s">
        <v>607</v>
      </c>
      <c r="E665" s="20" t="s">
        <v>24</v>
      </c>
      <c r="F665" s="35" t="n">
        <f aca="false">F666</f>
        <v>45.5</v>
      </c>
      <c r="G665" s="35" t="n">
        <f aca="false">G666</f>
        <v>47.7</v>
      </c>
    </row>
    <row r="666" customFormat="false" ht="22.5" hidden="false" customHeight="true" outlineLevel="0" collapsed="false">
      <c r="A666" s="23" t="s">
        <v>552</v>
      </c>
      <c r="B666" s="64" t="s">
        <v>793</v>
      </c>
      <c r="C666" s="17" t="s">
        <v>547</v>
      </c>
      <c r="D666" s="17" t="s">
        <v>607</v>
      </c>
      <c r="E666" s="17" t="s">
        <v>551</v>
      </c>
      <c r="F666" s="36" t="n">
        <v>45.5</v>
      </c>
      <c r="G666" s="36" t="n">
        <v>47.7</v>
      </c>
    </row>
    <row r="667" customFormat="false" ht="56.25" hidden="false" customHeight="true" outlineLevel="0" collapsed="false">
      <c r="A667" s="33" t="s">
        <v>610</v>
      </c>
      <c r="B667" s="51" t="s">
        <v>793</v>
      </c>
      <c r="C667" s="20" t="s">
        <v>547</v>
      </c>
      <c r="D667" s="20" t="s">
        <v>609</v>
      </c>
      <c r="E667" s="20" t="s">
        <v>24</v>
      </c>
      <c r="F667" s="35" t="n">
        <f aca="false">F668</f>
        <v>23.3</v>
      </c>
      <c r="G667" s="35" t="n">
        <f aca="false">G668</f>
        <v>23.3</v>
      </c>
    </row>
    <row r="668" customFormat="false" ht="22.5" hidden="false" customHeight="true" outlineLevel="0" collapsed="false">
      <c r="A668" s="23" t="s">
        <v>552</v>
      </c>
      <c r="B668" s="64" t="s">
        <v>793</v>
      </c>
      <c r="C668" s="17" t="s">
        <v>547</v>
      </c>
      <c r="D668" s="17" t="s">
        <v>609</v>
      </c>
      <c r="E668" s="17" t="s">
        <v>551</v>
      </c>
      <c r="F668" s="36" t="n">
        <v>23.3</v>
      </c>
      <c r="G668" s="36" t="n">
        <v>23.3</v>
      </c>
    </row>
    <row r="669" customFormat="false" ht="33.75" hidden="false" customHeight="true" outlineLevel="0" collapsed="false">
      <c r="A669" s="21" t="s">
        <v>637</v>
      </c>
      <c r="B669" s="51" t="s">
        <v>793</v>
      </c>
      <c r="C669" s="20" t="s">
        <v>547</v>
      </c>
      <c r="D669" s="20" t="s">
        <v>345</v>
      </c>
      <c r="E669" s="20" t="s">
        <v>24</v>
      </c>
      <c r="F669" s="35" t="n">
        <f aca="false">F670+F677</f>
        <v>48448.8</v>
      </c>
      <c r="G669" s="35" t="n">
        <f aca="false">G670+G677</f>
        <v>50164</v>
      </c>
    </row>
    <row r="670" customFormat="false" ht="90" hidden="false" customHeight="true" outlineLevel="0" collapsed="false">
      <c r="A670" s="66" t="s">
        <v>723</v>
      </c>
      <c r="B670" s="51" t="s">
        <v>793</v>
      </c>
      <c r="C670" s="20" t="s">
        <v>547</v>
      </c>
      <c r="D670" s="20" t="s">
        <v>347</v>
      </c>
      <c r="E670" s="20" t="s">
        <v>24</v>
      </c>
      <c r="F670" s="35" t="n">
        <f aca="false">F671+F673+F675</f>
        <v>14875.2</v>
      </c>
      <c r="G670" s="35" t="n">
        <f aca="false">G671+G673+G675</f>
        <v>15079.6</v>
      </c>
    </row>
    <row r="671" customFormat="false" ht="33.75" hidden="false" customHeight="true" outlineLevel="0" collapsed="false">
      <c r="A671" s="33" t="s">
        <v>613</v>
      </c>
      <c r="B671" s="51" t="s">
        <v>793</v>
      </c>
      <c r="C671" s="20" t="s">
        <v>547</v>
      </c>
      <c r="D671" s="20" t="s">
        <v>612</v>
      </c>
      <c r="E671" s="20" t="s">
        <v>24</v>
      </c>
      <c r="F671" s="56" t="n">
        <f aca="false">F672</f>
        <v>9921.4</v>
      </c>
      <c r="G671" s="56" t="n">
        <f aca="false">G672</f>
        <v>10494.3</v>
      </c>
    </row>
    <row r="672" customFormat="false" ht="21.75" hidden="false" customHeight="true" outlineLevel="0" collapsed="false">
      <c r="A672" s="23" t="s">
        <v>552</v>
      </c>
      <c r="B672" s="64" t="s">
        <v>793</v>
      </c>
      <c r="C672" s="17" t="s">
        <v>547</v>
      </c>
      <c r="D672" s="17" t="s">
        <v>612</v>
      </c>
      <c r="E672" s="17" t="s">
        <v>551</v>
      </c>
      <c r="F672" s="36" t="n">
        <v>9921.4</v>
      </c>
      <c r="G672" s="36" t="n">
        <v>10494.3</v>
      </c>
    </row>
    <row r="673" customFormat="false" ht="22.5" hidden="false" customHeight="true" outlineLevel="0" collapsed="false">
      <c r="A673" s="33" t="s">
        <v>615</v>
      </c>
      <c r="B673" s="51" t="s">
        <v>793</v>
      </c>
      <c r="C673" s="20" t="s">
        <v>547</v>
      </c>
      <c r="D673" s="20" t="s">
        <v>614</v>
      </c>
      <c r="E673" s="20" t="s">
        <v>24</v>
      </c>
      <c r="F673" s="35" t="n">
        <f aca="false">F674</f>
        <v>1441.1</v>
      </c>
      <c r="G673" s="35" t="n">
        <f aca="false">G674</f>
        <v>1441.1</v>
      </c>
    </row>
    <row r="674" customFormat="false" ht="22.5" hidden="false" customHeight="true" outlineLevel="0" collapsed="false">
      <c r="A674" s="23" t="s">
        <v>552</v>
      </c>
      <c r="B674" s="64" t="s">
        <v>793</v>
      </c>
      <c r="C674" s="17" t="s">
        <v>547</v>
      </c>
      <c r="D674" s="17" t="s">
        <v>614</v>
      </c>
      <c r="E674" s="17" t="s">
        <v>551</v>
      </c>
      <c r="F674" s="36" t="n">
        <v>1441.1</v>
      </c>
      <c r="G674" s="36" t="n">
        <v>1441.1</v>
      </c>
    </row>
    <row r="675" customFormat="false" ht="33.75" hidden="false" customHeight="true" outlineLevel="0" collapsed="false">
      <c r="A675" s="33" t="s">
        <v>617</v>
      </c>
      <c r="B675" s="51" t="s">
        <v>793</v>
      </c>
      <c r="C675" s="20" t="s">
        <v>547</v>
      </c>
      <c r="D675" s="20" t="s">
        <v>616</v>
      </c>
      <c r="E675" s="20" t="s">
        <v>24</v>
      </c>
      <c r="F675" s="35" t="n">
        <f aca="false">F676</f>
        <v>3512.7</v>
      </c>
      <c r="G675" s="35" t="n">
        <f aca="false">G676</f>
        <v>3144.2</v>
      </c>
    </row>
    <row r="676" customFormat="false" ht="22.5" hidden="false" customHeight="true" outlineLevel="0" collapsed="false">
      <c r="A676" s="23" t="s">
        <v>552</v>
      </c>
      <c r="B676" s="64" t="s">
        <v>793</v>
      </c>
      <c r="C676" s="17" t="s">
        <v>547</v>
      </c>
      <c r="D676" s="17" t="s">
        <v>616</v>
      </c>
      <c r="E676" s="17" t="s">
        <v>551</v>
      </c>
      <c r="F676" s="36" t="n">
        <v>3512.7</v>
      </c>
      <c r="G676" s="36" t="n">
        <v>3144.2</v>
      </c>
    </row>
    <row r="677" customFormat="false" ht="78.75" hidden="false" customHeight="true" outlineLevel="0" collapsed="false">
      <c r="A677" s="57" t="s">
        <v>736</v>
      </c>
      <c r="B677" s="51" t="s">
        <v>793</v>
      </c>
      <c r="C677" s="20" t="s">
        <v>547</v>
      </c>
      <c r="D677" s="20" t="s">
        <v>618</v>
      </c>
      <c r="E677" s="20" t="s">
        <v>24</v>
      </c>
      <c r="F677" s="35" t="n">
        <f aca="false">F678</f>
        <v>33573.6</v>
      </c>
      <c r="G677" s="35" t="n">
        <f aca="false">G678</f>
        <v>35084.4</v>
      </c>
    </row>
    <row r="678" customFormat="false" ht="21.75" hidden="false" customHeight="true" outlineLevel="0" collapsed="false">
      <c r="A678" s="23" t="s">
        <v>552</v>
      </c>
      <c r="B678" s="64" t="s">
        <v>793</v>
      </c>
      <c r="C678" s="17" t="s">
        <v>547</v>
      </c>
      <c r="D678" s="17" t="s">
        <v>618</v>
      </c>
      <c r="E678" s="17" t="s">
        <v>551</v>
      </c>
      <c r="F678" s="36" t="n">
        <v>33573.6</v>
      </c>
      <c r="G678" s="36" t="n">
        <v>35084.4</v>
      </c>
    </row>
    <row r="679" s="49" customFormat="true" ht="22.5" hidden="true" customHeight="true" outlineLevel="0" collapsed="false">
      <c r="A679" s="33" t="s">
        <v>621</v>
      </c>
      <c r="B679" s="51" t="s">
        <v>793</v>
      </c>
      <c r="C679" s="20" t="s">
        <v>547</v>
      </c>
      <c r="D679" s="20" t="s">
        <v>620</v>
      </c>
      <c r="E679" s="20" t="s">
        <v>24</v>
      </c>
      <c r="F679" s="35" t="n">
        <f aca="false">F680</f>
        <v>0</v>
      </c>
      <c r="G679" s="35" t="n">
        <f aca="false">G680</f>
        <v>0</v>
      </c>
    </row>
    <row r="680" customFormat="false" ht="22.5" hidden="true" customHeight="true" outlineLevel="0" collapsed="false">
      <c r="A680" s="23" t="s">
        <v>552</v>
      </c>
      <c r="B680" s="64" t="s">
        <v>793</v>
      </c>
      <c r="C680" s="17" t="s">
        <v>547</v>
      </c>
      <c r="D680" s="17" t="s">
        <v>620</v>
      </c>
      <c r="E680" s="17" t="s">
        <v>551</v>
      </c>
      <c r="F680" s="36" t="n">
        <v>0</v>
      </c>
      <c r="G680" s="36" t="n">
        <v>0</v>
      </c>
    </row>
    <row r="681" customFormat="false" ht="12.75" hidden="true" customHeight="true" outlineLevel="0" collapsed="false">
      <c r="A681" s="33" t="s">
        <v>578</v>
      </c>
      <c r="B681" s="51" t="s">
        <v>793</v>
      </c>
      <c r="C681" s="20" t="s">
        <v>547</v>
      </c>
      <c r="D681" s="20" t="s">
        <v>799</v>
      </c>
      <c r="E681" s="20" t="s">
        <v>24</v>
      </c>
      <c r="F681" s="35" t="n">
        <f aca="false">F682</f>
        <v>0</v>
      </c>
      <c r="G681" s="35" t="n">
        <f aca="false">G682</f>
        <v>0</v>
      </c>
    </row>
    <row r="682" customFormat="false" ht="12.75" hidden="true" customHeight="true" outlineLevel="0" collapsed="false">
      <c r="A682" s="23" t="s">
        <v>120</v>
      </c>
      <c r="B682" s="64" t="s">
        <v>793</v>
      </c>
      <c r="C682" s="17" t="s">
        <v>547</v>
      </c>
      <c r="D682" s="17" t="s">
        <v>799</v>
      </c>
      <c r="E682" s="17" t="s">
        <v>119</v>
      </c>
      <c r="F682" s="36" t="n">
        <v>0</v>
      </c>
      <c r="G682" s="36" t="n">
        <v>0</v>
      </c>
    </row>
    <row r="683" customFormat="false" ht="33.75" hidden="true" customHeight="true" outlineLevel="0" collapsed="false">
      <c r="A683" s="21" t="s">
        <v>625</v>
      </c>
      <c r="B683" s="64" t="s">
        <v>793</v>
      </c>
      <c r="C683" s="17" t="s">
        <v>547</v>
      </c>
      <c r="D683" s="17" t="s">
        <v>624</v>
      </c>
      <c r="E683" s="17" t="s">
        <v>24</v>
      </c>
      <c r="F683" s="35" t="n">
        <f aca="false">F684</f>
        <v>0</v>
      </c>
      <c r="G683" s="35" t="n">
        <f aca="false">G684</f>
        <v>0</v>
      </c>
    </row>
    <row r="684" customFormat="false" ht="22.5" hidden="true" customHeight="true" outlineLevel="0" collapsed="false">
      <c r="A684" s="23" t="s">
        <v>53</v>
      </c>
      <c r="B684" s="51" t="s">
        <v>793</v>
      </c>
      <c r="C684" s="17" t="s">
        <v>547</v>
      </c>
      <c r="D684" s="17" t="s">
        <v>624</v>
      </c>
      <c r="E684" s="17" t="s">
        <v>52</v>
      </c>
      <c r="F684" s="36" t="n">
        <v>0</v>
      </c>
      <c r="G684" s="36" t="n">
        <v>0</v>
      </c>
    </row>
    <row r="685" customFormat="false" ht="21.75" hidden="false" customHeight="true" outlineLevel="0" collapsed="false">
      <c r="A685" s="18" t="s">
        <v>629</v>
      </c>
      <c r="B685" s="77" t="s">
        <v>793</v>
      </c>
      <c r="C685" s="16" t="s">
        <v>628</v>
      </c>
      <c r="D685" s="16"/>
      <c r="E685" s="16"/>
      <c r="F685" s="53" t="n">
        <f aca="false">F686</f>
        <v>18616.3</v>
      </c>
      <c r="G685" s="53" t="n">
        <f aca="false">G686</f>
        <v>18682.7</v>
      </c>
    </row>
    <row r="686" customFormat="false" ht="33.75" hidden="false" customHeight="true" outlineLevel="0" collapsed="false">
      <c r="A686" s="33" t="s">
        <v>637</v>
      </c>
      <c r="B686" s="51" t="s">
        <v>793</v>
      </c>
      <c r="C686" s="20" t="s">
        <v>628</v>
      </c>
      <c r="D686" s="20" t="s">
        <v>345</v>
      </c>
      <c r="E686" s="20" t="s">
        <v>24</v>
      </c>
      <c r="F686" s="35" t="n">
        <f aca="false">F687</f>
        <v>18616.3</v>
      </c>
      <c r="G686" s="35" t="n">
        <f aca="false">G687</f>
        <v>18682.7</v>
      </c>
    </row>
    <row r="687" customFormat="false" ht="90" hidden="false" customHeight="true" outlineLevel="0" collapsed="false">
      <c r="A687" s="61" t="s">
        <v>723</v>
      </c>
      <c r="B687" s="51" t="s">
        <v>793</v>
      </c>
      <c r="C687" s="20" t="s">
        <v>628</v>
      </c>
      <c r="D687" s="20" t="s">
        <v>347</v>
      </c>
      <c r="E687" s="20" t="s">
        <v>24</v>
      </c>
      <c r="F687" s="35" t="n">
        <f aca="false">F690+F688</f>
        <v>18616.3</v>
      </c>
      <c r="G687" s="35" t="n">
        <f aca="false">G690+G688</f>
        <v>18682.7</v>
      </c>
    </row>
    <row r="688" customFormat="false" ht="67.5" hidden="false" customHeight="true" outlineLevel="0" collapsed="false">
      <c r="A688" s="33" t="s">
        <v>641</v>
      </c>
      <c r="B688" s="20" t="s">
        <v>793</v>
      </c>
      <c r="C688" s="20" t="s">
        <v>628</v>
      </c>
      <c r="D688" s="20" t="s">
        <v>640</v>
      </c>
      <c r="E688" s="20" t="s">
        <v>24</v>
      </c>
      <c r="F688" s="56" t="n">
        <f aca="false">F689</f>
        <v>1400.3</v>
      </c>
      <c r="G688" s="56" t="n">
        <f aca="false">G689</f>
        <v>1400.3</v>
      </c>
    </row>
    <row r="689" customFormat="false" ht="21.75" hidden="false" customHeight="true" outlineLevel="0" collapsed="false">
      <c r="A689" s="23" t="s">
        <v>552</v>
      </c>
      <c r="B689" s="17" t="s">
        <v>793</v>
      </c>
      <c r="C689" s="17" t="s">
        <v>628</v>
      </c>
      <c r="D689" s="17" t="s">
        <v>640</v>
      </c>
      <c r="E689" s="17" t="s">
        <v>551</v>
      </c>
      <c r="F689" s="55" t="n">
        <v>1400.3</v>
      </c>
      <c r="G689" s="55" t="n">
        <v>1400.3</v>
      </c>
    </row>
    <row r="690" customFormat="false" ht="78.75" hidden="false" customHeight="true" outlineLevel="0" collapsed="false">
      <c r="A690" s="61" t="s">
        <v>737</v>
      </c>
      <c r="B690" s="51" t="s">
        <v>793</v>
      </c>
      <c r="C690" s="20" t="s">
        <v>628</v>
      </c>
      <c r="D690" s="20" t="s">
        <v>642</v>
      </c>
      <c r="E690" s="20" t="s">
        <v>24</v>
      </c>
      <c r="F690" s="35" t="n">
        <f aca="false">F691</f>
        <v>17216</v>
      </c>
      <c r="G690" s="35" t="n">
        <f aca="false">G691</f>
        <v>17282.4</v>
      </c>
    </row>
    <row r="691" customFormat="false" ht="36.75" hidden="false" customHeight="true" outlineLevel="0" collapsed="false">
      <c r="A691" s="23" t="s">
        <v>552</v>
      </c>
      <c r="B691" s="64" t="s">
        <v>793</v>
      </c>
      <c r="C691" s="17" t="s">
        <v>628</v>
      </c>
      <c r="D691" s="17" t="s">
        <v>642</v>
      </c>
      <c r="E691" s="17" t="s">
        <v>551</v>
      </c>
      <c r="F691" s="36" t="n">
        <v>17216</v>
      </c>
      <c r="G691" s="36" t="n">
        <v>17282.4</v>
      </c>
    </row>
    <row r="692" customFormat="false" ht="21.75" hidden="false" customHeight="true" outlineLevel="0" collapsed="false">
      <c r="A692" s="18" t="s">
        <v>800</v>
      </c>
      <c r="B692" s="77" t="s">
        <v>793</v>
      </c>
      <c r="C692" s="16" t="s">
        <v>644</v>
      </c>
      <c r="D692" s="16"/>
      <c r="E692" s="16"/>
      <c r="F692" s="53" t="n">
        <f aca="false">F693+F707+F702</f>
        <v>11432.9</v>
      </c>
      <c r="G692" s="53" t="n">
        <f aca="false">G693+G707+G702</f>
        <v>11432.9</v>
      </c>
    </row>
    <row r="693" customFormat="false" ht="21.75" hidden="false" customHeight="true" outlineLevel="0" collapsed="false">
      <c r="A693" s="21" t="s">
        <v>31</v>
      </c>
      <c r="B693" s="51" t="s">
        <v>793</v>
      </c>
      <c r="C693" s="20" t="s">
        <v>644</v>
      </c>
      <c r="D693" s="20" t="s">
        <v>30</v>
      </c>
      <c r="E693" s="20" t="s">
        <v>24</v>
      </c>
      <c r="F693" s="35" t="n">
        <f aca="false">F694+F698</f>
        <v>9932</v>
      </c>
      <c r="G693" s="35" t="n">
        <f aca="false">G694+G698</f>
        <v>9932</v>
      </c>
    </row>
    <row r="694" customFormat="false" ht="56.25" hidden="false" customHeight="true" outlineLevel="0" collapsed="false">
      <c r="A694" s="33" t="s">
        <v>647</v>
      </c>
      <c r="B694" s="64" t="s">
        <v>793</v>
      </c>
      <c r="C694" s="20" t="s">
        <v>644</v>
      </c>
      <c r="D694" s="20" t="s">
        <v>646</v>
      </c>
      <c r="E694" s="20" t="s">
        <v>24</v>
      </c>
      <c r="F694" s="35" t="n">
        <f aca="false">F696+F695+F697</f>
        <v>2861</v>
      </c>
      <c r="G694" s="35" t="n">
        <f aca="false">G696+G695+G697</f>
        <v>2861</v>
      </c>
    </row>
    <row r="695" customFormat="false" ht="57.75" hidden="false" customHeight="true" outlineLevel="0" collapsed="false">
      <c r="A695" s="23" t="s">
        <v>27</v>
      </c>
      <c r="B695" s="64" t="s">
        <v>793</v>
      </c>
      <c r="C695" s="17" t="s">
        <v>644</v>
      </c>
      <c r="D695" s="17" t="s">
        <v>646</v>
      </c>
      <c r="E695" s="17" t="s">
        <v>26</v>
      </c>
      <c r="F695" s="36" t="n">
        <v>2076</v>
      </c>
      <c r="G695" s="36" t="n">
        <v>2076</v>
      </c>
    </row>
    <row r="696" customFormat="false" ht="21.75" hidden="false" customHeight="true" outlineLevel="0" collapsed="false">
      <c r="A696" s="23" t="s">
        <v>35</v>
      </c>
      <c r="B696" s="64" t="s">
        <v>793</v>
      </c>
      <c r="C696" s="17" t="s">
        <v>644</v>
      </c>
      <c r="D696" s="17" t="s">
        <v>646</v>
      </c>
      <c r="E696" s="17" t="s">
        <v>34</v>
      </c>
      <c r="F696" s="36" t="n">
        <v>778.5</v>
      </c>
      <c r="G696" s="36" t="n">
        <v>778.5</v>
      </c>
    </row>
    <row r="697" customFormat="false" ht="21.75" hidden="false" customHeight="true" outlineLevel="0" collapsed="false">
      <c r="A697" s="25" t="s">
        <v>39</v>
      </c>
      <c r="B697" s="64" t="s">
        <v>793</v>
      </c>
      <c r="C697" s="17" t="s">
        <v>644</v>
      </c>
      <c r="D697" s="17" t="s">
        <v>646</v>
      </c>
      <c r="E697" s="17" t="s">
        <v>38</v>
      </c>
      <c r="F697" s="36" t="n">
        <v>6.5</v>
      </c>
      <c r="G697" s="36" t="n">
        <v>6.5</v>
      </c>
    </row>
    <row r="698" customFormat="false" ht="45" hidden="false" customHeight="true" outlineLevel="0" collapsed="false">
      <c r="A698" s="33" t="s">
        <v>649</v>
      </c>
      <c r="B698" s="51" t="s">
        <v>793</v>
      </c>
      <c r="C698" s="20" t="s">
        <v>644</v>
      </c>
      <c r="D698" s="20" t="s">
        <v>648</v>
      </c>
      <c r="E698" s="20" t="s">
        <v>24</v>
      </c>
      <c r="F698" s="56" t="n">
        <f aca="false">F700+F699+F701</f>
        <v>7071</v>
      </c>
      <c r="G698" s="56" t="n">
        <f aca="false">G700+G699+G701</f>
        <v>7071</v>
      </c>
    </row>
    <row r="699" customFormat="false" ht="67.5" hidden="false" customHeight="true" outlineLevel="0" collapsed="false">
      <c r="A699" s="23" t="s">
        <v>27</v>
      </c>
      <c r="B699" s="64" t="s">
        <v>793</v>
      </c>
      <c r="C699" s="17" t="s">
        <v>644</v>
      </c>
      <c r="D699" s="17" t="s">
        <v>648</v>
      </c>
      <c r="E699" s="17" t="s">
        <v>26</v>
      </c>
      <c r="F699" s="55" t="n">
        <v>6023.9</v>
      </c>
      <c r="G699" s="55" t="n">
        <v>6023.9</v>
      </c>
    </row>
    <row r="700" customFormat="false" ht="21.75" hidden="false" customHeight="true" outlineLevel="0" collapsed="false">
      <c r="A700" s="23" t="s">
        <v>35</v>
      </c>
      <c r="B700" s="64" t="s">
        <v>793</v>
      </c>
      <c r="C700" s="17" t="s">
        <v>644</v>
      </c>
      <c r="D700" s="17" t="s">
        <v>648</v>
      </c>
      <c r="E700" s="17" t="s">
        <v>34</v>
      </c>
      <c r="F700" s="36" t="n">
        <v>1044.1</v>
      </c>
      <c r="G700" s="36" t="n">
        <v>1044.1</v>
      </c>
    </row>
    <row r="701" customFormat="false" ht="21.75" hidden="false" customHeight="true" outlineLevel="0" collapsed="false">
      <c r="A701" s="25" t="s">
        <v>39</v>
      </c>
      <c r="B701" s="64" t="s">
        <v>793</v>
      </c>
      <c r="C701" s="17" t="s">
        <v>644</v>
      </c>
      <c r="D701" s="17" t="s">
        <v>648</v>
      </c>
      <c r="E701" s="17" t="s">
        <v>38</v>
      </c>
      <c r="F701" s="36" t="n">
        <v>3</v>
      </c>
      <c r="G701" s="36" t="n">
        <v>3</v>
      </c>
    </row>
    <row r="702" s="49" customFormat="true" ht="33.75" hidden="false" customHeight="true" outlineLevel="0" collapsed="false">
      <c r="A702" s="33" t="s">
        <v>637</v>
      </c>
      <c r="B702" s="51" t="s">
        <v>793</v>
      </c>
      <c r="C702" s="20" t="s">
        <v>644</v>
      </c>
      <c r="D702" s="20" t="s">
        <v>345</v>
      </c>
      <c r="E702" s="20" t="s">
        <v>24</v>
      </c>
      <c r="F702" s="35" t="n">
        <f aca="false">F703</f>
        <v>1500.9</v>
      </c>
      <c r="G702" s="35" t="n">
        <f aca="false">G703</f>
        <v>1500.9</v>
      </c>
    </row>
    <row r="703" s="49" customFormat="true" ht="90" hidden="false" customHeight="true" outlineLevel="0" collapsed="false">
      <c r="A703" s="61" t="s">
        <v>723</v>
      </c>
      <c r="B703" s="51" t="s">
        <v>793</v>
      </c>
      <c r="C703" s="20" t="s">
        <v>644</v>
      </c>
      <c r="D703" s="20" t="s">
        <v>347</v>
      </c>
      <c r="E703" s="20" t="s">
        <v>24</v>
      </c>
      <c r="F703" s="35" t="n">
        <f aca="false">F704</f>
        <v>1500.9</v>
      </c>
      <c r="G703" s="35" t="n">
        <f aca="false">G704</f>
        <v>1500.9</v>
      </c>
    </row>
    <row r="704" customFormat="false" ht="33" hidden="false" customHeight="true" outlineLevel="0" collapsed="false">
      <c r="A704" s="33" t="s">
        <v>651</v>
      </c>
      <c r="B704" s="51" t="s">
        <v>793</v>
      </c>
      <c r="C704" s="20" t="s">
        <v>644</v>
      </c>
      <c r="D704" s="20" t="s">
        <v>650</v>
      </c>
      <c r="E704" s="20" t="s">
        <v>24</v>
      </c>
      <c r="F704" s="56" t="n">
        <f aca="false">F705+F706</f>
        <v>1500.9</v>
      </c>
      <c r="G704" s="56" t="n">
        <f aca="false">G705+G706</f>
        <v>1500.9</v>
      </c>
    </row>
    <row r="705" customFormat="false" ht="67.5" hidden="false" customHeight="true" outlineLevel="0" collapsed="false">
      <c r="A705" s="23" t="s">
        <v>27</v>
      </c>
      <c r="B705" s="64" t="s">
        <v>793</v>
      </c>
      <c r="C705" s="17" t="s">
        <v>644</v>
      </c>
      <c r="D705" s="17" t="s">
        <v>650</v>
      </c>
      <c r="E705" s="17" t="s">
        <v>26</v>
      </c>
      <c r="F705" s="36" t="n">
        <v>1354.9</v>
      </c>
      <c r="G705" s="36" t="n">
        <v>1354.9</v>
      </c>
    </row>
    <row r="706" customFormat="false" ht="21.75" hidden="false" customHeight="true" outlineLevel="0" collapsed="false">
      <c r="A706" s="23" t="s">
        <v>35</v>
      </c>
      <c r="B706" s="64" t="s">
        <v>793</v>
      </c>
      <c r="C706" s="17" t="s">
        <v>644</v>
      </c>
      <c r="D706" s="17" t="s">
        <v>650</v>
      </c>
      <c r="E706" s="17" t="s">
        <v>34</v>
      </c>
      <c r="F706" s="36" t="n">
        <v>146</v>
      </c>
      <c r="G706" s="36" t="n">
        <v>146</v>
      </c>
    </row>
    <row r="707" customFormat="false" ht="21.75" hidden="true" customHeight="true" outlineLevel="0" collapsed="false">
      <c r="A707" s="21" t="s">
        <v>83</v>
      </c>
      <c r="B707" s="51" t="s">
        <v>793</v>
      </c>
      <c r="C707" s="20" t="s">
        <v>644</v>
      </c>
      <c r="D707" s="20" t="s">
        <v>82</v>
      </c>
      <c r="E707" s="20" t="s">
        <v>24</v>
      </c>
      <c r="F707" s="35" t="n">
        <f aca="false">F708+F710</f>
        <v>0</v>
      </c>
      <c r="G707" s="35" t="n">
        <f aca="false">G708+G710</f>
        <v>0</v>
      </c>
    </row>
    <row r="708" customFormat="false" ht="45" hidden="true" customHeight="true" outlineLevel="0" collapsed="false">
      <c r="A708" s="21" t="s">
        <v>673</v>
      </c>
      <c r="B708" s="51" t="s">
        <v>793</v>
      </c>
      <c r="C708" s="20" t="s">
        <v>644</v>
      </c>
      <c r="D708" s="20" t="s">
        <v>416</v>
      </c>
      <c r="E708" s="20" t="s">
        <v>24</v>
      </c>
      <c r="F708" s="35" t="n">
        <f aca="false">F709</f>
        <v>0</v>
      </c>
      <c r="G708" s="35" t="n">
        <f aca="false">G709</f>
        <v>0</v>
      </c>
    </row>
    <row r="709" customFormat="false" ht="33.75" hidden="true" customHeight="true" outlineLevel="0" collapsed="false">
      <c r="A709" s="23" t="s">
        <v>311</v>
      </c>
      <c r="B709" s="64" t="s">
        <v>793</v>
      </c>
      <c r="C709" s="17" t="s">
        <v>644</v>
      </c>
      <c r="D709" s="17" t="s">
        <v>416</v>
      </c>
      <c r="E709" s="17" t="s">
        <v>310</v>
      </c>
      <c r="F709" s="36" t="n">
        <v>0</v>
      </c>
      <c r="G709" s="36" t="n">
        <v>0</v>
      </c>
    </row>
    <row r="710" customFormat="false" ht="33.75" hidden="true" customHeight="true" outlineLevel="0" collapsed="false">
      <c r="A710" s="21" t="s">
        <v>738</v>
      </c>
      <c r="B710" s="51" t="s">
        <v>793</v>
      </c>
      <c r="C710" s="20" t="s">
        <v>644</v>
      </c>
      <c r="D710" s="20" t="s">
        <v>624</v>
      </c>
      <c r="E710" s="20" t="s">
        <v>24</v>
      </c>
      <c r="F710" s="35" t="n">
        <f aca="false">F711</f>
        <v>0</v>
      </c>
      <c r="G710" s="35" t="n">
        <f aca="false">G711</f>
        <v>0</v>
      </c>
    </row>
    <row r="711" customFormat="false" ht="33.75" hidden="true" customHeight="true" outlineLevel="0" collapsed="false">
      <c r="A711" s="23" t="s">
        <v>311</v>
      </c>
      <c r="B711" s="64" t="s">
        <v>793</v>
      </c>
      <c r="C711" s="17" t="s">
        <v>644</v>
      </c>
      <c r="D711" s="17" t="s">
        <v>624</v>
      </c>
      <c r="E711" s="17" t="s">
        <v>310</v>
      </c>
      <c r="F711" s="36"/>
      <c r="G711" s="36"/>
    </row>
    <row r="712" customFormat="false" ht="51" hidden="true" customHeight="true" outlineLevel="0" collapsed="false">
      <c r="A712" s="44" t="s">
        <v>801</v>
      </c>
      <c r="B712" s="96" t="s">
        <v>802</v>
      </c>
      <c r="C712" s="85"/>
      <c r="D712" s="85"/>
      <c r="E712" s="85"/>
      <c r="F712" s="76" t="n">
        <f aca="false">F713</f>
        <v>0</v>
      </c>
      <c r="G712" s="76" t="n">
        <f aca="false">G713</f>
        <v>0</v>
      </c>
    </row>
    <row r="713" customFormat="false" ht="12.75" hidden="true" customHeight="true" outlineLevel="0" collapsed="false">
      <c r="A713" s="18" t="s">
        <v>750</v>
      </c>
      <c r="B713" s="20"/>
      <c r="C713" s="16" t="s">
        <v>70</v>
      </c>
      <c r="D713" s="16"/>
      <c r="E713" s="16"/>
      <c r="F713" s="53" t="n">
        <f aca="false">F714</f>
        <v>0</v>
      </c>
      <c r="G713" s="53" t="n">
        <f aca="false">G714</f>
        <v>0</v>
      </c>
    </row>
    <row r="714" customFormat="false" ht="12.75" hidden="true" customHeight="true" outlineLevel="0" collapsed="false">
      <c r="A714" s="21" t="s">
        <v>31</v>
      </c>
      <c r="B714" s="20"/>
      <c r="C714" s="20" t="s">
        <v>70</v>
      </c>
      <c r="D714" s="20" t="s">
        <v>30</v>
      </c>
      <c r="E714" s="20" t="s">
        <v>24</v>
      </c>
      <c r="F714" s="35" t="n">
        <f aca="false">F715</f>
        <v>0</v>
      </c>
      <c r="G714" s="35" t="n">
        <f aca="false">G715</f>
        <v>0</v>
      </c>
    </row>
    <row r="715" customFormat="false" ht="22.5" hidden="true" customHeight="true" outlineLevel="0" collapsed="false">
      <c r="A715" s="21" t="s">
        <v>33</v>
      </c>
      <c r="B715" s="20"/>
      <c r="C715" s="20" t="s">
        <v>70</v>
      </c>
      <c r="D715" s="20" t="s">
        <v>32</v>
      </c>
      <c r="E715" s="20" t="s">
        <v>24</v>
      </c>
      <c r="F715" s="35" t="n">
        <f aca="false">F716</f>
        <v>0</v>
      </c>
      <c r="G715" s="35" t="n">
        <f aca="false">G716</f>
        <v>0</v>
      </c>
    </row>
    <row r="716" customFormat="false" ht="22.5" hidden="true" customHeight="true" outlineLevel="0" collapsed="false">
      <c r="A716" s="23" t="s">
        <v>53</v>
      </c>
      <c r="B716" s="17"/>
      <c r="C716" s="17" t="s">
        <v>70</v>
      </c>
      <c r="D716" s="17" t="s">
        <v>32</v>
      </c>
      <c r="E716" s="17" t="s">
        <v>52</v>
      </c>
      <c r="F716" s="36" t="n">
        <v>0</v>
      </c>
      <c r="G716" s="36" t="n">
        <v>0</v>
      </c>
    </row>
    <row r="717" customFormat="false" ht="63.75" hidden="false" customHeight="true" outlineLevel="0" collapsed="false">
      <c r="A717" s="44" t="s">
        <v>803</v>
      </c>
      <c r="B717" s="85" t="s">
        <v>804</v>
      </c>
      <c r="C717" s="85"/>
      <c r="D717" s="85"/>
      <c r="E717" s="85"/>
      <c r="F717" s="76" t="n">
        <f aca="false">F722+F743+F727+F736+F718</f>
        <v>2160</v>
      </c>
      <c r="G717" s="76" t="n">
        <f aca="false">G722+G743+G727+G736+G718</f>
        <v>2212</v>
      </c>
    </row>
    <row r="718" customFormat="false" ht="16.5" hidden="true" customHeight="true" outlineLevel="0" collapsed="false">
      <c r="A718" s="18" t="s">
        <v>750</v>
      </c>
      <c r="B718" s="16" t="s">
        <v>804</v>
      </c>
      <c r="C718" s="16" t="s">
        <v>70</v>
      </c>
      <c r="D718" s="16"/>
      <c r="E718" s="16"/>
      <c r="F718" s="37" t="n">
        <f aca="false">F719</f>
        <v>0</v>
      </c>
      <c r="G718" s="37" t="n">
        <f aca="false">G719</f>
        <v>0</v>
      </c>
    </row>
    <row r="719" customFormat="false" ht="33.75" hidden="true" customHeight="true" outlineLevel="0" collapsed="false">
      <c r="A719" s="33" t="s">
        <v>77</v>
      </c>
      <c r="B719" s="20" t="s">
        <v>804</v>
      </c>
      <c r="C719" s="20" t="s">
        <v>70</v>
      </c>
      <c r="D719" s="20" t="s">
        <v>78</v>
      </c>
      <c r="E719" s="20" t="s">
        <v>24</v>
      </c>
      <c r="F719" s="56" t="n">
        <f aca="false">F721+F720</f>
        <v>0</v>
      </c>
      <c r="G719" s="56" t="n">
        <f aca="false">G721+G720</f>
        <v>0</v>
      </c>
    </row>
    <row r="720" customFormat="false" ht="22.5" hidden="true" customHeight="true" outlineLevel="0" collapsed="false">
      <c r="A720" s="59" t="s">
        <v>35</v>
      </c>
      <c r="B720" s="17" t="s">
        <v>804</v>
      </c>
      <c r="C720" s="17" t="s">
        <v>70</v>
      </c>
      <c r="D720" s="17" t="s">
        <v>78</v>
      </c>
      <c r="E720" s="17" t="s">
        <v>34</v>
      </c>
      <c r="F720" s="91"/>
      <c r="G720" s="91"/>
    </row>
    <row r="721" customFormat="false" ht="12.75" hidden="true" customHeight="true" outlineLevel="0" collapsed="false">
      <c r="A721" s="23" t="s">
        <v>39</v>
      </c>
      <c r="B721" s="17" t="s">
        <v>804</v>
      </c>
      <c r="C721" s="17" t="s">
        <v>70</v>
      </c>
      <c r="D721" s="17" t="s">
        <v>78</v>
      </c>
      <c r="E721" s="17" t="s">
        <v>38</v>
      </c>
      <c r="F721" s="55"/>
      <c r="G721" s="55"/>
    </row>
    <row r="722" customFormat="false" ht="12.75" hidden="true" customHeight="true" outlineLevel="0" collapsed="false">
      <c r="A722" s="18" t="s">
        <v>752</v>
      </c>
      <c r="B722" s="16" t="s">
        <v>804</v>
      </c>
      <c r="C722" s="16" t="s">
        <v>160</v>
      </c>
      <c r="D722" s="16"/>
      <c r="E722" s="16"/>
      <c r="F722" s="37" t="n">
        <f aca="false">F723+F725</f>
        <v>0</v>
      </c>
      <c r="G722" s="37" t="n">
        <f aca="false">G723+G725</f>
        <v>0</v>
      </c>
    </row>
    <row r="723" customFormat="false" ht="45" hidden="true" customHeight="true" outlineLevel="0" collapsed="false">
      <c r="A723" s="33" t="s">
        <v>173</v>
      </c>
      <c r="B723" s="20" t="s">
        <v>804</v>
      </c>
      <c r="C723" s="20" t="s">
        <v>160</v>
      </c>
      <c r="D723" s="20" t="s">
        <v>172</v>
      </c>
      <c r="E723" s="20" t="s">
        <v>24</v>
      </c>
      <c r="F723" s="56" t="n">
        <f aca="false">F724</f>
        <v>0</v>
      </c>
      <c r="G723" s="56" t="n">
        <f aca="false">G724</f>
        <v>0</v>
      </c>
    </row>
    <row r="724" customFormat="false" ht="12.75" hidden="true" customHeight="true" outlineLevel="0" collapsed="false">
      <c r="A724" s="25" t="s">
        <v>175</v>
      </c>
      <c r="B724" s="17" t="s">
        <v>804</v>
      </c>
      <c r="C724" s="17" t="s">
        <v>160</v>
      </c>
      <c r="D724" s="17" t="s">
        <v>172</v>
      </c>
      <c r="E724" s="17" t="s">
        <v>174</v>
      </c>
      <c r="F724" s="36" t="n">
        <v>0</v>
      </c>
      <c r="G724" s="36" t="n">
        <v>0</v>
      </c>
    </row>
    <row r="725" customFormat="false" ht="22.5" hidden="true" customHeight="true" outlineLevel="0" collapsed="false">
      <c r="A725" s="33" t="s">
        <v>163</v>
      </c>
      <c r="B725" s="20" t="s">
        <v>804</v>
      </c>
      <c r="C725" s="20" t="s">
        <v>160</v>
      </c>
      <c r="D725" s="20" t="s">
        <v>162</v>
      </c>
      <c r="E725" s="20" t="s">
        <v>24</v>
      </c>
      <c r="F725" s="35" t="n">
        <f aca="false">F726</f>
        <v>0</v>
      </c>
      <c r="G725" s="35" t="n">
        <f aca="false">G726</f>
        <v>0</v>
      </c>
    </row>
    <row r="726" customFormat="false" ht="22.5" hidden="true" customHeight="true" outlineLevel="0" collapsed="false">
      <c r="A726" s="23" t="s">
        <v>35</v>
      </c>
      <c r="B726" s="17" t="s">
        <v>804</v>
      </c>
      <c r="C726" s="17" t="s">
        <v>160</v>
      </c>
      <c r="D726" s="17" t="s">
        <v>162</v>
      </c>
      <c r="E726" s="17" t="s">
        <v>34</v>
      </c>
      <c r="F726" s="36"/>
      <c r="G726" s="36"/>
    </row>
    <row r="727" customFormat="false" ht="12.75" hidden="true" customHeight="true" outlineLevel="0" collapsed="false">
      <c r="A727" s="34" t="s">
        <v>193</v>
      </c>
      <c r="B727" s="16" t="s">
        <v>804</v>
      </c>
      <c r="C727" s="16" t="s">
        <v>192</v>
      </c>
      <c r="D727" s="16"/>
      <c r="E727" s="16"/>
      <c r="F727" s="53" t="n">
        <f aca="false">F728+F731+F734</f>
        <v>0</v>
      </c>
      <c r="G727" s="53" t="n">
        <f aca="false">G728+G731+G734</f>
        <v>0</v>
      </c>
    </row>
    <row r="728" customFormat="false" ht="78.75" hidden="true" customHeight="true" outlineLevel="0" collapsed="false">
      <c r="A728" s="21" t="s">
        <v>195</v>
      </c>
      <c r="B728" s="20" t="s">
        <v>804</v>
      </c>
      <c r="C728" s="20" t="s">
        <v>192</v>
      </c>
      <c r="D728" s="20" t="s">
        <v>194</v>
      </c>
      <c r="E728" s="20" t="s">
        <v>24</v>
      </c>
      <c r="F728" s="35" t="n">
        <f aca="false">F729</f>
        <v>0</v>
      </c>
      <c r="G728" s="35" t="n">
        <f aca="false">G729</f>
        <v>0</v>
      </c>
    </row>
    <row r="729" customFormat="false" ht="22.5" hidden="true" customHeight="true" outlineLevel="0" collapsed="false">
      <c r="A729" s="21" t="s">
        <v>197</v>
      </c>
      <c r="B729" s="20" t="s">
        <v>804</v>
      </c>
      <c r="C729" s="20" t="s">
        <v>192</v>
      </c>
      <c r="D729" s="20" t="s">
        <v>196</v>
      </c>
      <c r="E729" s="20" t="s">
        <v>24</v>
      </c>
      <c r="F729" s="35" t="n">
        <f aca="false">F730</f>
        <v>0</v>
      </c>
      <c r="G729" s="35" t="n">
        <f aca="false">G730</f>
        <v>0</v>
      </c>
    </row>
    <row r="730" customFormat="false" ht="33.75" hidden="true" customHeight="true" outlineLevel="0" collapsed="false">
      <c r="A730" s="23" t="s">
        <v>199</v>
      </c>
      <c r="B730" s="20" t="s">
        <v>804</v>
      </c>
      <c r="C730" s="17" t="s">
        <v>192</v>
      </c>
      <c r="D730" s="17" t="s">
        <v>196</v>
      </c>
      <c r="E730" s="17" t="s">
        <v>198</v>
      </c>
      <c r="F730" s="36" t="n">
        <v>0</v>
      </c>
      <c r="G730" s="36" t="n">
        <v>0</v>
      </c>
    </row>
    <row r="731" customFormat="false" ht="45" hidden="true" customHeight="true" outlineLevel="0" collapsed="false">
      <c r="A731" s="21" t="s">
        <v>203</v>
      </c>
      <c r="B731" s="20" t="s">
        <v>804</v>
      </c>
      <c r="C731" s="20" t="s">
        <v>192</v>
      </c>
      <c r="D731" s="20" t="s">
        <v>202</v>
      </c>
      <c r="E731" s="20" t="s">
        <v>24</v>
      </c>
      <c r="F731" s="35" t="n">
        <f aca="false">F732</f>
        <v>0</v>
      </c>
      <c r="G731" s="35" t="n">
        <f aca="false">G732</f>
        <v>0</v>
      </c>
    </row>
    <row r="732" customFormat="false" ht="22.5" hidden="true" customHeight="true" outlineLevel="0" collapsed="false">
      <c r="A732" s="21" t="s">
        <v>197</v>
      </c>
      <c r="B732" s="20" t="s">
        <v>804</v>
      </c>
      <c r="C732" s="20" t="s">
        <v>192</v>
      </c>
      <c r="D732" s="20" t="s">
        <v>204</v>
      </c>
      <c r="E732" s="20" t="s">
        <v>24</v>
      </c>
      <c r="F732" s="35" t="n">
        <f aca="false">F733</f>
        <v>0</v>
      </c>
      <c r="G732" s="35" t="n">
        <f aca="false">G733</f>
        <v>0</v>
      </c>
    </row>
    <row r="733" customFormat="false" ht="33.75" hidden="true" customHeight="true" outlineLevel="0" collapsed="false">
      <c r="A733" s="23" t="s">
        <v>199</v>
      </c>
      <c r="B733" s="20" t="s">
        <v>804</v>
      </c>
      <c r="C733" s="17" t="s">
        <v>192</v>
      </c>
      <c r="D733" s="17" t="s">
        <v>204</v>
      </c>
      <c r="E733" s="17" t="s">
        <v>198</v>
      </c>
      <c r="F733" s="36" t="n">
        <v>0</v>
      </c>
      <c r="G733" s="36" t="n">
        <v>0</v>
      </c>
    </row>
    <row r="734" customFormat="false" ht="12.75" hidden="true" customHeight="true" outlineLevel="0" collapsed="false">
      <c r="A734" s="21" t="s">
        <v>211</v>
      </c>
      <c r="B734" s="20" t="s">
        <v>804</v>
      </c>
      <c r="C734" s="20" t="s">
        <v>192</v>
      </c>
      <c r="D734" s="20" t="s">
        <v>212</v>
      </c>
      <c r="E734" s="20" t="s">
        <v>24</v>
      </c>
      <c r="F734" s="35" t="n">
        <f aca="false">F735</f>
        <v>0</v>
      </c>
      <c r="G734" s="35" t="n">
        <f aca="false">G735</f>
        <v>0</v>
      </c>
    </row>
    <row r="735" customFormat="false" ht="22.5" hidden="true" customHeight="true" outlineLevel="0" collapsed="false">
      <c r="A735" s="23" t="s">
        <v>53</v>
      </c>
      <c r="B735" s="20" t="s">
        <v>804</v>
      </c>
      <c r="C735" s="17" t="s">
        <v>192</v>
      </c>
      <c r="D735" s="17" t="s">
        <v>212</v>
      </c>
      <c r="E735" s="17" t="s">
        <v>52</v>
      </c>
      <c r="F735" s="36"/>
      <c r="G735" s="36"/>
    </row>
    <row r="736" customFormat="false" ht="12.75" hidden="true" customHeight="true" outlineLevel="0" collapsed="false">
      <c r="A736" s="34" t="s">
        <v>216</v>
      </c>
      <c r="B736" s="16" t="s">
        <v>804</v>
      </c>
      <c r="C736" s="16" t="s">
        <v>215</v>
      </c>
      <c r="D736" s="16"/>
      <c r="E736" s="16"/>
      <c r="F736" s="53" t="n">
        <f aca="false">F737+F739+F741</f>
        <v>0</v>
      </c>
      <c r="G736" s="53" t="n">
        <f aca="false">G737+G739+G741</f>
        <v>0</v>
      </c>
    </row>
    <row r="737" customFormat="false" ht="22.5" hidden="true" customHeight="true" outlineLevel="0" collapsed="false">
      <c r="A737" s="21" t="s">
        <v>226</v>
      </c>
      <c r="B737" s="20" t="s">
        <v>804</v>
      </c>
      <c r="C737" s="20" t="s">
        <v>215</v>
      </c>
      <c r="D737" s="20" t="s">
        <v>225</v>
      </c>
      <c r="E737" s="20" t="s">
        <v>24</v>
      </c>
      <c r="F737" s="35" t="n">
        <f aca="false">F738</f>
        <v>0</v>
      </c>
      <c r="G737" s="35" t="n">
        <f aca="false">G738</f>
        <v>0</v>
      </c>
    </row>
    <row r="738" customFormat="false" ht="22.5" hidden="true" customHeight="true" outlineLevel="0" collapsed="false">
      <c r="A738" s="23" t="s">
        <v>53</v>
      </c>
      <c r="B738" s="17" t="s">
        <v>804</v>
      </c>
      <c r="C738" s="17" t="s">
        <v>215</v>
      </c>
      <c r="D738" s="17" t="s">
        <v>225</v>
      </c>
      <c r="E738" s="17" t="s">
        <v>52</v>
      </c>
      <c r="F738" s="36" t="n">
        <v>0</v>
      </c>
      <c r="G738" s="36" t="n">
        <v>0</v>
      </c>
    </row>
    <row r="739" customFormat="false" ht="56.25" hidden="true" customHeight="true" outlineLevel="0" collapsed="false">
      <c r="A739" s="21" t="s">
        <v>227</v>
      </c>
      <c r="B739" s="20" t="s">
        <v>804</v>
      </c>
      <c r="C739" s="20" t="s">
        <v>215</v>
      </c>
      <c r="D739" s="20" t="s">
        <v>130</v>
      </c>
      <c r="E739" s="20" t="s">
        <v>24</v>
      </c>
      <c r="F739" s="36" t="n">
        <f aca="false">F740</f>
        <v>0</v>
      </c>
      <c r="G739" s="36" t="n">
        <f aca="false">G740</f>
        <v>0</v>
      </c>
    </row>
    <row r="740" customFormat="false" ht="12.75" hidden="true" customHeight="true" outlineLevel="0" collapsed="false">
      <c r="A740" s="23" t="s">
        <v>175</v>
      </c>
      <c r="B740" s="20" t="s">
        <v>804</v>
      </c>
      <c r="C740" s="17" t="s">
        <v>215</v>
      </c>
      <c r="D740" s="17" t="s">
        <v>130</v>
      </c>
      <c r="E740" s="17" t="s">
        <v>174</v>
      </c>
      <c r="F740" s="36"/>
      <c r="G740" s="36"/>
    </row>
    <row r="741" customFormat="false" ht="33.75" hidden="true" customHeight="true" outlineLevel="0" collapsed="false">
      <c r="A741" s="33" t="s">
        <v>229</v>
      </c>
      <c r="B741" s="20" t="s">
        <v>804</v>
      </c>
      <c r="C741" s="20" t="s">
        <v>215</v>
      </c>
      <c r="D741" s="20" t="s">
        <v>228</v>
      </c>
      <c r="E741" s="20" t="s">
        <v>24</v>
      </c>
      <c r="F741" s="56" t="n">
        <f aca="false">F742</f>
        <v>0</v>
      </c>
      <c r="G741" s="56" t="n">
        <f aca="false">G742</f>
        <v>0</v>
      </c>
    </row>
    <row r="742" customFormat="false" ht="22.5" hidden="true" customHeight="true" outlineLevel="0" collapsed="false">
      <c r="A742" s="25" t="s">
        <v>53</v>
      </c>
      <c r="B742" s="20" t="s">
        <v>804</v>
      </c>
      <c r="C742" s="17" t="s">
        <v>215</v>
      </c>
      <c r="D742" s="17" t="s">
        <v>228</v>
      </c>
      <c r="E742" s="17" t="s">
        <v>52</v>
      </c>
      <c r="F742" s="55"/>
      <c r="G742" s="55"/>
    </row>
    <row r="743" customFormat="false" ht="21" hidden="false" customHeight="true" outlineLevel="0" collapsed="false">
      <c r="A743" s="18" t="s">
        <v>243</v>
      </c>
      <c r="B743" s="77" t="s">
        <v>804</v>
      </c>
      <c r="C743" s="38" t="s">
        <v>242</v>
      </c>
      <c r="D743" s="17"/>
      <c r="E743" s="17"/>
      <c r="F743" s="37" t="n">
        <f aca="false">F744+F759+F751+F753+F755+F757</f>
        <v>2160</v>
      </c>
      <c r="G743" s="37" t="n">
        <f aca="false">G744+G759+G751+G753+G755+G757</f>
        <v>2212</v>
      </c>
    </row>
    <row r="744" customFormat="false" ht="16.5" hidden="false" customHeight="true" outlineLevel="0" collapsed="false">
      <c r="A744" s="21" t="s">
        <v>31</v>
      </c>
      <c r="B744" s="51" t="s">
        <v>804</v>
      </c>
      <c r="C744" s="20" t="s">
        <v>242</v>
      </c>
      <c r="D744" s="20" t="s">
        <v>30</v>
      </c>
      <c r="E744" s="20" t="s">
        <v>24</v>
      </c>
      <c r="F744" s="56" t="n">
        <f aca="false">F745+F749</f>
        <v>2160</v>
      </c>
      <c r="G744" s="56" t="n">
        <f aca="false">G745+G749</f>
        <v>2212</v>
      </c>
    </row>
    <row r="745" customFormat="false" ht="22.5" hidden="false" customHeight="true" outlineLevel="0" collapsed="false">
      <c r="A745" s="21" t="s">
        <v>33</v>
      </c>
      <c r="B745" s="51" t="s">
        <v>804</v>
      </c>
      <c r="C745" s="20" t="s">
        <v>242</v>
      </c>
      <c r="D745" s="20" t="s">
        <v>32</v>
      </c>
      <c r="E745" s="20" t="s">
        <v>24</v>
      </c>
      <c r="F745" s="56" t="n">
        <f aca="false">F746+F747+F748</f>
        <v>2160</v>
      </c>
      <c r="G745" s="56" t="n">
        <f aca="false">G746+G747+G748</f>
        <v>2212</v>
      </c>
    </row>
    <row r="746" customFormat="false" ht="57.75" hidden="false" customHeight="true" outlineLevel="0" collapsed="false">
      <c r="A746" s="23" t="s">
        <v>27</v>
      </c>
      <c r="B746" s="64" t="s">
        <v>804</v>
      </c>
      <c r="C746" s="17" t="s">
        <v>242</v>
      </c>
      <c r="D746" s="17" t="s">
        <v>32</v>
      </c>
      <c r="E746" s="17" t="s">
        <v>26</v>
      </c>
      <c r="F746" s="36" t="n">
        <v>1923</v>
      </c>
      <c r="G746" s="36" t="n">
        <v>1923</v>
      </c>
    </row>
    <row r="747" customFormat="false" ht="22.5" hidden="false" customHeight="true" outlineLevel="0" collapsed="false">
      <c r="A747" s="23" t="s">
        <v>35</v>
      </c>
      <c r="B747" s="64" t="s">
        <v>804</v>
      </c>
      <c r="C747" s="17" t="s">
        <v>242</v>
      </c>
      <c r="D747" s="17" t="s">
        <v>32</v>
      </c>
      <c r="E747" s="17" t="s">
        <v>34</v>
      </c>
      <c r="F747" s="36" t="n">
        <v>237</v>
      </c>
      <c r="G747" s="36" t="n">
        <v>289</v>
      </c>
    </row>
    <row r="748" customFormat="false" ht="12.75" hidden="true" customHeight="true" outlineLevel="0" collapsed="false">
      <c r="A748" s="25" t="s">
        <v>39</v>
      </c>
      <c r="B748" s="64" t="s">
        <v>804</v>
      </c>
      <c r="C748" s="17" t="s">
        <v>242</v>
      </c>
      <c r="D748" s="17" t="s">
        <v>32</v>
      </c>
      <c r="E748" s="17" t="s">
        <v>38</v>
      </c>
      <c r="F748" s="98" t="n">
        <v>0</v>
      </c>
      <c r="G748" s="98" t="n">
        <v>0</v>
      </c>
    </row>
    <row r="749" customFormat="false" ht="22.5" hidden="true" customHeight="true" outlineLevel="0" collapsed="false">
      <c r="A749" s="21" t="s">
        <v>37</v>
      </c>
      <c r="B749" s="20" t="s">
        <v>804</v>
      </c>
      <c r="C749" s="20" t="s">
        <v>242</v>
      </c>
      <c r="D749" s="20" t="s">
        <v>36</v>
      </c>
      <c r="E749" s="20" t="s">
        <v>24</v>
      </c>
      <c r="F749" s="56" t="n">
        <f aca="false">F750</f>
        <v>0</v>
      </c>
      <c r="G749" s="56" t="n">
        <f aca="false">G750</f>
        <v>0</v>
      </c>
    </row>
    <row r="750" customFormat="false" ht="12.75" hidden="true" customHeight="true" outlineLevel="0" collapsed="false">
      <c r="A750" s="23" t="s">
        <v>39</v>
      </c>
      <c r="B750" s="17" t="s">
        <v>804</v>
      </c>
      <c r="C750" s="17" t="s">
        <v>242</v>
      </c>
      <c r="D750" s="17" t="s">
        <v>36</v>
      </c>
      <c r="E750" s="17" t="s">
        <v>38</v>
      </c>
      <c r="F750" s="36"/>
      <c r="G750" s="36"/>
    </row>
    <row r="751" customFormat="false" ht="33.75" hidden="true" customHeight="true" outlineLevel="0" collapsed="false">
      <c r="A751" s="33" t="s">
        <v>218</v>
      </c>
      <c r="B751" s="20" t="s">
        <v>804</v>
      </c>
      <c r="C751" s="20" t="s">
        <v>242</v>
      </c>
      <c r="D751" s="20" t="s">
        <v>217</v>
      </c>
      <c r="E751" s="20" t="s">
        <v>24</v>
      </c>
      <c r="F751" s="35" t="n">
        <f aca="false">F752</f>
        <v>0</v>
      </c>
      <c r="G751" s="35" t="n">
        <f aca="false">G752</f>
        <v>0</v>
      </c>
    </row>
    <row r="752" customFormat="false" ht="12.75" hidden="true" customHeight="true" outlineLevel="0" collapsed="false">
      <c r="A752" s="23" t="s">
        <v>175</v>
      </c>
      <c r="B752" s="17" t="s">
        <v>804</v>
      </c>
      <c r="C752" s="17" t="s">
        <v>242</v>
      </c>
      <c r="D752" s="17" t="s">
        <v>217</v>
      </c>
      <c r="E752" s="17" t="s">
        <v>174</v>
      </c>
      <c r="F752" s="36"/>
      <c r="G752" s="36"/>
    </row>
    <row r="753" customFormat="false" ht="33.75" hidden="true" customHeight="true" outlineLevel="0" collapsed="false">
      <c r="A753" s="21" t="s">
        <v>207</v>
      </c>
      <c r="B753" s="20" t="s">
        <v>804</v>
      </c>
      <c r="C753" s="20" t="s">
        <v>242</v>
      </c>
      <c r="D753" s="20" t="s">
        <v>206</v>
      </c>
      <c r="E753" s="20" t="s">
        <v>24</v>
      </c>
      <c r="F753" s="35" t="n">
        <f aca="false">F754</f>
        <v>0</v>
      </c>
      <c r="G753" s="35" t="n">
        <f aca="false">G754</f>
        <v>0</v>
      </c>
    </row>
    <row r="754" customFormat="false" ht="12.75" hidden="true" customHeight="true" outlineLevel="0" collapsed="false">
      <c r="A754" s="23" t="s">
        <v>175</v>
      </c>
      <c r="B754" s="17" t="s">
        <v>804</v>
      </c>
      <c r="C754" s="17" t="s">
        <v>242</v>
      </c>
      <c r="D754" s="17" t="s">
        <v>206</v>
      </c>
      <c r="E754" s="17" t="s">
        <v>174</v>
      </c>
      <c r="F754" s="36"/>
      <c r="G754" s="36"/>
    </row>
    <row r="755" customFormat="false" ht="56.25" hidden="true" customHeight="true" outlineLevel="0" collapsed="false">
      <c r="A755" s="21" t="s">
        <v>227</v>
      </c>
      <c r="B755" s="20" t="s">
        <v>804</v>
      </c>
      <c r="C755" s="20" t="s">
        <v>242</v>
      </c>
      <c r="D755" s="20" t="s">
        <v>130</v>
      </c>
      <c r="E755" s="20" t="s">
        <v>24</v>
      </c>
      <c r="F755" s="35" t="n">
        <f aca="false">F756</f>
        <v>0</v>
      </c>
      <c r="G755" s="35" t="n">
        <f aca="false">G756</f>
        <v>0</v>
      </c>
    </row>
    <row r="756" customFormat="false" ht="12.75" hidden="true" customHeight="true" outlineLevel="0" collapsed="false">
      <c r="A756" s="23" t="s">
        <v>175</v>
      </c>
      <c r="B756" s="17" t="s">
        <v>804</v>
      </c>
      <c r="C756" s="17" t="s">
        <v>242</v>
      </c>
      <c r="D756" s="17" t="s">
        <v>130</v>
      </c>
      <c r="E756" s="17" t="s">
        <v>174</v>
      </c>
      <c r="F756" s="36" t="n">
        <v>0</v>
      </c>
      <c r="G756" s="36" t="n">
        <v>0</v>
      </c>
    </row>
    <row r="757" customFormat="false" ht="33.75" hidden="true" customHeight="true" outlineLevel="0" collapsed="false">
      <c r="A757" s="33" t="s">
        <v>229</v>
      </c>
      <c r="B757" s="20" t="s">
        <v>804</v>
      </c>
      <c r="C757" s="20" t="s">
        <v>242</v>
      </c>
      <c r="D757" s="20" t="s">
        <v>228</v>
      </c>
      <c r="E757" s="20" t="s">
        <v>24</v>
      </c>
      <c r="F757" s="35" t="n">
        <f aca="false">F758</f>
        <v>0</v>
      </c>
      <c r="G757" s="35" t="n">
        <f aca="false">G758</f>
        <v>0</v>
      </c>
    </row>
    <row r="758" customFormat="false" ht="12.75" hidden="true" customHeight="true" outlineLevel="0" collapsed="false">
      <c r="A758" s="23" t="s">
        <v>175</v>
      </c>
      <c r="B758" s="17" t="s">
        <v>804</v>
      </c>
      <c r="C758" s="17" t="s">
        <v>242</v>
      </c>
      <c r="D758" s="17" t="s">
        <v>228</v>
      </c>
      <c r="E758" s="17" t="s">
        <v>174</v>
      </c>
      <c r="F758" s="36"/>
      <c r="G758" s="36"/>
    </row>
    <row r="759" customFormat="false" ht="22.5" hidden="true" customHeight="true" outlineLevel="0" collapsed="false">
      <c r="A759" s="21" t="s">
        <v>83</v>
      </c>
      <c r="B759" s="20" t="s">
        <v>804</v>
      </c>
      <c r="C759" s="20" t="s">
        <v>242</v>
      </c>
      <c r="D759" s="20" t="s">
        <v>82</v>
      </c>
      <c r="E759" s="20" t="s">
        <v>24</v>
      </c>
      <c r="F759" s="56" t="n">
        <f aca="false">F760+F762+F764+F766</f>
        <v>0</v>
      </c>
      <c r="G759" s="56" t="n">
        <f aca="false">G760+G762+G764+G766</f>
        <v>0</v>
      </c>
    </row>
    <row r="760" customFormat="false" ht="45" hidden="true" customHeight="true" outlineLevel="0" collapsed="false">
      <c r="A760" s="21" t="s">
        <v>722</v>
      </c>
      <c r="B760" s="20" t="s">
        <v>804</v>
      </c>
      <c r="C760" s="20" t="s">
        <v>242</v>
      </c>
      <c r="D760" s="20" t="s">
        <v>250</v>
      </c>
      <c r="E760" s="20" t="s">
        <v>24</v>
      </c>
      <c r="F760" s="56" t="n">
        <f aca="false">F761</f>
        <v>0</v>
      </c>
      <c r="G760" s="56" t="n">
        <f aca="false">G761</f>
        <v>0</v>
      </c>
    </row>
    <row r="761" s="27" customFormat="true" ht="33.75" hidden="true" customHeight="true" outlineLevel="0" collapsed="false">
      <c r="A761" s="25" t="s">
        <v>253</v>
      </c>
      <c r="B761" s="17" t="s">
        <v>804</v>
      </c>
      <c r="C761" s="17" t="s">
        <v>242</v>
      </c>
      <c r="D761" s="17" t="s">
        <v>250</v>
      </c>
      <c r="E761" s="17" t="s">
        <v>252</v>
      </c>
      <c r="F761" s="55"/>
      <c r="G761" s="55"/>
    </row>
    <row r="762" s="27" customFormat="true" ht="12.75" hidden="true" customHeight="true" outlineLevel="0" collapsed="false">
      <c r="A762" s="33" t="s">
        <v>255</v>
      </c>
      <c r="B762" s="20" t="s">
        <v>804</v>
      </c>
      <c r="C762" s="20" t="s">
        <v>242</v>
      </c>
      <c r="D762" s="20" t="s">
        <v>254</v>
      </c>
      <c r="E762" s="20" t="s">
        <v>24</v>
      </c>
      <c r="F762" s="56" t="n">
        <f aca="false">F763</f>
        <v>0</v>
      </c>
      <c r="G762" s="56" t="n">
        <f aca="false">G763</f>
        <v>0</v>
      </c>
    </row>
    <row r="763" s="27" customFormat="true" ht="22.5" hidden="true" customHeight="true" outlineLevel="0" collapsed="false">
      <c r="A763" s="25" t="s">
        <v>53</v>
      </c>
      <c r="B763" s="17" t="s">
        <v>804</v>
      </c>
      <c r="C763" s="17" t="s">
        <v>242</v>
      </c>
      <c r="D763" s="17" t="s">
        <v>254</v>
      </c>
      <c r="E763" s="17" t="s">
        <v>52</v>
      </c>
      <c r="F763" s="55" t="n">
        <v>0</v>
      </c>
      <c r="G763" s="55" t="n">
        <v>0</v>
      </c>
    </row>
    <row r="764" s="27" customFormat="true" ht="33.75" hidden="true" customHeight="true" outlineLevel="0" collapsed="false">
      <c r="A764" s="33" t="s">
        <v>93</v>
      </c>
      <c r="B764" s="20" t="s">
        <v>804</v>
      </c>
      <c r="C764" s="20" t="s">
        <v>242</v>
      </c>
      <c r="D764" s="20" t="s">
        <v>92</v>
      </c>
      <c r="E764" s="20" t="s">
        <v>24</v>
      </c>
      <c r="F764" s="56" t="n">
        <f aca="false">F765</f>
        <v>0</v>
      </c>
      <c r="G764" s="56" t="n">
        <f aca="false">G765</f>
        <v>0</v>
      </c>
    </row>
    <row r="765" s="27" customFormat="true" ht="22.5" hidden="true" customHeight="true" outlineLevel="0" collapsed="false">
      <c r="A765" s="25" t="s">
        <v>35</v>
      </c>
      <c r="B765" s="17" t="s">
        <v>804</v>
      </c>
      <c r="C765" s="17" t="s">
        <v>242</v>
      </c>
      <c r="D765" s="17" t="s">
        <v>92</v>
      </c>
      <c r="E765" s="17" t="s">
        <v>34</v>
      </c>
      <c r="F765" s="55" t="n">
        <v>0</v>
      </c>
      <c r="G765" s="55" t="n">
        <v>0</v>
      </c>
    </row>
    <row r="766" s="27" customFormat="true" ht="33.75" hidden="true" customHeight="true" outlineLevel="0" collapsed="false">
      <c r="A766" s="33" t="s">
        <v>258</v>
      </c>
      <c r="B766" s="20" t="s">
        <v>804</v>
      </c>
      <c r="C766" s="20" t="s">
        <v>242</v>
      </c>
      <c r="D766" s="20" t="s">
        <v>257</v>
      </c>
      <c r="E766" s="20" t="s">
        <v>24</v>
      </c>
      <c r="F766" s="56" t="n">
        <f aca="false">F767</f>
        <v>0</v>
      </c>
      <c r="G766" s="56" t="n">
        <f aca="false">G767</f>
        <v>0</v>
      </c>
    </row>
    <row r="767" s="27" customFormat="true" ht="22.5" hidden="true" customHeight="true" outlineLevel="0" collapsed="false">
      <c r="A767" s="25" t="s">
        <v>35</v>
      </c>
      <c r="B767" s="17" t="s">
        <v>804</v>
      </c>
      <c r="C767" s="17" t="s">
        <v>242</v>
      </c>
      <c r="D767" s="17" t="s">
        <v>257</v>
      </c>
      <c r="E767" s="17" t="s">
        <v>34</v>
      </c>
      <c r="F767" s="55" t="n">
        <v>0</v>
      </c>
      <c r="G767" s="55" t="n">
        <v>0</v>
      </c>
    </row>
    <row r="768" customFormat="false" ht="38.25" hidden="false" customHeight="true" outlineLevel="0" collapsed="false">
      <c r="A768" s="44" t="s">
        <v>805</v>
      </c>
      <c r="B768" s="85" t="s">
        <v>806</v>
      </c>
      <c r="C768" s="85"/>
      <c r="D768" s="85"/>
      <c r="E768" s="85"/>
      <c r="F768" s="76" t="n">
        <f aca="false">F769+F805+F791+F858+F788+F833+F781+F850+F838+F821+F855+F778+F809+F815+F812</f>
        <v>35591.52</v>
      </c>
      <c r="G768" s="76" t="n">
        <f aca="false">G769+G805+G791+G858+G788+G833+G781+G850+G838+G821+G855+G778+G809+G815+G812</f>
        <v>27664.02</v>
      </c>
    </row>
    <row r="769" customFormat="false" ht="42.75" hidden="false" customHeight="true" outlineLevel="0" collapsed="false">
      <c r="A769" s="18" t="s">
        <v>55</v>
      </c>
      <c r="B769" s="16" t="s">
        <v>806</v>
      </c>
      <c r="C769" s="16" t="s">
        <v>54</v>
      </c>
      <c r="D769" s="16"/>
      <c r="E769" s="16"/>
      <c r="F769" s="53" t="n">
        <f aca="false">F770</f>
        <v>11889.22</v>
      </c>
      <c r="G769" s="53" t="n">
        <f aca="false">G770</f>
        <v>12179.22</v>
      </c>
    </row>
    <row r="770" customFormat="false" ht="21.75" hidden="false" customHeight="true" outlineLevel="0" collapsed="false">
      <c r="A770" s="21" t="s">
        <v>31</v>
      </c>
      <c r="B770" s="51" t="s">
        <v>806</v>
      </c>
      <c r="C770" s="20" t="s">
        <v>54</v>
      </c>
      <c r="D770" s="20" t="s">
        <v>30</v>
      </c>
      <c r="E770" s="20" t="s">
        <v>24</v>
      </c>
      <c r="F770" s="35" t="n">
        <f aca="false">F771+F774+F776</f>
        <v>11889.22</v>
      </c>
      <c r="G770" s="35" t="n">
        <f aca="false">G771+G774+G776</f>
        <v>12179.22</v>
      </c>
    </row>
    <row r="771" customFormat="false" ht="21.75" hidden="false" customHeight="true" outlineLevel="0" collapsed="false">
      <c r="A771" s="21" t="s">
        <v>33</v>
      </c>
      <c r="B771" s="51" t="s">
        <v>806</v>
      </c>
      <c r="C771" s="20" t="s">
        <v>54</v>
      </c>
      <c r="D771" s="20" t="s">
        <v>32</v>
      </c>
      <c r="E771" s="20" t="s">
        <v>24</v>
      </c>
      <c r="F771" s="35" t="n">
        <f aca="false">F773+F772</f>
        <v>11889.22</v>
      </c>
      <c r="G771" s="35" t="n">
        <f aca="false">G773+G772</f>
        <v>12179.22</v>
      </c>
    </row>
    <row r="772" customFormat="false" ht="67.5" hidden="false" customHeight="true" outlineLevel="0" collapsed="false">
      <c r="A772" s="23" t="s">
        <v>27</v>
      </c>
      <c r="B772" s="64" t="s">
        <v>806</v>
      </c>
      <c r="C772" s="17" t="s">
        <v>54</v>
      </c>
      <c r="D772" s="17" t="s">
        <v>32</v>
      </c>
      <c r="E772" s="17" t="s">
        <v>26</v>
      </c>
      <c r="F772" s="36" t="n">
        <v>10584.22</v>
      </c>
      <c r="G772" s="36" t="n">
        <v>10584.22</v>
      </c>
    </row>
    <row r="773" customFormat="false" ht="21.75" hidden="false" customHeight="true" outlineLevel="0" collapsed="false">
      <c r="A773" s="25" t="s">
        <v>35</v>
      </c>
      <c r="B773" s="64" t="s">
        <v>806</v>
      </c>
      <c r="C773" s="17" t="s">
        <v>54</v>
      </c>
      <c r="D773" s="17" t="s">
        <v>32</v>
      </c>
      <c r="E773" s="17" t="s">
        <v>34</v>
      </c>
      <c r="F773" s="36" t="n">
        <v>1305</v>
      </c>
      <c r="G773" s="36" t="n">
        <v>1595</v>
      </c>
    </row>
    <row r="774" customFormat="false" ht="33.75" hidden="true" customHeight="true" outlineLevel="0" collapsed="false">
      <c r="A774" s="33" t="s">
        <v>57</v>
      </c>
      <c r="B774" s="51" t="s">
        <v>806</v>
      </c>
      <c r="C774" s="20" t="s">
        <v>54</v>
      </c>
      <c r="D774" s="20" t="s">
        <v>56</v>
      </c>
      <c r="E774" s="20" t="s">
        <v>24</v>
      </c>
      <c r="F774" s="56" t="n">
        <f aca="false">F775</f>
        <v>0</v>
      </c>
      <c r="G774" s="56" t="n">
        <f aca="false">G775</f>
        <v>0</v>
      </c>
    </row>
    <row r="775" customFormat="false" ht="67.5" hidden="true" customHeight="true" outlineLevel="0" collapsed="false">
      <c r="A775" s="23" t="s">
        <v>27</v>
      </c>
      <c r="B775" s="64" t="s">
        <v>806</v>
      </c>
      <c r="C775" s="17" t="s">
        <v>54</v>
      </c>
      <c r="D775" s="17" t="s">
        <v>56</v>
      </c>
      <c r="E775" s="17" t="s">
        <v>26</v>
      </c>
      <c r="F775" s="36"/>
      <c r="G775" s="36"/>
    </row>
    <row r="776" customFormat="false" ht="22.5" hidden="true" customHeight="true" outlineLevel="0" collapsed="false">
      <c r="A776" s="21" t="s">
        <v>37</v>
      </c>
      <c r="B776" s="51" t="s">
        <v>806</v>
      </c>
      <c r="C776" s="20" t="s">
        <v>54</v>
      </c>
      <c r="D776" s="20" t="s">
        <v>36</v>
      </c>
      <c r="E776" s="20" t="s">
        <v>24</v>
      </c>
      <c r="F776" s="35" t="n">
        <f aca="false">F777</f>
        <v>0</v>
      </c>
      <c r="G776" s="35" t="n">
        <f aca="false">G777</f>
        <v>0</v>
      </c>
    </row>
    <row r="777" customFormat="false" ht="12.75" hidden="true" customHeight="true" outlineLevel="0" collapsed="false">
      <c r="A777" s="23" t="s">
        <v>39</v>
      </c>
      <c r="B777" s="64" t="s">
        <v>806</v>
      </c>
      <c r="C777" s="17" t="s">
        <v>54</v>
      </c>
      <c r="D777" s="17" t="s">
        <v>36</v>
      </c>
      <c r="E777" s="17" t="s">
        <v>38</v>
      </c>
      <c r="F777" s="36"/>
      <c r="G777" s="36"/>
    </row>
    <row r="778" customFormat="false" ht="12.75" hidden="true" customHeight="true" outlineLevel="0" collapsed="false">
      <c r="A778" s="18" t="s">
        <v>67</v>
      </c>
      <c r="B778" s="77" t="s">
        <v>806</v>
      </c>
      <c r="C778" s="16" t="s">
        <v>66</v>
      </c>
      <c r="D778" s="17"/>
      <c r="E778" s="17"/>
      <c r="F778" s="53" t="n">
        <f aca="false">F779</f>
        <v>0</v>
      </c>
      <c r="G778" s="53" t="n">
        <f aca="false">G779</f>
        <v>0</v>
      </c>
    </row>
    <row r="779" customFormat="false" ht="12.75" hidden="true" customHeight="true" outlineLevel="0" collapsed="false">
      <c r="A779" s="33" t="s">
        <v>69</v>
      </c>
      <c r="B779" s="51" t="s">
        <v>806</v>
      </c>
      <c r="C779" s="20" t="s">
        <v>66</v>
      </c>
      <c r="D779" s="20" t="s">
        <v>68</v>
      </c>
      <c r="E779" s="20" t="s">
        <v>24</v>
      </c>
      <c r="F779" s="35" t="n">
        <f aca="false">F780</f>
        <v>0</v>
      </c>
      <c r="G779" s="35" t="n">
        <f aca="false">G780</f>
        <v>0</v>
      </c>
    </row>
    <row r="780" customFormat="false" ht="12.75" hidden="true" customHeight="true" outlineLevel="0" collapsed="false">
      <c r="A780" s="23" t="s">
        <v>39</v>
      </c>
      <c r="B780" s="64" t="s">
        <v>806</v>
      </c>
      <c r="C780" s="17" t="s">
        <v>66</v>
      </c>
      <c r="D780" s="17" t="s">
        <v>68</v>
      </c>
      <c r="E780" s="17" t="s">
        <v>38</v>
      </c>
      <c r="F780" s="36" t="n">
        <v>0</v>
      </c>
      <c r="G780" s="36" t="n">
        <v>0</v>
      </c>
    </row>
    <row r="781" customFormat="false" ht="12.75" hidden="true" customHeight="true" outlineLevel="0" collapsed="false">
      <c r="A781" s="18" t="s">
        <v>750</v>
      </c>
      <c r="B781" s="77" t="s">
        <v>806</v>
      </c>
      <c r="C781" s="16" t="s">
        <v>70</v>
      </c>
      <c r="D781" s="17"/>
      <c r="E781" s="17"/>
      <c r="F781" s="53" t="n">
        <f aca="false">F782+F786</f>
        <v>0</v>
      </c>
      <c r="G781" s="53" t="n">
        <f aca="false">G782+G786</f>
        <v>0</v>
      </c>
    </row>
    <row r="782" customFormat="false" ht="12.75" hidden="true" customHeight="true" outlineLevel="0" collapsed="false">
      <c r="A782" s="21" t="s">
        <v>31</v>
      </c>
      <c r="B782" s="51" t="s">
        <v>806</v>
      </c>
      <c r="C782" s="20" t="s">
        <v>70</v>
      </c>
      <c r="D782" s="20" t="s">
        <v>30</v>
      </c>
      <c r="E782" s="20" t="s">
        <v>24</v>
      </c>
      <c r="F782" s="35" t="n">
        <f aca="false">F783</f>
        <v>0</v>
      </c>
      <c r="G782" s="35" t="n">
        <f aca="false">G783</f>
        <v>0</v>
      </c>
    </row>
    <row r="783" customFormat="false" ht="22.5" hidden="true" customHeight="true" outlineLevel="0" collapsed="false">
      <c r="A783" s="21" t="s">
        <v>53</v>
      </c>
      <c r="B783" s="51" t="s">
        <v>806</v>
      </c>
      <c r="C783" s="20" t="s">
        <v>70</v>
      </c>
      <c r="D783" s="20" t="s">
        <v>30</v>
      </c>
      <c r="E783" s="20" t="s">
        <v>52</v>
      </c>
      <c r="F783" s="35" t="n">
        <f aca="false">F784</f>
        <v>0</v>
      </c>
      <c r="G783" s="35" t="n">
        <f aca="false">G784</f>
        <v>0</v>
      </c>
    </row>
    <row r="784" customFormat="false" ht="22.5" hidden="true" customHeight="true" outlineLevel="0" collapsed="false">
      <c r="A784" s="21" t="s">
        <v>33</v>
      </c>
      <c r="B784" s="51" t="s">
        <v>806</v>
      </c>
      <c r="C784" s="20" t="s">
        <v>70</v>
      </c>
      <c r="D784" s="20" t="s">
        <v>32</v>
      </c>
      <c r="E784" s="20" t="s">
        <v>24</v>
      </c>
      <c r="F784" s="35" t="n">
        <f aca="false">F785</f>
        <v>0</v>
      </c>
      <c r="G784" s="35" t="n">
        <f aca="false">G785</f>
        <v>0</v>
      </c>
    </row>
    <row r="785" customFormat="false" ht="22.5" hidden="true" customHeight="true" outlineLevel="0" collapsed="false">
      <c r="A785" s="23" t="s">
        <v>53</v>
      </c>
      <c r="B785" s="51" t="s">
        <v>806</v>
      </c>
      <c r="C785" s="17" t="s">
        <v>70</v>
      </c>
      <c r="D785" s="17" t="s">
        <v>32</v>
      </c>
      <c r="E785" s="17" t="s">
        <v>52</v>
      </c>
      <c r="F785" s="36" t="n">
        <v>0</v>
      </c>
      <c r="G785" s="36" t="n">
        <v>0</v>
      </c>
    </row>
    <row r="786" customFormat="false" ht="22.5" hidden="true" customHeight="true" outlineLevel="0" collapsed="false">
      <c r="A786" s="21" t="s">
        <v>79</v>
      </c>
      <c r="B786" s="51" t="s">
        <v>806</v>
      </c>
      <c r="C786" s="20" t="s">
        <v>70</v>
      </c>
      <c r="D786" s="20" t="s">
        <v>78</v>
      </c>
      <c r="E786" s="20" t="s">
        <v>24</v>
      </c>
      <c r="F786" s="35" t="n">
        <f aca="false">F787</f>
        <v>0</v>
      </c>
      <c r="G786" s="35" t="n">
        <f aca="false">G787</f>
        <v>0</v>
      </c>
    </row>
    <row r="787" customFormat="false" ht="22.5" hidden="true" customHeight="true" outlineLevel="0" collapsed="false">
      <c r="A787" s="25" t="s">
        <v>35</v>
      </c>
      <c r="B787" s="51" t="s">
        <v>806</v>
      </c>
      <c r="C787" s="17" t="s">
        <v>70</v>
      </c>
      <c r="D787" s="17" t="s">
        <v>78</v>
      </c>
      <c r="E787" s="17" t="s">
        <v>34</v>
      </c>
      <c r="F787" s="36"/>
      <c r="G787" s="36"/>
    </row>
    <row r="788" customFormat="false" ht="21.75" hidden="false" customHeight="true" outlineLevel="0" collapsed="false">
      <c r="A788" s="34" t="s">
        <v>101</v>
      </c>
      <c r="B788" s="77" t="s">
        <v>806</v>
      </c>
      <c r="C788" s="16" t="s">
        <v>100</v>
      </c>
      <c r="D788" s="16"/>
      <c r="E788" s="16"/>
      <c r="F788" s="53" t="n">
        <f aca="false">F789</f>
        <v>1306</v>
      </c>
      <c r="G788" s="53" t="n">
        <f aca="false">G789</f>
        <v>1247.3</v>
      </c>
    </row>
    <row r="789" customFormat="false" ht="33.75" hidden="false" customHeight="true" outlineLevel="0" collapsed="false">
      <c r="A789" s="21" t="s">
        <v>103</v>
      </c>
      <c r="B789" s="51" t="s">
        <v>806</v>
      </c>
      <c r="C789" s="20" t="s">
        <v>100</v>
      </c>
      <c r="D789" s="20" t="s">
        <v>102</v>
      </c>
      <c r="E789" s="20" t="s">
        <v>24</v>
      </c>
      <c r="F789" s="35" t="n">
        <f aca="false">F790</f>
        <v>1306</v>
      </c>
      <c r="G789" s="35" t="n">
        <f aca="false">G790</f>
        <v>1247.3</v>
      </c>
    </row>
    <row r="790" customFormat="false" ht="12.75" hidden="false" customHeight="true" outlineLevel="0" collapsed="false">
      <c r="A790" s="25" t="s">
        <v>104</v>
      </c>
      <c r="B790" s="51" t="s">
        <v>806</v>
      </c>
      <c r="C790" s="17" t="s">
        <v>100</v>
      </c>
      <c r="D790" s="17" t="s">
        <v>102</v>
      </c>
      <c r="E790" s="17" t="s">
        <v>52</v>
      </c>
      <c r="F790" s="36" t="n">
        <v>1306</v>
      </c>
      <c r="G790" s="36" t="n">
        <v>1247.3</v>
      </c>
    </row>
    <row r="791" customFormat="false" ht="12.75" hidden="true" customHeight="true" outlineLevel="0" collapsed="false">
      <c r="A791" s="34" t="s">
        <v>108</v>
      </c>
      <c r="B791" s="77" t="s">
        <v>806</v>
      </c>
      <c r="C791" s="16" t="s">
        <v>107</v>
      </c>
      <c r="D791" s="17"/>
      <c r="E791" s="17"/>
      <c r="F791" s="53" t="n">
        <f aca="false">F792+F794+F796+F798+F800</f>
        <v>0</v>
      </c>
      <c r="G791" s="53" t="n">
        <f aca="false">G792+G794+G796+G798+G800</f>
        <v>0</v>
      </c>
    </row>
    <row r="792" customFormat="false" ht="67.5" hidden="true" customHeight="true" outlineLevel="0" collapsed="false">
      <c r="A792" s="33" t="s">
        <v>110</v>
      </c>
      <c r="B792" s="51" t="s">
        <v>806</v>
      </c>
      <c r="C792" s="20" t="s">
        <v>107</v>
      </c>
      <c r="D792" s="20" t="s">
        <v>109</v>
      </c>
      <c r="E792" s="20" t="s">
        <v>24</v>
      </c>
      <c r="F792" s="56" t="n">
        <f aca="false">F793</f>
        <v>0</v>
      </c>
      <c r="G792" s="56" t="n">
        <f aca="false">G793</f>
        <v>0</v>
      </c>
    </row>
    <row r="793" customFormat="false" ht="33.75" hidden="true" customHeight="true" outlineLevel="0" collapsed="false">
      <c r="A793" s="25" t="s">
        <v>112</v>
      </c>
      <c r="B793" s="51" t="s">
        <v>806</v>
      </c>
      <c r="C793" s="17" t="s">
        <v>107</v>
      </c>
      <c r="D793" s="17" t="s">
        <v>109</v>
      </c>
      <c r="E793" s="17" t="s">
        <v>111</v>
      </c>
      <c r="F793" s="36" t="n">
        <v>0</v>
      </c>
      <c r="G793" s="36" t="n">
        <v>0</v>
      </c>
    </row>
    <row r="794" customFormat="false" ht="12.75" hidden="true" customHeight="true" outlineLevel="0" collapsed="false">
      <c r="A794" s="21" t="s">
        <v>114</v>
      </c>
      <c r="B794" s="51" t="s">
        <v>806</v>
      </c>
      <c r="C794" s="40" t="s">
        <v>107</v>
      </c>
      <c r="D794" s="40" t="s">
        <v>113</v>
      </c>
      <c r="E794" s="40" t="s">
        <v>24</v>
      </c>
      <c r="F794" s="35" t="n">
        <f aca="false">F795</f>
        <v>0</v>
      </c>
      <c r="G794" s="35" t="n">
        <f aca="false">G795</f>
        <v>0</v>
      </c>
    </row>
    <row r="795" customFormat="false" ht="33.75" hidden="true" customHeight="true" outlineLevel="0" collapsed="false">
      <c r="A795" s="23" t="s">
        <v>112</v>
      </c>
      <c r="B795" s="51" t="s">
        <v>806</v>
      </c>
      <c r="C795" s="39" t="s">
        <v>107</v>
      </c>
      <c r="D795" s="39" t="s">
        <v>113</v>
      </c>
      <c r="E795" s="39" t="s">
        <v>111</v>
      </c>
      <c r="F795" s="36" t="n">
        <v>0</v>
      </c>
      <c r="G795" s="36" t="n">
        <v>0</v>
      </c>
    </row>
    <row r="796" customFormat="false" ht="33.75" hidden="true" customHeight="true" outlineLevel="0" collapsed="false">
      <c r="A796" s="21" t="s">
        <v>116</v>
      </c>
      <c r="B796" s="51" t="s">
        <v>806</v>
      </c>
      <c r="C796" s="40" t="s">
        <v>107</v>
      </c>
      <c r="D796" s="40" t="s">
        <v>115</v>
      </c>
      <c r="E796" s="40" t="s">
        <v>24</v>
      </c>
      <c r="F796" s="35" t="n">
        <f aca="false">F797</f>
        <v>0</v>
      </c>
      <c r="G796" s="35" t="n">
        <f aca="false">G797</f>
        <v>0</v>
      </c>
    </row>
    <row r="797" customFormat="false" ht="33.75" hidden="true" customHeight="true" outlineLevel="0" collapsed="false">
      <c r="A797" s="23" t="s">
        <v>112</v>
      </c>
      <c r="B797" s="51" t="s">
        <v>806</v>
      </c>
      <c r="C797" s="39" t="s">
        <v>107</v>
      </c>
      <c r="D797" s="39" t="s">
        <v>115</v>
      </c>
      <c r="E797" s="39" t="s">
        <v>111</v>
      </c>
      <c r="F797" s="36" t="n">
        <v>0</v>
      </c>
      <c r="G797" s="36" t="n">
        <v>0</v>
      </c>
    </row>
    <row r="798" customFormat="false" ht="33.75" hidden="true" customHeight="true" outlineLevel="0" collapsed="false">
      <c r="A798" s="21" t="s">
        <v>118</v>
      </c>
      <c r="B798" s="51" t="s">
        <v>806</v>
      </c>
      <c r="C798" s="40" t="s">
        <v>107</v>
      </c>
      <c r="D798" s="40" t="s">
        <v>117</v>
      </c>
      <c r="E798" s="40" t="s">
        <v>24</v>
      </c>
      <c r="F798" s="35" t="n">
        <f aca="false">F799</f>
        <v>0</v>
      </c>
      <c r="G798" s="35" t="n">
        <f aca="false">G799</f>
        <v>0</v>
      </c>
    </row>
    <row r="799" customFormat="false" ht="12.75" hidden="true" customHeight="true" outlineLevel="0" collapsed="false">
      <c r="A799" s="23" t="s">
        <v>120</v>
      </c>
      <c r="B799" s="51" t="s">
        <v>806</v>
      </c>
      <c r="C799" s="39" t="s">
        <v>107</v>
      </c>
      <c r="D799" s="39" t="s">
        <v>117</v>
      </c>
      <c r="E799" s="39" t="s">
        <v>119</v>
      </c>
      <c r="F799" s="36" t="n">
        <v>0</v>
      </c>
      <c r="G799" s="36" t="n">
        <v>0</v>
      </c>
    </row>
    <row r="800" customFormat="false" ht="22.5" hidden="true" customHeight="true" outlineLevel="0" collapsed="false">
      <c r="A800" s="21" t="s">
        <v>83</v>
      </c>
      <c r="B800" s="51" t="s">
        <v>806</v>
      </c>
      <c r="C800" s="40" t="s">
        <v>107</v>
      </c>
      <c r="D800" s="40" t="s">
        <v>82</v>
      </c>
      <c r="E800" s="40" t="s">
        <v>24</v>
      </c>
      <c r="F800" s="35" t="n">
        <f aca="false">F803+F801</f>
        <v>0</v>
      </c>
      <c r="G800" s="35" t="n">
        <f aca="false">G803+G801</f>
        <v>0</v>
      </c>
    </row>
    <row r="801" customFormat="false" ht="33.75" hidden="true" customHeight="true" outlineLevel="0" collapsed="false">
      <c r="A801" s="21" t="s">
        <v>121</v>
      </c>
      <c r="B801" s="51" t="s">
        <v>806</v>
      </c>
      <c r="C801" s="40" t="s">
        <v>107</v>
      </c>
      <c r="D801" s="40" t="s">
        <v>84</v>
      </c>
      <c r="E801" s="40" t="s">
        <v>24</v>
      </c>
      <c r="F801" s="35" t="n">
        <f aca="false">F802</f>
        <v>0</v>
      </c>
      <c r="G801" s="35" t="n">
        <f aca="false">G802</f>
        <v>0</v>
      </c>
    </row>
    <row r="802" customFormat="false" ht="22.5" hidden="true" customHeight="true" outlineLevel="0" collapsed="false">
      <c r="A802" s="23" t="s">
        <v>53</v>
      </c>
      <c r="B802" s="51" t="s">
        <v>806</v>
      </c>
      <c r="C802" s="39" t="s">
        <v>107</v>
      </c>
      <c r="D802" s="39" t="s">
        <v>84</v>
      </c>
      <c r="E802" s="39" t="s">
        <v>52</v>
      </c>
      <c r="F802" s="36"/>
      <c r="G802" s="36"/>
    </row>
    <row r="803" customFormat="false" ht="33.75" hidden="true" customHeight="true" outlineLevel="0" collapsed="false">
      <c r="A803" s="21" t="s">
        <v>123</v>
      </c>
      <c r="B803" s="51" t="s">
        <v>806</v>
      </c>
      <c r="C803" s="40" t="s">
        <v>107</v>
      </c>
      <c r="D803" s="40" t="s">
        <v>122</v>
      </c>
      <c r="E803" s="40" t="s">
        <v>24</v>
      </c>
      <c r="F803" s="35" t="n">
        <f aca="false">F804</f>
        <v>0</v>
      </c>
      <c r="G803" s="35" t="n">
        <f aca="false">G804</f>
        <v>0</v>
      </c>
    </row>
    <row r="804" customFormat="false" ht="22.5" hidden="true" customHeight="true" outlineLevel="0" collapsed="false">
      <c r="A804" s="23" t="s">
        <v>53</v>
      </c>
      <c r="B804" s="51" t="s">
        <v>806</v>
      </c>
      <c r="C804" s="39" t="s">
        <v>107</v>
      </c>
      <c r="D804" s="39" t="s">
        <v>122</v>
      </c>
      <c r="E804" s="39" t="s">
        <v>52</v>
      </c>
      <c r="F804" s="36" t="n">
        <v>0</v>
      </c>
      <c r="G804" s="36" t="n">
        <v>0</v>
      </c>
    </row>
    <row r="805" customFormat="false" ht="12.75" hidden="true" customHeight="true" outlineLevel="0" collapsed="false">
      <c r="A805" s="18" t="s">
        <v>125</v>
      </c>
      <c r="B805" s="77" t="s">
        <v>806</v>
      </c>
      <c r="C805" s="38" t="s">
        <v>124</v>
      </c>
      <c r="D805" s="39"/>
      <c r="E805" s="39"/>
      <c r="F805" s="53" t="n">
        <f aca="false">F806</f>
        <v>0</v>
      </c>
      <c r="G805" s="53" t="n">
        <f aca="false">G806</f>
        <v>0</v>
      </c>
    </row>
    <row r="806" customFormat="false" ht="22.5" hidden="true" customHeight="true" outlineLevel="0" collapsed="false">
      <c r="A806" s="33" t="s">
        <v>807</v>
      </c>
      <c r="B806" s="51" t="s">
        <v>806</v>
      </c>
      <c r="C806" s="20" t="s">
        <v>124</v>
      </c>
      <c r="D806" s="20" t="s">
        <v>808</v>
      </c>
      <c r="E806" s="20" t="s">
        <v>24</v>
      </c>
      <c r="F806" s="56" t="n">
        <f aca="false">F808+F807</f>
        <v>0</v>
      </c>
      <c r="G806" s="56" t="n">
        <f aca="false">G808+G807</f>
        <v>0</v>
      </c>
    </row>
    <row r="807" customFormat="false" ht="22.5" hidden="true" customHeight="true" outlineLevel="0" collapsed="false">
      <c r="A807" s="25" t="s">
        <v>53</v>
      </c>
      <c r="B807" s="51" t="s">
        <v>806</v>
      </c>
      <c r="C807" s="17" t="s">
        <v>124</v>
      </c>
      <c r="D807" s="17" t="s">
        <v>808</v>
      </c>
      <c r="E807" s="17" t="s">
        <v>52</v>
      </c>
      <c r="F807" s="36" t="n">
        <v>0</v>
      </c>
      <c r="G807" s="36" t="n">
        <v>0</v>
      </c>
    </row>
    <row r="808" customFormat="false" ht="12.75" hidden="true" customHeight="true" outlineLevel="0" collapsed="false">
      <c r="A808" s="25" t="s">
        <v>104</v>
      </c>
      <c r="B808" s="64" t="s">
        <v>806</v>
      </c>
      <c r="C808" s="17" t="s">
        <v>124</v>
      </c>
      <c r="D808" s="17" t="s">
        <v>808</v>
      </c>
      <c r="E808" s="17" t="s">
        <v>52</v>
      </c>
      <c r="F808" s="36" t="n">
        <v>0</v>
      </c>
      <c r="G808" s="36" t="n">
        <v>0</v>
      </c>
    </row>
    <row r="809" s="83" customFormat="true" ht="42" hidden="true" customHeight="true" outlineLevel="0" collapsed="false">
      <c r="A809" s="18" t="s">
        <v>129</v>
      </c>
      <c r="B809" s="77" t="s">
        <v>806</v>
      </c>
      <c r="C809" s="16" t="s">
        <v>128</v>
      </c>
      <c r="D809" s="16"/>
      <c r="E809" s="16"/>
      <c r="F809" s="53" t="n">
        <f aca="false">F810</f>
        <v>0</v>
      </c>
      <c r="G809" s="53" t="n">
        <f aca="false">G810</f>
        <v>0</v>
      </c>
    </row>
    <row r="810" customFormat="false" ht="56.25" hidden="true" customHeight="true" outlineLevel="0" collapsed="false">
      <c r="A810" s="33" t="s">
        <v>131</v>
      </c>
      <c r="B810" s="51" t="s">
        <v>806</v>
      </c>
      <c r="C810" s="20" t="s">
        <v>128</v>
      </c>
      <c r="D810" s="20" t="s">
        <v>130</v>
      </c>
      <c r="E810" s="20" t="s">
        <v>24</v>
      </c>
      <c r="F810" s="35" t="n">
        <f aca="false">F811</f>
        <v>0</v>
      </c>
      <c r="G810" s="35" t="n">
        <f aca="false">G811</f>
        <v>0</v>
      </c>
    </row>
    <row r="811" customFormat="false" ht="12.75" hidden="true" customHeight="true" outlineLevel="0" collapsed="false">
      <c r="A811" s="25" t="s">
        <v>104</v>
      </c>
      <c r="B811" s="64" t="s">
        <v>806</v>
      </c>
      <c r="C811" s="17" t="s">
        <v>128</v>
      </c>
      <c r="D811" s="17" t="s">
        <v>130</v>
      </c>
      <c r="E811" s="17" t="s">
        <v>52</v>
      </c>
      <c r="F811" s="36" t="n">
        <v>0</v>
      </c>
      <c r="G811" s="36" t="n">
        <v>0</v>
      </c>
    </row>
    <row r="812" s="83" customFormat="true" ht="12.75" hidden="true" customHeight="true" outlineLevel="0" collapsed="false">
      <c r="A812" s="18" t="s">
        <v>137</v>
      </c>
      <c r="B812" s="77" t="s">
        <v>806</v>
      </c>
      <c r="C812" s="16" t="s">
        <v>136</v>
      </c>
      <c r="D812" s="16"/>
      <c r="E812" s="16"/>
      <c r="F812" s="53" t="n">
        <f aca="false">F813</f>
        <v>0</v>
      </c>
      <c r="G812" s="53" t="n">
        <f aca="false">G813</f>
        <v>0</v>
      </c>
    </row>
    <row r="813" s="49" customFormat="true" ht="22.5" hidden="true" customHeight="true" outlineLevel="0" collapsed="false">
      <c r="A813" s="33" t="s">
        <v>139</v>
      </c>
      <c r="B813" s="51" t="s">
        <v>806</v>
      </c>
      <c r="C813" s="20" t="s">
        <v>136</v>
      </c>
      <c r="D813" s="20" t="s">
        <v>138</v>
      </c>
      <c r="E813" s="20" t="s">
        <v>24</v>
      </c>
      <c r="F813" s="35" t="n">
        <f aca="false">F814</f>
        <v>0</v>
      </c>
      <c r="G813" s="35" t="n">
        <f aca="false">G814</f>
        <v>0</v>
      </c>
    </row>
    <row r="814" customFormat="false" ht="12.75" hidden="true" customHeight="true" outlineLevel="0" collapsed="false">
      <c r="A814" s="25" t="s">
        <v>104</v>
      </c>
      <c r="B814" s="64" t="s">
        <v>806</v>
      </c>
      <c r="C814" s="17" t="s">
        <v>136</v>
      </c>
      <c r="D814" s="17" t="s">
        <v>138</v>
      </c>
      <c r="E814" s="17" t="s">
        <v>52</v>
      </c>
      <c r="F814" s="36"/>
      <c r="G814" s="36"/>
    </row>
    <row r="815" s="83" customFormat="true" ht="12.75" hidden="false" customHeight="true" outlineLevel="0" collapsed="false">
      <c r="A815" s="34" t="s">
        <v>161</v>
      </c>
      <c r="B815" s="77" t="s">
        <v>806</v>
      </c>
      <c r="C815" s="16" t="s">
        <v>160</v>
      </c>
      <c r="D815" s="16"/>
      <c r="E815" s="16"/>
      <c r="F815" s="53" t="n">
        <f aca="false">F818+F816</f>
        <v>22396.3</v>
      </c>
      <c r="G815" s="53" t="n">
        <f aca="false">G818+G816</f>
        <v>14237.5</v>
      </c>
    </row>
    <row r="816" s="49" customFormat="true" ht="22.5" hidden="true" customHeight="true" outlineLevel="0" collapsed="false">
      <c r="A816" s="21" t="s">
        <v>163</v>
      </c>
      <c r="B816" s="51" t="s">
        <v>806</v>
      </c>
      <c r="C816" s="20" t="s">
        <v>160</v>
      </c>
      <c r="D816" s="20" t="s">
        <v>162</v>
      </c>
      <c r="E816" s="20" t="s">
        <v>24</v>
      </c>
      <c r="F816" s="35" t="n">
        <f aca="false">F817</f>
        <v>0</v>
      </c>
      <c r="G816" s="35" t="n">
        <f aca="false">G817</f>
        <v>0</v>
      </c>
    </row>
    <row r="817" s="83" customFormat="true" ht="12.75" hidden="true" customHeight="true" outlineLevel="0" collapsed="false">
      <c r="A817" s="25" t="s">
        <v>104</v>
      </c>
      <c r="B817" s="64" t="s">
        <v>806</v>
      </c>
      <c r="C817" s="17" t="s">
        <v>160</v>
      </c>
      <c r="D817" s="17" t="s">
        <v>162</v>
      </c>
      <c r="E817" s="17" t="s">
        <v>52</v>
      </c>
      <c r="F817" s="36"/>
      <c r="G817" s="36"/>
    </row>
    <row r="818" s="83" customFormat="true" ht="56.25" hidden="false" customHeight="true" outlineLevel="0" collapsed="false">
      <c r="A818" s="33" t="s">
        <v>167</v>
      </c>
      <c r="B818" s="51" t="s">
        <v>806</v>
      </c>
      <c r="C818" s="20" t="s">
        <v>160</v>
      </c>
      <c r="D818" s="20" t="s">
        <v>166</v>
      </c>
      <c r="E818" s="20" t="s">
        <v>24</v>
      </c>
      <c r="F818" s="35" t="n">
        <f aca="false">F819</f>
        <v>22396.3</v>
      </c>
      <c r="G818" s="35" t="n">
        <f aca="false">G819</f>
        <v>14237.5</v>
      </c>
    </row>
    <row r="819" customFormat="false" ht="56.25" hidden="false" customHeight="true" outlineLevel="0" collapsed="false">
      <c r="A819" s="33" t="s">
        <v>169</v>
      </c>
      <c r="B819" s="51" t="s">
        <v>806</v>
      </c>
      <c r="C819" s="20" t="s">
        <v>160</v>
      </c>
      <c r="D819" s="20" t="s">
        <v>168</v>
      </c>
      <c r="E819" s="20" t="s">
        <v>24</v>
      </c>
      <c r="F819" s="35" t="n">
        <f aca="false">F820</f>
        <v>22396.3</v>
      </c>
      <c r="G819" s="35" t="n">
        <f aca="false">G820</f>
        <v>14237.5</v>
      </c>
    </row>
    <row r="820" customFormat="false" ht="12.75" hidden="false" customHeight="true" outlineLevel="0" collapsed="false">
      <c r="A820" s="25" t="s">
        <v>104</v>
      </c>
      <c r="B820" s="64" t="s">
        <v>806</v>
      </c>
      <c r="C820" s="17" t="s">
        <v>160</v>
      </c>
      <c r="D820" s="17" t="s">
        <v>168</v>
      </c>
      <c r="E820" s="17" t="s">
        <v>52</v>
      </c>
      <c r="F820" s="36" t="n">
        <v>22396.3</v>
      </c>
      <c r="G820" s="36" t="n">
        <v>14237.5</v>
      </c>
    </row>
    <row r="821" customFormat="false" ht="12.75" hidden="true" customHeight="true" outlineLevel="0" collapsed="false">
      <c r="A821" s="34" t="s">
        <v>216</v>
      </c>
      <c r="B821" s="77" t="s">
        <v>806</v>
      </c>
      <c r="C821" s="16" t="s">
        <v>215</v>
      </c>
      <c r="D821" s="16"/>
      <c r="E821" s="16"/>
      <c r="F821" s="53" t="n">
        <f aca="false">F822+F826+F824</f>
        <v>0</v>
      </c>
      <c r="G821" s="53" t="n">
        <f aca="false">G822+G826+G824</f>
        <v>0</v>
      </c>
    </row>
    <row r="822" customFormat="false" ht="33.75" hidden="true" customHeight="true" outlineLevel="0" collapsed="false">
      <c r="A822" s="21" t="s">
        <v>218</v>
      </c>
      <c r="B822" s="51" t="s">
        <v>806</v>
      </c>
      <c r="C822" s="20" t="s">
        <v>215</v>
      </c>
      <c r="D822" s="20" t="s">
        <v>217</v>
      </c>
      <c r="E822" s="20" t="s">
        <v>24</v>
      </c>
      <c r="F822" s="35" t="n">
        <f aca="false">F823</f>
        <v>0</v>
      </c>
      <c r="G822" s="35" t="n">
        <f aca="false">G823</f>
        <v>0</v>
      </c>
    </row>
    <row r="823" customFormat="false" ht="12.75" hidden="true" customHeight="true" outlineLevel="0" collapsed="false">
      <c r="A823" s="25" t="s">
        <v>104</v>
      </c>
      <c r="B823" s="51" t="s">
        <v>806</v>
      </c>
      <c r="C823" s="17" t="s">
        <v>215</v>
      </c>
      <c r="D823" s="17" t="s">
        <v>217</v>
      </c>
      <c r="E823" s="17" t="s">
        <v>52</v>
      </c>
      <c r="F823" s="36" t="n">
        <v>0</v>
      </c>
      <c r="G823" s="36" t="n">
        <v>0</v>
      </c>
    </row>
    <row r="824" s="49" customFormat="true" ht="45" hidden="true" customHeight="true" outlineLevel="0" collapsed="false">
      <c r="A824" s="21" t="s">
        <v>220</v>
      </c>
      <c r="B824" s="51" t="s">
        <v>806</v>
      </c>
      <c r="C824" s="20" t="s">
        <v>215</v>
      </c>
      <c r="D824" s="20" t="s">
        <v>219</v>
      </c>
      <c r="E824" s="20" t="s">
        <v>24</v>
      </c>
      <c r="F824" s="35" t="n">
        <f aca="false">F825</f>
        <v>0</v>
      </c>
      <c r="G824" s="35" t="n">
        <f aca="false">G825</f>
        <v>0</v>
      </c>
    </row>
    <row r="825" s="50" customFormat="true" ht="12.75" hidden="true" customHeight="true" outlineLevel="0" collapsed="false">
      <c r="A825" s="25" t="s">
        <v>104</v>
      </c>
      <c r="B825" s="64" t="s">
        <v>806</v>
      </c>
      <c r="C825" s="17" t="s">
        <v>215</v>
      </c>
      <c r="D825" s="17" t="s">
        <v>219</v>
      </c>
      <c r="E825" s="17" t="s">
        <v>52</v>
      </c>
      <c r="F825" s="36" t="n">
        <v>0</v>
      </c>
      <c r="G825" s="36" t="n">
        <v>0</v>
      </c>
    </row>
    <row r="826" customFormat="false" ht="56.25" hidden="true" customHeight="true" outlineLevel="0" collapsed="false">
      <c r="A826" s="21" t="s">
        <v>227</v>
      </c>
      <c r="B826" s="51" t="s">
        <v>806</v>
      </c>
      <c r="C826" s="20" t="s">
        <v>215</v>
      </c>
      <c r="D826" s="20" t="s">
        <v>130</v>
      </c>
      <c r="E826" s="20" t="s">
        <v>24</v>
      </c>
      <c r="F826" s="35" t="n">
        <f aca="false">F827</f>
        <v>0</v>
      </c>
      <c r="G826" s="35" t="n">
        <f aca="false">G827</f>
        <v>0</v>
      </c>
    </row>
    <row r="827" customFormat="false" ht="12.75" hidden="true" customHeight="true" outlineLevel="0" collapsed="false">
      <c r="A827" s="25" t="s">
        <v>104</v>
      </c>
      <c r="B827" s="51" t="s">
        <v>806</v>
      </c>
      <c r="C827" s="17" t="s">
        <v>215</v>
      </c>
      <c r="D827" s="17" t="s">
        <v>130</v>
      </c>
      <c r="E827" s="17" t="s">
        <v>52</v>
      </c>
      <c r="F827" s="36" t="n">
        <v>0</v>
      </c>
      <c r="G827" s="36" t="n">
        <v>0</v>
      </c>
    </row>
    <row r="828" customFormat="false" ht="33.75" hidden="true" customHeight="true" outlineLevel="0" collapsed="false">
      <c r="A828" s="33" t="s">
        <v>229</v>
      </c>
      <c r="B828" s="51" t="s">
        <v>806</v>
      </c>
      <c r="C828" s="20" t="s">
        <v>215</v>
      </c>
      <c r="D828" s="20" t="s">
        <v>228</v>
      </c>
      <c r="E828" s="20" t="s">
        <v>24</v>
      </c>
      <c r="F828" s="35" t="n">
        <f aca="false">F829</f>
        <v>0</v>
      </c>
      <c r="G828" s="35" t="n">
        <f aca="false">G829</f>
        <v>0</v>
      </c>
    </row>
    <row r="829" customFormat="false" ht="12.75" hidden="true" customHeight="true" outlineLevel="0" collapsed="false">
      <c r="A829" s="25" t="s">
        <v>104</v>
      </c>
      <c r="B829" s="51" t="s">
        <v>806</v>
      </c>
      <c r="C829" s="17" t="s">
        <v>215</v>
      </c>
      <c r="D829" s="17" t="s">
        <v>228</v>
      </c>
      <c r="E829" s="17" t="s">
        <v>52</v>
      </c>
      <c r="F829" s="53"/>
      <c r="G829" s="53"/>
    </row>
    <row r="830" customFormat="false" ht="33.75" hidden="true" customHeight="true" outlineLevel="0" collapsed="false">
      <c r="A830" s="33" t="s">
        <v>232</v>
      </c>
      <c r="B830" s="51" t="s">
        <v>806</v>
      </c>
      <c r="C830" s="20" t="s">
        <v>215</v>
      </c>
      <c r="D830" s="20" t="s">
        <v>231</v>
      </c>
      <c r="E830" s="20" t="s">
        <v>24</v>
      </c>
      <c r="F830" s="35" t="n">
        <f aca="false">F831</f>
        <v>0</v>
      </c>
      <c r="G830" s="35" t="n">
        <f aca="false">G831</f>
        <v>0</v>
      </c>
    </row>
    <row r="831" customFormat="false" ht="12.75" hidden="true" customHeight="true" outlineLevel="0" collapsed="false">
      <c r="A831" s="25" t="s">
        <v>104</v>
      </c>
      <c r="B831" s="51" t="s">
        <v>806</v>
      </c>
      <c r="C831" s="17" t="s">
        <v>215</v>
      </c>
      <c r="D831" s="17" t="s">
        <v>231</v>
      </c>
      <c r="E831" s="17" t="s">
        <v>52</v>
      </c>
      <c r="F831" s="36"/>
      <c r="G831" s="36"/>
    </row>
    <row r="832" customFormat="false" ht="12.75" hidden="true" customHeight="true" outlineLevel="0" collapsed="false">
      <c r="A832" s="93" t="s">
        <v>809</v>
      </c>
      <c r="B832" s="79" t="s">
        <v>806</v>
      </c>
      <c r="C832" s="8" t="s">
        <v>190</v>
      </c>
      <c r="D832" s="8"/>
      <c r="E832" s="8"/>
      <c r="F832" s="82" t="n">
        <f aca="false">F833</f>
        <v>0</v>
      </c>
      <c r="G832" s="82" t="n">
        <f aca="false">G833</f>
        <v>0</v>
      </c>
    </row>
    <row r="833" customFormat="false" ht="12.75" hidden="true" customHeight="true" outlineLevel="0" collapsed="false">
      <c r="A833" s="18" t="s">
        <v>810</v>
      </c>
      <c r="B833" s="77" t="s">
        <v>806</v>
      </c>
      <c r="C833" s="16" t="s">
        <v>233</v>
      </c>
      <c r="D833" s="16"/>
      <c r="E833" s="16"/>
      <c r="F833" s="37" t="n">
        <f aca="false">F834</f>
        <v>0</v>
      </c>
      <c r="G833" s="37" t="n">
        <f aca="false">G834</f>
        <v>0</v>
      </c>
    </row>
    <row r="834" customFormat="false" ht="42" hidden="true" customHeight="true" outlineLevel="0" collapsed="false">
      <c r="A834" s="18" t="s">
        <v>238</v>
      </c>
      <c r="B834" s="77" t="s">
        <v>806</v>
      </c>
      <c r="C834" s="16" t="s">
        <v>233</v>
      </c>
      <c r="D834" s="16" t="s">
        <v>237</v>
      </c>
      <c r="E834" s="16"/>
      <c r="F834" s="37" t="n">
        <f aca="false">F835</f>
        <v>0</v>
      </c>
      <c r="G834" s="37" t="n">
        <f aca="false">G835</f>
        <v>0</v>
      </c>
    </row>
    <row r="835" customFormat="false" ht="56.25" hidden="true" customHeight="true" outlineLevel="0" collapsed="false">
      <c r="A835" s="33" t="s">
        <v>167</v>
      </c>
      <c r="B835" s="51" t="s">
        <v>806</v>
      </c>
      <c r="C835" s="20" t="s">
        <v>233</v>
      </c>
      <c r="D835" s="20" t="s">
        <v>166</v>
      </c>
      <c r="E835" s="20" t="s">
        <v>24</v>
      </c>
      <c r="F835" s="56" t="n">
        <f aca="false">F836</f>
        <v>0</v>
      </c>
      <c r="G835" s="56" t="n">
        <f aca="false">G836</f>
        <v>0</v>
      </c>
    </row>
    <row r="836" customFormat="false" ht="12.75" hidden="true" customHeight="true" outlineLevel="0" collapsed="false">
      <c r="A836" s="33" t="s">
        <v>241</v>
      </c>
      <c r="B836" s="51" t="s">
        <v>806</v>
      </c>
      <c r="C836" s="20" t="s">
        <v>233</v>
      </c>
      <c r="D836" s="20" t="s">
        <v>240</v>
      </c>
      <c r="E836" s="20" t="s">
        <v>24</v>
      </c>
      <c r="F836" s="56" t="n">
        <f aca="false">F837</f>
        <v>0</v>
      </c>
      <c r="G836" s="56" t="n">
        <f aca="false">G837</f>
        <v>0</v>
      </c>
    </row>
    <row r="837" customFormat="false" ht="12.75" hidden="true" customHeight="true" outlineLevel="0" collapsed="false">
      <c r="A837" s="25" t="s">
        <v>104</v>
      </c>
      <c r="B837" s="51" t="s">
        <v>806</v>
      </c>
      <c r="C837" s="17" t="s">
        <v>233</v>
      </c>
      <c r="D837" s="17" t="s">
        <v>240</v>
      </c>
      <c r="E837" s="17" t="s">
        <v>52</v>
      </c>
      <c r="F837" s="36" t="n">
        <v>0</v>
      </c>
      <c r="G837" s="36" t="n">
        <v>0</v>
      </c>
    </row>
    <row r="838" customFormat="false" ht="21" hidden="true" customHeight="true" outlineLevel="0" collapsed="false">
      <c r="A838" s="18" t="s">
        <v>243</v>
      </c>
      <c r="B838" s="77" t="s">
        <v>806</v>
      </c>
      <c r="C838" s="16" t="s">
        <v>242</v>
      </c>
      <c r="D838" s="16"/>
      <c r="E838" s="16"/>
      <c r="F838" s="53" t="n">
        <f aca="false">F846+F844+F839+F848+F842</f>
        <v>0</v>
      </c>
      <c r="G838" s="53" t="n">
        <f aca="false">G846+G844+G839+G848+G842</f>
        <v>0</v>
      </c>
    </row>
    <row r="839" customFormat="false" ht="33.75" hidden="true" customHeight="true" outlineLevel="0" collapsed="false">
      <c r="A839" s="33" t="s">
        <v>245</v>
      </c>
      <c r="B839" s="51" t="s">
        <v>806</v>
      </c>
      <c r="C839" s="20" t="s">
        <v>242</v>
      </c>
      <c r="D839" s="20" t="s">
        <v>244</v>
      </c>
      <c r="E839" s="20" t="s">
        <v>24</v>
      </c>
      <c r="F839" s="35" t="n">
        <f aca="false">F840+F841</f>
        <v>0</v>
      </c>
      <c r="G839" s="35" t="n">
        <f aca="false">G840+G841</f>
        <v>0</v>
      </c>
    </row>
    <row r="840" customFormat="false" ht="22.5" hidden="true" customHeight="true" outlineLevel="0" collapsed="false">
      <c r="A840" s="25" t="s">
        <v>53</v>
      </c>
      <c r="B840" s="64" t="s">
        <v>806</v>
      </c>
      <c r="C840" s="17" t="s">
        <v>242</v>
      </c>
      <c r="D840" s="17" t="s">
        <v>244</v>
      </c>
      <c r="E840" s="17" t="s">
        <v>52</v>
      </c>
      <c r="F840" s="36" t="n">
        <v>0</v>
      </c>
      <c r="G840" s="36" t="n">
        <v>0</v>
      </c>
    </row>
    <row r="841" customFormat="false" ht="12.75" hidden="true" customHeight="true" outlineLevel="0" collapsed="false">
      <c r="A841" s="25" t="s">
        <v>104</v>
      </c>
      <c r="B841" s="64" t="s">
        <v>806</v>
      </c>
      <c r="C841" s="17" t="s">
        <v>242</v>
      </c>
      <c r="D841" s="17" t="s">
        <v>244</v>
      </c>
      <c r="E841" s="17" t="s">
        <v>52</v>
      </c>
      <c r="F841" s="36" t="n">
        <v>0</v>
      </c>
      <c r="G841" s="36" t="n">
        <v>0</v>
      </c>
    </row>
    <row r="842" customFormat="false" ht="45" hidden="true" customHeight="true" outlineLevel="0" collapsed="false">
      <c r="A842" s="21" t="s">
        <v>220</v>
      </c>
      <c r="B842" s="51" t="s">
        <v>806</v>
      </c>
      <c r="C842" s="20" t="s">
        <v>242</v>
      </c>
      <c r="D842" s="20" t="s">
        <v>219</v>
      </c>
      <c r="E842" s="20" t="s">
        <v>24</v>
      </c>
      <c r="F842" s="35" t="n">
        <f aca="false">F843</f>
        <v>0</v>
      </c>
      <c r="G842" s="35" t="n">
        <f aca="false">G843</f>
        <v>0</v>
      </c>
    </row>
    <row r="843" customFormat="false" ht="12.75" hidden="true" customHeight="true" outlineLevel="0" collapsed="false">
      <c r="A843" s="25" t="s">
        <v>104</v>
      </c>
      <c r="B843" s="64" t="s">
        <v>806</v>
      </c>
      <c r="C843" s="17" t="s">
        <v>242</v>
      </c>
      <c r="D843" s="17" t="s">
        <v>219</v>
      </c>
      <c r="E843" s="17" t="s">
        <v>52</v>
      </c>
      <c r="F843" s="36" t="n">
        <v>0</v>
      </c>
      <c r="G843" s="36" t="n">
        <v>0</v>
      </c>
    </row>
    <row r="844" customFormat="false" ht="56.25" hidden="true" customHeight="true" outlineLevel="0" collapsed="false">
      <c r="A844" s="21" t="s">
        <v>227</v>
      </c>
      <c r="B844" s="51" t="s">
        <v>806</v>
      </c>
      <c r="C844" s="20" t="s">
        <v>242</v>
      </c>
      <c r="D844" s="20" t="s">
        <v>130</v>
      </c>
      <c r="E844" s="20" t="s">
        <v>24</v>
      </c>
      <c r="F844" s="35" t="n">
        <f aca="false">F845</f>
        <v>0</v>
      </c>
      <c r="G844" s="35" t="n">
        <f aca="false">G845</f>
        <v>0</v>
      </c>
    </row>
    <row r="845" customFormat="false" ht="12.75" hidden="true" customHeight="true" outlineLevel="0" collapsed="false">
      <c r="A845" s="25" t="s">
        <v>104</v>
      </c>
      <c r="B845" s="51" t="s">
        <v>806</v>
      </c>
      <c r="C845" s="17" t="s">
        <v>242</v>
      </c>
      <c r="D845" s="17" t="s">
        <v>130</v>
      </c>
      <c r="E845" s="17" t="s">
        <v>52</v>
      </c>
      <c r="F845" s="36" t="n">
        <v>0</v>
      </c>
      <c r="G845" s="36" t="n">
        <v>0</v>
      </c>
    </row>
    <row r="846" customFormat="false" ht="33.75" hidden="true" customHeight="true" outlineLevel="0" collapsed="false">
      <c r="A846" s="33" t="s">
        <v>229</v>
      </c>
      <c r="B846" s="51" t="s">
        <v>806</v>
      </c>
      <c r="C846" s="20" t="s">
        <v>242</v>
      </c>
      <c r="D846" s="20" t="s">
        <v>228</v>
      </c>
      <c r="E846" s="20" t="s">
        <v>24</v>
      </c>
      <c r="F846" s="35" t="n">
        <f aca="false">F847</f>
        <v>0</v>
      </c>
      <c r="G846" s="35" t="n">
        <f aca="false">G847</f>
        <v>0</v>
      </c>
    </row>
    <row r="847" customFormat="false" ht="12.75" hidden="true" customHeight="true" outlineLevel="0" collapsed="false">
      <c r="A847" s="25" t="s">
        <v>104</v>
      </c>
      <c r="B847" s="51" t="s">
        <v>806</v>
      </c>
      <c r="C847" s="17" t="s">
        <v>242</v>
      </c>
      <c r="D847" s="17" t="s">
        <v>228</v>
      </c>
      <c r="E847" s="17" t="s">
        <v>52</v>
      </c>
      <c r="F847" s="36" t="n">
        <v>0</v>
      </c>
      <c r="G847" s="36" t="n">
        <v>0</v>
      </c>
    </row>
    <row r="848" s="49" customFormat="true" ht="33.75" hidden="true" customHeight="true" outlineLevel="0" collapsed="false">
      <c r="A848" s="33" t="s">
        <v>93</v>
      </c>
      <c r="B848" s="51" t="s">
        <v>806</v>
      </c>
      <c r="C848" s="20" t="s">
        <v>242</v>
      </c>
      <c r="D848" s="20" t="s">
        <v>92</v>
      </c>
      <c r="E848" s="20" t="s">
        <v>24</v>
      </c>
      <c r="F848" s="35" t="n">
        <f aca="false">F849</f>
        <v>0</v>
      </c>
      <c r="G848" s="35" t="n">
        <f aca="false">G849</f>
        <v>0</v>
      </c>
    </row>
    <row r="849" customFormat="false" ht="12.75" hidden="true" customHeight="true" outlineLevel="0" collapsed="false">
      <c r="A849" s="25" t="s">
        <v>104</v>
      </c>
      <c r="B849" s="51" t="s">
        <v>806</v>
      </c>
      <c r="C849" s="17" t="s">
        <v>242</v>
      </c>
      <c r="D849" s="17" t="s">
        <v>92</v>
      </c>
      <c r="E849" s="17" t="s">
        <v>52</v>
      </c>
      <c r="F849" s="36" t="n">
        <v>0</v>
      </c>
      <c r="G849" s="36" t="n">
        <v>0</v>
      </c>
    </row>
    <row r="850" customFormat="false" ht="12.75" hidden="true" customHeight="true" outlineLevel="0" collapsed="false">
      <c r="A850" s="18" t="s">
        <v>811</v>
      </c>
      <c r="B850" s="77" t="s">
        <v>806</v>
      </c>
      <c r="C850" s="16" t="s">
        <v>429</v>
      </c>
      <c r="D850" s="16"/>
      <c r="E850" s="16"/>
      <c r="F850" s="53" t="n">
        <f aca="false">F853+F851</f>
        <v>0</v>
      </c>
      <c r="G850" s="53" t="n">
        <f aca="false">G853+G851</f>
        <v>0</v>
      </c>
    </row>
    <row r="851" customFormat="false" ht="67.5" hidden="true" customHeight="true" outlineLevel="0" collapsed="false">
      <c r="A851" s="21" t="s">
        <v>460</v>
      </c>
      <c r="B851" s="51" t="s">
        <v>774</v>
      </c>
      <c r="C851" s="20" t="s">
        <v>429</v>
      </c>
      <c r="D851" s="20" t="s">
        <v>459</v>
      </c>
      <c r="E851" s="20" t="s">
        <v>24</v>
      </c>
      <c r="F851" s="35" t="n">
        <f aca="false">F852</f>
        <v>0</v>
      </c>
      <c r="G851" s="35" t="n">
        <f aca="false">G852</f>
        <v>0</v>
      </c>
    </row>
    <row r="852" customFormat="false" ht="12.75" hidden="true" customHeight="true" outlineLevel="0" collapsed="false">
      <c r="A852" s="25" t="s">
        <v>104</v>
      </c>
      <c r="B852" s="64" t="s">
        <v>774</v>
      </c>
      <c r="C852" s="17" t="s">
        <v>429</v>
      </c>
      <c r="D852" s="17" t="s">
        <v>459</v>
      </c>
      <c r="E852" s="17" t="s">
        <v>52</v>
      </c>
      <c r="F852" s="36" t="n">
        <v>0</v>
      </c>
      <c r="G852" s="36" t="n">
        <v>0</v>
      </c>
    </row>
    <row r="853" customFormat="false" ht="56.25" hidden="true" customHeight="true" outlineLevel="0" collapsed="false">
      <c r="A853" s="33" t="s">
        <v>247</v>
      </c>
      <c r="B853" s="51" t="s">
        <v>806</v>
      </c>
      <c r="C853" s="20" t="s">
        <v>429</v>
      </c>
      <c r="D853" s="20" t="s">
        <v>246</v>
      </c>
      <c r="E853" s="20" t="s">
        <v>24</v>
      </c>
      <c r="F853" s="35" t="n">
        <f aca="false">F854</f>
        <v>0</v>
      </c>
      <c r="G853" s="35" t="n">
        <f aca="false">G854</f>
        <v>0</v>
      </c>
    </row>
    <row r="854" customFormat="false" ht="12.75" hidden="true" customHeight="true" outlineLevel="0" collapsed="false">
      <c r="A854" s="25" t="s">
        <v>104</v>
      </c>
      <c r="B854" s="51" t="s">
        <v>806</v>
      </c>
      <c r="C854" s="17" t="s">
        <v>429</v>
      </c>
      <c r="D854" s="17" t="s">
        <v>246</v>
      </c>
      <c r="E854" s="17" t="s">
        <v>52</v>
      </c>
      <c r="F854" s="36" t="n">
        <v>0</v>
      </c>
      <c r="G854" s="36" t="n">
        <v>0</v>
      </c>
    </row>
    <row r="855" customFormat="false" ht="31.5" hidden="true" customHeight="true" outlineLevel="0" collapsed="false">
      <c r="A855" s="18" t="s">
        <v>689</v>
      </c>
      <c r="B855" s="77" t="s">
        <v>806</v>
      </c>
      <c r="C855" s="16" t="s">
        <v>688</v>
      </c>
      <c r="D855" s="16"/>
      <c r="E855" s="16"/>
      <c r="F855" s="53" t="n">
        <f aca="false">F856</f>
        <v>0</v>
      </c>
      <c r="G855" s="53" t="n">
        <f aca="false">G856</f>
        <v>0</v>
      </c>
    </row>
    <row r="856" customFormat="false" ht="22.5" hidden="true" customHeight="true" outlineLevel="0" collapsed="false">
      <c r="A856" s="33" t="s">
        <v>691</v>
      </c>
      <c r="B856" s="51" t="s">
        <v>806</v>
      </c>
      <c r="C856" s="20" t="s">
        <v>688</v>
      </c>
      <c r="D856" s="20" t="s">
        <v>690</v>
      </c>
      <c r="E856" s="20" t="s">
        <v>24</v>
      </c>
      <c r="F856" s="35" t="n">
        <f aca="false">F857</f>
        <v>0</v>
      </c>
      <c r="G856" s="35" t="n">
        <f aca="false">G857</f>
        <v>0</v>
      </c>
    </row>
    <row r="857" customFormat="false" ht="12.75" hidden="true" customHeight="true" outlineLevel="0" collapsed="false">
      <c r="A857" s="25" t="s">
        <v>693</v>
      </c>
      <c r="B857" s="51" t="s">
        <v>806</v>
      </c>
      <c r="C857" s="17" t="s">
        <v>688</v>
      </c>
      <c r="D857" s="17" t="s">
        <v>690</v>
      </c>
      <c r="E857" s="17" t="s">
        <v>812</v>
      </c>
      <c r="F857" s="36" t="n">
        <v>0</v>
      </c>
      <c r="G857" s="36" t="n">
        <v>0</v>
      </c>
    </row>
    <row r="858" customFormat="false" ht="44.25" hidden="false" customHeight="true" outlineLevel="0" collapsed="false">
      <c r="A858" s="34" t="s">
        <v>238</v>
      </c>
      <c r="B858" s="77" t="s">
        <v>806</v>
      </c>
      <c r="C858" s="38" t="s">
        <v>694</v>
      </c>
      <c r="D858" s="38"/>
      <c r="E858" s="38"/>
      <c r="F858" s="53" t="n">
        <f aca="false">F859+F863</f>
        <v>0</v>
      </c>
      <c r="G858" s="53" t="n">
        <f aca="false">G859+G863</f>
        <v>0</v>
      </c>
    </row>
    <row r="859" customFormat="false" ht="31.5" hidden="false" customHeight="true" outlineLevel="0" collapsed="false">
      <c r="A859" s="18" t="s">
        <v>813</v>
      </c>
      <c r="B859" s="77" t="s">
        <v>806</v>
      </c>
      <c r="C859" s="16" t="s">
        <v>696</v>
      </c>
      <c r="D859" s="16"/>
      <c r="E859" s="16"/>
      <c r="F859" s="53" t="n">
        <f aca="false">F860</f>
        <v>0</v>
      </c>
      <c r="G859" s="53" t="n">
        <f aca="false">G860</f>
        <v>0</v>
      </c>
    </row>
    <row r="860" customFormat="false" ht="12.75" hidden="false" customHeight="true" outlineLevel="0" collapsed="false">
      <c r="A860" s="33" t="s">
        <v>699</v>
      </c>
      <c r="B860" s="51" t="s">
        <v>806</v>
      </c>
      <c r="C860" s="20" t="s">
        <v>696</v>
      </c>
      <c r="D860" s="20" t="s">
        <v>698</v>
      </c>
      <c r="E860" s="20" t="s">
        <v>24</v>
      </c>
      <c r="F860" s="35" t="n">
        <f aca="false">F861</f>
        <v>0</v>
      </c>
      <c r="G860" s="35" t="n">
        <f aca="false">G861</f>
        <v>0</v>
      </c>
    </row>
    <row r="861" customFormat="false" ht="33.75" hidden="false" customHeight="true" outlineLevel="0" collapsed="false">
      <c r="A861" s="33" t="s">
        <v>701</v>
      </c>
      <c r="B861" s="51" t="s">
        <v>806</v>
      </c>
      <c r="C861" s="20" t="s">
        <v>696</v>
      </c>
      <c r="D861" s="20" t="s">
        <v>700</v>
      </c>
      <c r="E861" s="20" t="s">
        <v>24</v>
      </c>
      <c r="F861" s="35" t="n">
        <f aca="false">F862</f>
        <v>0</v>
      </c>
      <c r="G861" s="35" t="n">
        <f aca="false">G862</f>
        <v>0</v>
      </c>
    </row>
    <row r="862" customFormat="false" ht="12.75" hidden="false" customHeight="true" outlineLevel="0" collapsed="false">
      <c r="A862" s="25" t="s">
        <v>104</v>
      </c>
      <c r="B862" s="64" t="s">
        <v>806</v>
      </c>
      <c r="C862" s="17" t="s">
        <v>696</v>
      </c>
      <c r="D862" s="17" t="s">
        <v>700</v>
      </c>
      <c r="E862" s="17" t="s">
        <v>52</v>
      </c>
      <c r="F862" s="36" t="n">
        <v>0</v>
      </c>
      <c r="G862" s="36" t="n">
        <v>0</v>
      </c>
    </row>
    <row r="863" customFormat="false" ht="12.75" hidden="true" customHeight="true" outlineLevel="0" collapsed="false">
      <c r="A863" s="18" t="s">
        <v>703</v>
      </c>
      <c r="B863" s="77" t="s">
        <v>806</v>
      </c>
      <c r="C863" s="16" t="s">
        <v>702</v>
      </c>
      <c r="D863" s="16"/>
      <c r="E863" s="16"/>
      <c r="F863" s="53" t="n">
        <f aca="false">F864</f>
        <v>0</v>
      </c>
      <c r="G863" s="53" t="n">
        <f aca="false">G864</f>
        <v>0</v>
      </c>
    </row>
    <row r="864" customFormat="false" ht="12.75" hidden="true" customHeight="true" outlineLevel="0" collapsed="false">
      <c r="A864" s="33" t="s">
        <v>705</v>
      </c>
      <c r="B864" s="51" t="s">
        <v>806</v>
      </c>
      <c r="C864" s="20" t="s">
        <v>702</v>
      </c>
      <c r="D864" s="20" t="s">
        <v>704</v>
      </c>
      <c r="E864" s="20" t="s">
        <v>24</v>
      </c>
      <c r="F864" s="35" t="n">
        <f aca="false">F865</f>
        <v>0</v>
      </c>
      <c r="G864" s="35" t="n">
        <f aca="false">G865</f>
        <v>0</v>
      </c>
    </row>
    <row r="865" customFormat="false" ht="22.5" hidden="true" customHeight="true" outlineLevel="0" collapsed="false">
      <c r="A865" s="33" t="s">
        <v>707</v>
      </c>
      <c r="B865" s="51" t="s">
        <v>806</v>
      </c>
      <c r="C865" s="20" t="s">
        <v>702</v>
      </c>
      <c r="D865" s="20" t="s">
        <v>706</v>
      </c>
      <c r="E865" s="20" t="s">
        <v>24</v>
      </c>
      <c r="F865" s="35" t="n">
        <f aca="false">F866</f>
        <v>0</v>
      </c>
      <c r="G865" s="35" t="n">
        <f aca="false">G866</f>
        <v>0</v>
      </c>
    </row>
    <row r="866" customFormat="false" ht="12.75" hidden="true" customHeight="true" outlineLevel="0" collapsed="false">
      <c r="A866" s="25" t="s">
        <v>104</v>
      </c>
      <c r="B866" s="64" t="s">
        <v>806</v>
      </c>
      <c r="C866" s="17" t="s">
        <v>702</v>
      </c>
      <c r="D866" s="17" t="s">
        <v>706</v>
      </c>
      <c r="E866" s="17" t="s">
        <v>52</v>
      </c>
      <c r="F866" s="36" t="n">
        <v>0</v>
      </c>
      <c r="G866" s="36" t="n">
        <v>0</v>
      </c>
    </row>
    <row r="867" customFormat="false" ht="21.75" hidden="false" customHeight="true" outlineLevel="0" collapsed="false">
      <c r="A867" s="72" t="s">
        <v>708</v>
      </c>
      <c r="B867" s="43"/>
      <c r="C867" s="71"/>
      <c r="D867" s="71"/>
      <c r="E867" s="71"/>
      <c r="F867" s="97" t="n">
        <f aca="false">F768+F712+F588+F428+F359+F224+F197+F187+F28+F15+F717+F218</f>
        <v>690650.2</v>
      </c>
      <c r="G867" s="97" t="n">
        <f aca="false">G768+G712+G588+G428+G359+G224+G197+G187+G28+G15+G717+G218</f>
        <v>680061.5</v>
      </c>
    </row>
    <row r="868" customFormat="false" ht="21.75" hidden="false" customHeight="true" outlineLevel="0" collapsed="false">
      <c r="A868" s="1"/>
      <c r="B868" s="1"/>
      <c r="C868" s="1"/>
      <c r="D868" s="1"/>
      <c r="E868" s="1"/>
    </row>
    <row r="869" customFormat="false" ht="21.75" hidden="false" customHeight="true" outlineLevel="0" collapsed="false">
      <c r="A869" s="1"/>
      <c r="B869" s="1"/>
      <c r="C869" s="1"/>
      <c r="D869" s="1"/>
      <c r="E869" s="1"/>
    </row>
    <row r="870" customFormat="false" ht="21.75" hidden="false" customHeight="true" outlineLevel="0" collapsed="false">
      <c r="A870" s="1"/>
      <c r="B870" s="1"/>
      <c r="C870" s="1"/>
      <c r="D870" s="1"/>
      <c r="E870" s="1"/>
    </row>
    <row r="871" customFormat="false" ht="21.75" hidden="false" customHeight="true" outlineLevel="0" collapsed="false">
      <c r="A871" s="1"/>
      <c r="B871" s="1"/>
      <c r="C871" s="1"/>
      <c r="D871" s="1"/>
      <c r="E871" s="1"/>
    </row>
    <row r="872" customFormat="false" ht="21.75" hidden="false" customHeight="true" outlineLevel="0" collapsed="false">
      <c r="A872" s="1"/>
      <c r="B872" s="1"/>
      <c r="C872" s="1"/>
      <c r="D872" s="1"/>
      <c r="E872" s="1"/>
    </row>
    <row r="873" customFormat="false" ht="21.75" hidden="false" customHeight="true" outlineLevel="0" collapsed="false">
      <c r="A873" s="1"/>
      <c r="B873" s="1"/>
      <c r="C873" s="1"/>
      <c r="D873" s="1"/>
      <c r="E873" s="1"/>
    </row>
    <row r="874" customFormat="false" ht="21.75" hidden="false" customHeight="true" outlineLevel="0" collapsed="false">
      <c r="A874" s="1"/>
      <c r="B874" s="1"/>
      <c r="C874" s="1"/>
      <c r="D874" s="1"/>
      <c r="E874" s="1"/>
    </row>
    <row r="875" customFormat="false" ht="21.75" hidden="false" customHeight="true" outlineLevel="0" collapsed="false">
      <c r="A875" s="1"/>
      <c r="B875" s="1"/>
      <c r="C875" s="1"/>
      <c r="D875" s="1"/>
      <c r="E875" s="1"/>
    </row>
    <row r="876" customFormat="false" ht="21.75" hidden="false" customHeight="true" outlineLevel="0" collapsed="false">
      <c r="A876" s="1"/>
      <c r="B876" s="1"/>
      <c r="C876" s="1"/>
      <c r="D876" s="1"/>
      <c r="E876" s="1"/>
    </row>
    <row r="877" customFormat="false" ht="21.75" hidden="false" customHeight="true" outlineLevel="0" collapsed="false">
      <c r="A877" s="1"/>
      <c r="B877" s="1"/>
      <c r="C877" s="1"/>
      <c r="D877" s="1"/>
      <c r="E877" s="1"/>
    </row>
    <row r="878" customFormat="false" ht="21.75" hidden="false" customHeight="true" outlineLevel="0" collapsed="false">
      <c r="A878" s="1"/>
      <c r="B878" s="1"/>
      <c r="C878" s="1"/>
      <c r="D878" s="1"/>
      <c r="E878" s="1"/>
    </row>
    <row r="879" customFormat="false" ht="21.75" hidden="false" customHeight="true" outlineLevel="0" collapsed="false">
      <c r="A879" s="1"/>
      <c r="B879" s="1"/>
      <c r="C879" s="1"/>
      <c r="D879" s="1"/>
      <c r="E879" s="1"/>
    </row>
    <row r="880" customFormat="false" ht="21.75" hidden="false" customHeight="true" outlineLevel="0" collapsed="false">
      <c r="A880" s="1"/>
      <c r="B880" s="1"/>
      <c r="C880" s="1"/>
      <c r="D880" s="1"/>
      <c r="E880" s="1"/>
    </row>
    <row r="881" customFormat="false" ht="21.75" hidden="false" customHeight="true" outlineLevel="0" collapsed="false">
      <c r="A881" s="1"/>
      <c r="B881" s="1"/>
      <c r="C881" s="1"/>
      <c r="D881" s="1"/>
      <c r="E881" s="1"/>
    </row>
    <row r="882" customFormat="false" ht="21.75" hidden="false" customHeight="true" outlineLevel="0" collapsed="false">
      <c r="A882" s="1"/>
      <c r="B882" s="1"/>
      <c r="C882" s="1"/>
      <c r="D882" s="1"/>
      <c r="E882" s="1"/>
    </row>
    <row r="883" customFormat="false" ht="21.75" hidden="false" customHeight="true" outlineLevel="0" collapsed="false">
      <c r="A883" s="1"/>
      <c r="B883" s="1"/>
      <c r="C883" s="1"/>
      <c r="D883" s="1"/>
      <c r="E883" s="1"/>
    </row>
    <row r="884" customFormat="false" ht="21.75" hidden="false" customHeight="true" outlineLevel="0" collapsed="false">
      <c r="A884" s="1"/>
      <c r="B884" s="1"/>
      <c r="C884" s="1"/>
      <c r="D884" s="1"/>
      <c r="E884" s="1"/>
    </row>
    <row r="885" customFormat="false" ht="21.75" hidden="false" customHeight="true" outlineLevel="0" collapsed="false">
      <c r="A885" s="1"/>
      <c r="B885" s="1"/>
      <c r="C885" s="1"/>
      <c r="D885" s="1"/>
      <c r="E885" s="1"/>
    </row>
    <row r="886" customFormat="false" ht="21.75" hidden="false" customHeight="true" outlineLevel="0" collapsed="false">
      <c r="A886" s="1"/>
      <c r="B886" s="1"/>
      <c r="C886" s="1"/>
      <c r="D886" s="1"/>
      <c r="E886" s="1"/>
    </row>
  </sheetData>
  <mergeCells count="4">
    <mergeCell ref="A9:G9"/>
    <mergeCell ref="A12:A13"/>
    <mergeCell ref="B12:E12"/>
    <mergeCell ref="F12:G12"/>
  </mergeCells>
  <printOptions headings="false" gridLines="false" gridLinesSet="true" horizontalCentered="true" verticalCentered="false"/>
  <pageMargins left="0.236111111111111" right="0.157638888888889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1-14T11:11:58Z</cp:lastPrinted>
  <dcterms:modified xsi:type="dcterms:W3CDTF">2014-11-20T05:50:38Z</dcterms:modified>
  <cp:revision>0</cp:revision>
  <dc:subject/>
  <dc:title/>
</cp:coreProperties>
</file>