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5"/>
  </bookViews>
  <sheets>
    <sheet name="Исх.данные" sheetId="1" state="visible" r:id="rId2"/>
    <sheet name="Долевая структура" sheetId="2" state="visible" r:id="rId3"/>
    <sheet name="Объем РФФПП" sheetId="3" state="visible" r:id="rId4"/>
    <sheet name="Коэффициенты" sheetId="4" state="visible" r:id="rId5"/>
    <sheet name="ИБР-1" sheetId="5" state="visible" r:id="rId6"/>
    <sheet name="ИБР -2" sheetId="6" state="visible" r:id="rId7"/>
    <sheet name="ИБР-3" sheetId="7" state="visible" r:id="rId8"/>
    <sheet name="ИБР-4" sheetId="8" state="visible" r:id="rId9"/>
    <sheet name="ИБР-5" sheetId="9" state="visible" r:id="rId10"/>
    <sheet name="ИБР-6" sheetId="10" state="visible" r:id="rId11"/>
    <sheet name="ИБР-7" sheetId="11" state="visible" r:id="rId12"/>
    <sheet name="Итог-ИБР" sheetId="12" state="visible" r:id="rId13"/>
    <sheet name="Дотация за счет собств доходов" sheetId="13" state="visible" r:id="rId14"/>
    <sheet name="Дотация за счет субв" sheetId="14" state="visible" r:id="rId15"/>
    <sheet name="Итоговый за счет собств" sheetId="15" state="visible" r:id="rId16"/>
    <sheet name="Итоговый за счет субв" sheetId="16" state="visible" r:id="rId17"/>
  </sheets>
  <externalReferences>
    <externalReference r:id="rId18"/>
  </externalReferences>
  <definedNames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t xml:space="preserve">ИСХОДНЫЕ ДАННЫЕ ДЛЯ РАСЧЕТА ДОТАЦИЙ ИЗ НА ВЫРАВНИВАНИЕ БЮДЖЕТНОЙ ОБЕСПЕЧЕННОСТИ ПОСЕЛЕНИЙ ИЗ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12 г. 
(тыс. чел)</t>
  </si>
  <si>
    <t xml:space="preserve">Численность населения, постоянно проживающего в населенных пунктах с населением до 500 человек поселения, на 01.01.2012 г.
(тыс. чел.)</t>
  </si>
  <si>
    <t xml:space="preserve">Численность городского населения поселения на 01.01.2012 г.
(тыс.чел)</t>
  </si>
  <si>
    <t xml:space="preserve">Удельный вес городского населения</t>
  </si>
  <si>
    <r>
      <rPr>
        <sz val="12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2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2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11 г.
(тыс. чел.)</t>
  </si>
  <si>
    <t xml:space="preserve">Численность  населения СТАРШЕ трудоспособного возраста на 01.01.2011 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11 г.</t>
  </si>
  <si>
    <t xml:space="preserve">август 2011 г.</t>
  </si>
  <si>
    <t xml:space="preserve">сентябрь 2011 г.</t>
  </si>
  <si>
    <t xml:space="preserve">октябрь 2011 г.</t>
  </si>
  <si>
    <t xml:space="preserve">ноябрь 2011 г.</t>
  </si>
  <si>
    <t xml:space="preserve">декабрь 2011 г.</t>
  </si>
  <si>
    <t xml:space="preserve">январь 2012 г.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моложе трудоспособного возраста</t>
  </si>
  <si>
    <t xml:space="preserve">старше трудоспособного возраста</t>
  </si>
  <si>
    <t xml:space="preserve">Ашировское сельское поселение</t>
  </si>
  <si>
    <t xml:space="preserve">Буринское сельское поселение</t>
  </si>
  <si>
    <t xml:space="preserve">Кунашакское сельское поселение</t>
  </si>
  <si>
    <t xml:space="preserve">Куяшское сельское поселение</t>
  </si>
  <si>
    <t xml:space="preserve">Муслюмовское сельское поселение</t>
  </si>
  <si>
    <t xml:space="preserve">Саринское сельское поселение</t>
  </si>
  <si>
    <t xml:space="preserve">Урукульское сельское поселение</t>
  </si>
  <si>
    <t xml:space="preserve">Усть-Багарякское сельское поселение</t>
  </si>
  <si>
    <t xml:space="preserve">Халитовское сельское поселение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Долевая структура расходов бюджетов поселений</t>
  </si>
  <si>
    <t xml:space="preserve">Организация в границах поселения электро-, тепло-, газо- и водоснабжения населения, водоотведения, снабжение населения топливом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и культуры </t>
  </si>
  <si>
    <t xml:space="preserve">Организация освещения улиц и установление указателей с наименованиями улиц и номерами дом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</t>
  </si>
  <si>
    <t xml:space="preserve">Иные вопросы местного значения поселения</t>
  </si>
  <si>
    <t xml:space="preserve">ИТОГО</t>
  </si>
  <si>
    <t xml:space="preserve">ПРОВЕРКА</t>
  </si>
  <si>
    <t xml:space="preserve">новый расчет 
(2014)
</t>
  </si>
  <si>
    <t xml:space="preserve">Определение объема районного фонда финансовой поддержки поселений
по методике, установленной Законом Челябинской области "О межбюджетных отношениях в Челябинской области" на 2014 год</t>
  </si>
  <si>
    <t xml:space="preserve">Районный фонд финансовой помощи  поселений (РФФПП)  без учета субсидии на выравнивание бюджетной обеспеченности поселений
на 2013
(тыс.руб.) </t>
  </si>
  <si>
    <t xml:space="preserve">Коэффициент корректирования объема районного фонда финансовой поддержки поселений.
(От ОБЪЕМА ФОНДА 2013 года)</t>
  </si>
  <si>
    <t xml:space="preserve">Районный фонд финансовой помощи  поселений (РФФПП) без учета субсидии на выравнивание бюджетной обспеченности
 на 2014
(тыс.руб.)</t>
  </si>
  <si>
    <t xml:space="preserve">Размер субсидии из областного бюджета на выравнивание бюджетной обспеченности поселений
(тыс.руб.)</t>
  </si>
  <si>
    <t xml:space="preserve">Районный фонд финансовой помощи поселений (РФФПП) на выравнивание бюджетной обспеченности
(тыс. руб.)</t>
  </si>
  <si>
    <t xml:space="preserve">АВТОКОНТРОЛЬ:</t>
  </si>
  <si>
    <t xml:space="preserve">Коэффициенты удорожания (удешевления) стоимости предоставления бюджетных услуг</t>
  </si>
  <si>
    <t xml:space="preserve">Коэффициент удаленности населенных пунктов поселения от центра поселения</t>
  </si>
  <si>
    <t xml:space="preserve">Коэффициент уровня урбанизации</t>
  </si>
  <si>
    <t xml:space="preserve">Коэффициент стоимости коммунальных услуг</t>
  </si>
  <si>
    <t xml:space="preserve">Коэффициент плотности заселения </t>
  </si>
  <si>
    <t xml:space="preserve">Коэффициент уровня потребительских цен</t>
  </si>
  <si>
    <t xml:space="preserve">Коэффициент дисперстности расселения</t>
  </si>
  <si>
    <t xml:space="preserve">Коэффициент возрастной структуры</t>
  </si>
  <si>
    <t xml:space="preserve">Расчет индекса бюджетных расходов</t>
  </si>
  <si>
    <t xml:space="preserve">организация в границах поселения электро-, тепло-, газо- и водоснабжения населения, водоотведения, снабжение 
населения топливом на 2013 год и на плановый период 2014 и 2015 годов</t>
  </si>
  <si>
    <t xml:space="preserve">ИБР</t>
  </si>
  <si>
    <t xml:space="preserve">Численность населения поселения</t>
  </si>
  <si>
    <t xml:space="preserve">ИТОГО: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
на 2013 год и на плановый период 2014 и 2015 годов </t>
  </si>
  <si>
    <t xml:space="preserve">Коэффициент уровня цен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на 2013 год и на плановый период 2014 и 2015 годов</t>
  </si>
  <si>
    <t xml:space="preserve">Численность постоянного неселения</t>
  </si>
  <si>
    <t xml:space="preserve">создание условий для организации досуга и обеспечения жителей поселения услугами организации культуры 
на 2013 год и на плановый период 2014 и 2015 годов</t>
  </si>
  <si>
    <t xml:space="preserve">Наименование 
поселений, входящих состав муниципального района</t>
  </si>
  <si>
    <t xml:space="preserve">организация освещения улиц и установление указателей с наименованиями улиц и номерами домов на 2013 год и на плановый период 2014 и 2015 год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 на 2013 год и на плановый период 2014 и 2015 годов</t>
  </si>
  <si>
    <t xml:space="preserve">на иные вопросы местного значения поселения на 2013 год 
и на плановый период 2014 и 2015 годов</t>
  </si>
  <si>
    <t xml:space="preserve">Расчет индекса бюджетных расходов поселений на 2013 год и на плановый период 2014 и 2015 годов</t>
  </si>
  <si>
    <t xml:space="preserve">Итоговый ИБР</t>
  </si>
  <si>
    <t xml:space="preserve">Расчет дотации бюджетам поселений за счет собственных доходов муниципального района</t>
  </si>
  <si>
    <t xml:space="preserve">по методике, установленной Законом Челябинской области 
"О межбюджетных отношениях в Челябинской области" на 2014 год</t>
  </si>
  <si>
    <t xml:space="preserve">Общий объем  налоговых доходов поселений (НП) (тыс. руб.)</t>
  </si>
  <si>
    <t xml:space="preserve">Объем РФФПП , сформированный за счет собственных доходов бюджета муниципального района
(тыс.руб.)</t>
  </si>
  <si>
    <t xml:space="preserve">Средний уровень налоговых доходов городских (сельских) поселений (за исключением городских округов) по нормативам, на душу на населения (А)
(тыс.руб.)</t>
  </si>
  <si>
    <t xml:space="preserve">Коэффициент корректировки уровня бюджетной обеспеченности городских (сельских) поселений исходя исходя из объема  дотаций на выравнивание из районного фонд в части сформированной за счет собственных доходов районов (Кфонд)
(тыс.руб.)</t>
  </si>
  <si>
    <t xml:space="preserve">№ п/п</t>
  </si>
  <si>
    <t xml:space="preserve">Наименование 
поселений</t>
  </si>
  <si>
    <t xml:space="preserve">Численность населения на 01.01.2012 г.</t>
  </si>
  <si>
    <t xml:space="preserve">Индекс налогового потенциала 
(ИНПi)</t>
  </si>
  <si>
    <t xml:space="preserve">Индекс бюджетных расходов
(ИБРi)</t>
  </si>
  <si>
    <t xml:space="preserve">Уровень бюджетной обеспеченности 
(БОj)</t>
  </si>
  <si>
    <t xml:space="preserve">Бюджетная обеспеченность
(с учетом коэффициента корректировки уровня БО )</t>
  </si>
  <si>
    <t xml:space="preserve">Объем средств, необходимый для доведения бюджетной обеспеченности до среднего уровня
(Tj;Т)</t>
  </si>
  <si>
    <t xml:space="preserve">Расчетный объем дотаций поселениям 
без округления
</t>
  </si>
  <si>
    <t xml:space="preserve">Расчетный объем дотаций  поселениям
 с учетом округлений*
(тыс.руб.)</t>
  </si>
  <si>
    <t xml:space="preserve"> Объем дотаций поселениям, утвержденый на 2014 год решением о бюджете на 2012г. </t>
  </si>
  <si>
    <t xml:space="preserve">Сумма превышения объема дотаций поселениям, утвержденых на 2014 год решением о бюджете на 2012 год, над расчетным объемом дотаций  </t>
  </si>
  <si>
    <t xml:space="preserve">Итоговый размер дотаций  поселениям без округления 
</t>
  </si>
  <si>
    <t xml:space="preserve">Итоговый размер дотаций для поселений с учетом округлений*
(тыс.руб.)</t>
  </si>
  <si>
    <t xml:space="preserve">*Примечание: В случае выявления отклонения по итогу, необходимо производить округление вручную.</t>
  </si>
  <si>
    <t xml:space="preserve">Расчет дотации бюджетам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14 год</t>
  </si>
  <si>
    <r>
      <rPr>
        <b val="true"/>
        <sz val="14"/>
        <rFont val="Times New Roman"/>
        <family val="1"/>
      </rPr>
      <t xml:space="preserve">Объем РФФП поселений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тыс.руб.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муниципальному району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Численность постоянного населения на 01.01.2012 г  
(Н)              </t>
  </si>
  <si>
    <t xml:space="preserve">Индекс налогового потенциала                                          (ИНП)</t>
  </si>
  <si>
    <t xml:space="preserve">Индекс бюджетных расходов по муниципальному району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 </t>
  </si>
  <si>
    <t xml:space="preserve">Размер дотаций для поселений с учетом округлений*
(тыс.руб.)</t>
  </si>
  <si>
    <t xml:space="preserve"> Объем дотаций поселениям, утвержденый на 2014 год решением о бюджете на 2012 г. </t>
  </si>
  <si>
    <t xml:space="preserve">Сумма превышения объема дотаций поселениям, утвержденых на 2014 год решением о бюджете на 2012 год, над расчетным объемом дотаций </t>
  </si>
  <si>
    <t xml:space="preserve">Итоговый размер дотаций  поселениям без округления </t>
  </si>
  <si>
    <t xml:space="preserve">Итоговый размер дотаций поселениям
 с округлением*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
</t>
    </r>
    <r>
      <rPr>
        <b val="true"/>
        <sz val="12"/>
        <color rgb="FFFF0000"/>
        <rFont val="Times New Roman"/>
        <family val="1"/>
        <charset val="204"/>
      </rPr>
      <t xml:space="preserve"> за счет собственных доходов</t>
    </r>
    <r>
      <rPr>
        <b val="true"/>
        <sz val="12"/>
        <rFont val="Times New Roman"/>
        <family val="1"/>
        <charset val="204"/>
      </rPr>
      <t xml:space="preserve"> муниципального района на 2014 год</t>
    </r>
  </si>
  <si>
    <t xml:space="preserve">Размер дотаций для поселений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 </t>
    </r>
    <r>
      <rPr>
        <b val="true"/>
        <sz val="12"/>
        <color rgb="FFFF0000"/>
        <rFont val="Times New Roman"/>
        <family val="1"/>
        <charset val="204"/>
      </rPr>
      <t xml:space="preserve">за счет  субвенции </t>
    </r>
    <r>
      <rPr>
        <b val="true"/>
        <sz val="12"/>
        <rFont val="Times New Roman"/>
        <family val="1"/>
        <charset val="204"/>
      </rPr>
      <t xml:space="preserve">из областного бюджета на 2014 го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#,##0"/>
    <numFmt numFmtId="170" formatCode="0.000"/>
    <numFmt numFmtId="171" formatCode="0.00000"/>
    <numFmt numFmtId="172" formatCode="#,##0.000"/>
    <numFmt numFmtId="173" formatCode="General"/>
    <numFmt numFmtId="174" formatCode="#,##0.000000000"/>
    <numFmt numFmtId="175" formatCode="#,##0.0"/>
    <numFmt numFmtId="176" formatCode="#,##0.00"/>
    <numFmt numFmtId="177" formatCode="#,##0.00000"/>
    <numFmt numFmtId="178" formatCode="#,##0.0000000000"/>
    <numFmt numFmtId="17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i val="true"/>
      <sz val="2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3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2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3" fillId="2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3" fillId="2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3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9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ИНУ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перечис.11" xfId="62"/>
    <cellStyle name="Тысячи_перечис.1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X21" activeCellId="0" sqref="X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9" customFormat="true" ht="15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</row>
    <row r="4" s="9" customFormat="true" ht="99.75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</row>
    <row r="5" s="9" customFormat="true" ht="15.75" hidden="false" customHeight="false" outlineLevel="0" collapsed="false">
      <c r="A5" s="10" t="s">
        <v>27</v>
      </c>
      <c r="B5" s="11" t="n">
        <v>0.526</v>
      </c>
      <c r="C5" s="12" t="n">
        <v>0.526</v>
      </c>
      <c r="D5" s="13"/>
      <c r="E5" s="14" t="n">
        <f aca="false">D5/B5</f>
        <v>0</v>
      </c>
      <c r="F5" s="15" t="n">
        <v>1700</v>
      </c>
      <c r="G5" s="16" t="n">
        <v>2734.21</v>
      </c>
      <c r="H5" s="16" t="n">
        <v>2491.83</v>
      </c>
      <c r="I5" s="16" t="n">
        <v>2352.12</v>
      </c>
      <c r="J5" s="16" t="n">
        <v>2323.02</v>
      </c>
      <c r="K5" s="16" t="n">
        <v>2360.38</v>
      </c>
      <c r="L5" s="16" t="n">
        <v>2393.86</v>
      </c>
      <c r="M5" s="16" t="n">
        <v>2412.09</v>
      </c>
      <c r="N5" s="16" t="n">
        <v>2416.11</v>
      </c>
      <c r="O5" s="16" t="n">
        <v>2413.51</v>
      </c>
      <c r="P5" s="16" t="n">
        <v>2415.19</v>
      </c>
      <c r="Q5" s="16" t="n">
        <v>2446.08</v>
      </c>
      <c r="R5" s="16" t="n">
        <v>2492.93</v>
      </c>
      <c r="S5" s="17"/>
      <c r="T5" s="17"/>
      <c r="U5" s="18" t="n">
        <f aca="false">S5/B5</f>
        <v>0</v>
      </c>
      <c r="V5" s="18" t="n">
        <f aca="false">T5/B5</f>
        <v>0</v>
      </c>
      <c r="W5" s="19" t="n">
        <v>161</v>
      </c>
      <c r="X5" s="20" t="n">
        <v>1483.2</v>
      </c>
    </row>
    <row r="6" s="9" customFormat="true" ht="15.75" hidden="false" customHeight="false" outlineLevel="0" collapsed="false">
      <c r="A6" s="10" t="s">
        <v>28</v>
      </c>
      <c r="B6" s="11" t="n">
        <v>2.484</v>
      </c>
      <c r="C6" s="12" t="n">
        <v>0.833</v>
      </c>
      <c r="D6" s="13"/>
      <c r="E6" s="14" t="n">
        <f aca="false">D6/B6</f>
        <v>0</v>
      </c>
      <c r="F6" s="15" t="n">
        <v>16700</v>
      </c>
      <c r="G6" s="16" t="n">
        <v>2734.21</v>
      </c>
      <c r="H6" s="16" t="n">
        <v>2491.83</v>
      </c>
      <c r="I6" s="16" t="n">
        <v>2352.12</v>
      </c>
      <c r="J6" s="16" t="n">
        <v>2323.02</v>
      </c>
      <c r="K6" s="16" t="n">
        <v>2360.38</v>
      </c>
      <c r="L6" s="16" t="n">
        <v>2393.86</v>
      </c>
      <c r="M6" s="16" t="n">
        <v>2412.09</v>
      </c>
      <c r="N6" s="16" t="n">
        <v>2416.11</v>
      </c>
      <c r="O6" s="16" t="n">
        <v>2413.51</v>
      </c>
      <c r="P6" s="16" t="n">
        <v>2415.19</v>
      </c>
      <c r="Q6" s="16" t="n">
        <v>2446.08</v>
      </c>
      <c r="R6" s="16" t="n">
        <v>2492.93</v>
      </c>
      <c r="S6" s="17"/>
      <c r="T6" s="17"/>
      <c r="U6" s="18" t="n">
        <f aca="false">S6/B6</f>
        <v>0</v>
      </c>
      <c r="V6" s="18" t="n">
        <f aca="false">T6/B6</f>
        <v>0</v>
      </c>
      <c r="W6" s="19" t="n">
        <v>266</v>
      </c>
      <c r="X6" s="20" t="n">
        <v>1483.2</v>
      </c>
    </row>
    <row r="7" s="9" customFormat="true" ht="15.75" hidden="false" customHeight="false" outlineLevel="0" collapsed="false">
      <c r="A7" s="10" t="s">
        <v>29</v>
      </c>
      <c r="B7" s="11" t="n">
        <v>7.969</v>
      </c>
      <c r="C7" s="12" t="n">
        <v>1.33</v>
      </c>
      <c r="D7" s="13"/>
      <c r="E7" s="14" t="n">
        <f aca="false">D7/B7</f>
        <v>0</v>
      </c>
      <c r="F7" s="15" t="n">
        <v>29500</v>
      </c>
      <c r="G7" s="16" t="n">
        <v>2734.21</v>
      </c>
      <c r="H7" s="16" t="n">
        <v>2491.83</v>
      </c>
      <c r="I7" s="16" t="n">
        <v>2352.12</v>
      </c>
      <c r="J7" s="16" t="n">
        <v>2323.02</v>
      </c>
      <c r="K7" s="16" t="n">
        <v>2360.38</v>
      </c>
      <c r="L7" s="16" t="n">
        <v>2393.86</v>
      </c>
      <c r="M7" s="16" t="n">
        <v>2412.09</v>
      </c>
      <c r="N7" s="16" t="n">
        <v>2416.11</v>
      </c>
      <c r="O7" s="16" t="n">
        <v>2413.51</v>
      </c>
      <c r="P7" s="16" t="n">
        <v>2415.19</v>
      </c>
      <c r="Q7" s="16" t="n">
        <v>2446.08</v>
      </c>
      <c r="R7" s="16" t="n">
        <v>2492.93</v>
      </c>
      <c r="S7" s="17"/>
      <c r="T7" s="17"/>
      <c r="U7" s="18" t="n">
        <f aca="false">S7/B7</f>
        <v>0</v>
      </c>
      <c r="V7" s="18" t="n">
        <f aca="false">T7/B7</f>
        <v>0</v>
      </c>
      <c r="W7" s="19" t="n">
        <v>1043</v>
      </c>
      <c r="X7" s="20" t="n">
        <v>1483.2</v>
      </c>
    </row>
    <row r="8" s="9" customFormat="true" ht="17.25" hidden="false" customHeight="true" outlineLevel="0" collapsed="false">
      <c r="A8" s="10" t="s">
        <v>30</v>
      </c>
      <c r="B8" s="11" t="n">
        <v>2.282</v>
      </c>
      <c r="C8" s="12" t="n">
        <v>1.17</v>
      </c>
      <c r="D8" s="13"/>
      <c r="E8" s="14" t="n">
        <f aca="false">D8/B8</f>
        <v>0</v>
      </c>
      <c r="F8" s="15" t="n">
        <v>90000</v>
      </c>
      <c r="G8" s="16" t="n">
        <v>2734.21</v>
      </c>
      <c r="H8" s="16" t="n">
        <v>2491.83</v>
      </c>
      <c r="I8" s="16" t="n">
        <v>2352.12</v>
      </c>
      <c r="J8" s="16" t="n">
        <v>2323.02</v>
      </c>
      <c r="K8" s="16" t="n">
        <v>2360.38</v>
      </c>
      <c r="L8" s="16" t="n">
        <v>2393.86</v>
      </c>
      <c r="M8" s="16" t="n">
        <v>2412.09</v>
      </c>
      <c r="N8" s="16" t="n">
        <v>2416.11</v>
      </c>
      <c r="O8" s="16" t="n">
        <v>2413.51</v>
      </c>
      <c r="P8" s="16" t="n">
        <v>2415.19</v>
      </c>
      <c r="Q8" s="16" t="n">
        <v>2446.08</v>
      </c>
      <c r="R8" s="16" t="n">
        <v>2492.93</v>
      </c>
      <c r="S8" s="17"/>
      <c r="T8" s="17"/>
      <c r="U8" s="18" t="n">
        <f aca="false">S8/B8</f>
        <v>0</v>
      </c>
      <c r="V8" s="18" t="n">
        <f aca="false">T8/B8</f>
        <v>0</v>
      </c>
      <c r="W8" s="19" t="n">
        <v>698</v>
      </c>
      <c r="X8" s="20" t="n">
        <v>1483.2</v>
      </c>
    </row>
    <row r="9" s="9" customFormat="true" ht="17.25" hidden="false" customHeight="true" outlineLevel="0" collapsed="false">
      <c r="A9" s="10" t="s">
        <v>31</v>
      </c>
      <c r="B9" s="11" t="n">
        <v>4.824</v>
      </c>
      <c r="C9" s="12" t="n">
        <v>1.06</v>
      </c>
      <c r="D9" s="13"/>
      <c r="E9" s="14" t="n">
        <f aca="false">D9/B9</f>
        <v>0</v>
      </c>
      <c r="F9" s="15" t="n">
        <v>20000</v>
      </c>
      <c r="G9" s="16" t="n">
        <v>2734.21</v>
      </c>
      <c r="H9" s="16" t="n">
        <v>2491.83</v>
      </c>
      <c r="I9" s="16" t="n">
        <v>2352.12</v>
      </c>
      <c r="J9" s="16" t="n">
        <v>2323.02</v>
      </c>
      <c r="K9" s="16" t="n">
        <v>2360.38</v>
      </c>
      <c r="L9" s="16" t="n">
        <v>2393.86</v>
      </c>
      <c r="M9" s="16" t="n">
        <v>2412.09</v>
      </c>
      <c r="N9" s="16" t="n">
        <v>2416.11</v>
      </c>
      <c r="O9" s="16" t="n">
        <v>2413.51</v>
      </c>
      <c r="P9" s="16" t="n">
        <v>2415.19</v>
      </c>
      <c r="Q9" s="16" t="n">
        <v>2446.08</v>
      </c>
      <c r="R9" s="16" t="n">
        <v>2492.93</v>
      </c>
      <c r="S9" s="17"/>
      <c r="T9" s="17"/>
      <c r="U9" s="18" t="n">
        <f aca="false">S9/B9</f>
        <v>0</v>
      </c>
      <c r="V9" s="18" t="n">
        <f aca="false">T9/B9</f>
        <v>0</v>
      </c>
      <c r="W9" s="19" t="n">
        <v>610</v>
      </c>
      <c r="X9" s="20" t="n">
        <v>1483.2</v>
      </c>
    </row>
    <row r="10" s="9" customFormat="true" ht="17.25" hidden="false" customHeight="true" outlineLevel="0" collapsed="false">
      <c r="A10" s="10" t="s">
        <v>32</v>
      </c>
      <c r="B10" s="11" t="n">
        <v>2.121</v>
      </c>
      <c r="C10" s="12" t="n">
        <v>1.303</v>
      </c>
      <c r="D10" s="13"/>
      <c r="E10" s="14" t="n">
        <f aca="false">D10/B10</f>
        <v>0</v>
      </c>
      <c r="F10" s="15" t="n">
        <v>7000</v>
      </c>
      <c r="G10" s="16" t="n">
        <v>2734.21</v>
      </c>
      <c r="H10" s="16" t="n">
        <v>2491.83</v>
      </c>
      <c r="I10" s="16" t="n">
        <v>2352.12</v>
      </c>
      <c r="J10" s="16" t="n">
        <v>2323.02</v>
      </c>
      <c r="K10" s="16" t="n">
        <v>2360.38</v>
      </c>
      <c r="L10" s="16" t="n">
        <v>2393.86</v>
      </c>
      <c r="M10" s="16" t="n">
        <v>2412.09</v>
      </c>
      <c r="N10" s="16" t="n">
        <v>2416.11</v>
      </c>
      <c r="O10" s="16" t="n">
        <v>2413.51</v>
      </c>
      <c r="P10" s="16" t="n">
        <v>2415.19</v>
      </c>
      <c r="Q10" s="16" t="n">
        <v>2446.08</v>
      </c>
      <c r="R10" s="16" t="n">
        <v>2492.93</v>
      </c>
      <c r="S10" s="17"/>
      <c r="T10" s="17"/>
      <c r="U10" s="18" t="n">
        <f aca="false">S10/B10</f>
        <v>0</v>
      </c>
      <c r="V10" s="18" t="n">
        <f aca="false">T10/B10</f>
        <v>0</v>
      </c>
      <c r="W10" s="19" t="n">
        <v>261</v>
      </c>
      <c r="X10" s="20" t="n">
        <v>1483.2</v>
      </c>
    </row>
    <row r="11" s="9" customFormat="true" ht="17.25" hidden="false" customHeight="true" outlineLevel="0" collapsed="false">
      <c r="A11" s="10" t="s">
        <v>33</v>
      </c>
      <c r="B11" s="11" t="n">
        <v>2.944</v>
      </c>
      <c r="C11" s="12" t="n">
        <v>1.89</v>
      </c>
      <c r="D11" s="13"/>
      <c r="E11" s="14" t="n">
        <f aca="false">D11/B11</f>
        <v>0</v>
      </c>
      <c r="F11" s="15" t="n">
        <v>14000</v>
      </c>
      <c r="G11" s="16" t="n">
        <v>2734.21</v>
      </c>
      <c r="H11" s="16" t="n">
        <v>2491.83</v>
      </c>
      <c r="I11" s="16" t="n">
        <v>2352.12</v>
      </c>
      <c r="J11" s="16" t="n">
        <v>2323.02</v>
      </c>
      <c r="K11" s="16" t="n">
        <v>2360.38</v>
      </c>
      <c r="L11" s="16" t="n">
        <v>2393.86</v>
      </c>
      <c r="M11" s="16" t="n">
        <v>2412.09</v>
      </c>
      <c r="N11" s="16" t="n">
        <v>2416.11</v>
      </c>
      <c r="O11" s="16" t="n">
        <v>2413.51</v>
      </c>
      <c r="P11" s="16" t="n">
        <v>2415.19</v>
      </c>
      <c r="Q11" s="16" t="n">
        <v>2446.08</v>
      </c>
      <c r="R11" s="16" t="n">
        <v>2492.93</v>
      </c>
      <c r="S11" s="17"/>
      <c r="T11" s="17"/>
      <c r="U11" s="18" t="n">
        <f aca="false">S11/B11</f>
        <v>0</v>
      </c>
      <c r="V11" s="18" t="n">
        <f aca="false">T11/B11</f>
        <v>0</v>
      </c>
      <c r="W11" s="19" t="n">
        <v>358</v>
      </c>
      <c r="X11" s="20" t="n">
        <v>1483.2</v>
      </c>
    </row>
    <row r="12" s="9" customFormat="true" ht="17.25" hidden="false" customHeight="true" outlineLevel="0" collapsed="false">
      <c r="A12" s="10" t="s">
        <v>34</v>
      </c>
      <c r="B12" s="11" t="n">
        <v>2.667</v>
      </c>
      <c r="C12" s="12" t="n">
        <v>1.652</v>
      </c>
      <c r="D12" s="13"/>
      <c r="E12" s="14" t="n">
        <f aca="false">D12/B12</f>
        <v>0</v>
      </c>
      <c r="F12" s="15" t="n">
        <v>10000</v>
      </c>
      <c r="G12" s="16" t="n">
        <v>2734.21</v>
      </c>
      <c r="H12" s="16" t="n">
        <v>2491.83</v>
      </c>
      <c r="I12" s="16" t="n">
        <v>2352.12</v>
      </c>
      <c r="J12" s="16" t="n">
        <v>2323.02</v>
      </c>
      <c r="K12" s="16" t="n">
        <v>2360.38</v>
      </c>
      <c r="L12" s="16" t="n">
        <v>2393.86</v>
      </c>
      <c r="M12" s="16" t="n">
        <v>2412.09</v>
      </c>
      <c r="N12" s="16" t="n">
        <v>2416.11</v>
      </c>
      <c r="O12" s="16" t="n">
        <v>2413.51</v>
      </c>
      <c r="P12" s="16" t="n">
        <v>2415.19</v>
      </c>
      <c r="Q12" s="16" t="n">
        <v>2446.08</v>
      </c>
      <c r="R12" s="16" t="n">
        <v>2492.93</v>
      </c>
      <c r="S12" s="17"/>
      <c r="T12" s="17"/>
      <c r="U12" s="18" t="n">
        <f aca="false">S12/B12</f>
        <v>0</v>
      </c>
      <c r="V12" s="18" t="n">
        <f aca="false">T12/B12</f>
        <v>0</v>
      </c>
      <c r="W12" s="19" t="n">
        <v>731</v>
      </c>
      <c r="X12" s="20" t="n">
        <v>1483.2</v>
      </c>
    </row>
    <row r="13" s="9" customFormat="true" ht="17.25" hidden="false" customHeight="true" outlineLevel="0" collapsed="false">
      <c r="A13" s="10" t="s">
        <v>35</v>
      </c>
      <c r="B13" s="11" t="n">
        <v>4.256</v>
      </c>
      <c r="C13" s="12" t="n">
        <v>2.741</v>
      </c>
      <c r="D13" s="13"/>
      <c r="E13" s="14" t="n">
        <f aca="false">D13/B13</f>
        <v>0</v>
      </c>
      <c r="F13" s="15" t="n">
        <v>7600</v>
      </c>
      <c r="G13" s="16" t="n">
        <v>2734.21</v>
      </c>
      <c r="H13" s="16" t="n">
        <v>2491.83</v>
      </c>
      <c r="I13" s="16" t="n">
        <v>2352.12</v>
      </c>
      <c r="J13" s="16" t="n">
        <v>2323.02</v>
      </c>
      <c r="K13" s="16" t="n">
        <v>2360.38</v>
      </c>
      <c r="L13" s="16" t="n">
        <v>2393.86</v>
      </c>
      <c r="M13" s="16" t="n">
        <v>2412.09</v>
      </c>
      <c r="N13" s="16" t="n">
        <v>2416.11</v>
      </c>
      <c r="O13" s="16" t="n">
        <v>2413.51</v>
      </c>
      <c r="P13" s="16" t="n">
        <v>2415.19</v>
      </c>
      <c r="Q13" s="16" t="n">
        <v>2446.08</v>
      </c>
      <c r="R13" s="16" t="n">
        <v>2492.93</v>
      </c>
      <c r="S13" s="17"/>
      <c r="T13" s="17"/>
      <c r="U13" s="18" t="n">
        <f aca="false">S13/B13</f>
        <v>0</v>
      </c>
      <c r="V13" s="18" t="n">
        <f aca="false">T13/B13</f>
        <v>0</v>
      </c>
      <c r="W13" s="19" t="n">
        <v>451</v>
      </c>
      <c r="X13" s="20" t="n">
        <v>1483.2</v>
      </c>
    </row>
    <row r="14" s="25" customFormat="true" ht="15.75" hidden="false" customHeight="false" outlineLevel="0" collapsed="false">
      <c r="A14" s="21" t="s">
        <v>36</v>
      </c>
      <c r="B14" s="22" t="n">
        <f aca="false">SUM(B5:B13)</f>
        <v>30.073</v>
      </c>
      <c r="C14" s="22" t="n">
        <f aca="false">SUM(C5:C13)</f>
        <v>12.505</v>
      </c>
      <c r="D14" s="23" t="n">
        <f aca="false">SUM(D5:D13)</f>
        <v>0</v>
      </c>
      <c r="E14" s="24" t="n">
        <f aca="false">D14/B14</f>
        <v>0</v>
      </c>
      <c r="F14" s="23" t="n">
        <f aca="false">AVERAGE(F5:F13)</f>
        <v>21833.3333333333</v>
      </c>
      <c r="G14" s="16" t="n">
        <v>2734.21</v>
      </c>
      <c r="H14" s="16" t="n">
        <v>2491.83</v>
      </c>
      <c r="I14" s="16" t="n">
        <v>2352.12</v>
      </c>
      <c r="J14" s="16" t="n">
        <v>2323.02</v>
      </c>
      <c r="K14" s="16" t="n">
        <v>2360.38</v>
      </c>
      <c r="L14" s="16" t="n">
        <v>2393.86</v>
      </c>
      <c r="M14" s="16" t="n">
        <v>2412.09</v>
      </c>
      <c r="N14" s="16" t="n">
        <v>2416.11</v>
      </c>
      <c r="O14" s="16" t="n">
        <v>2413.51</v>
      </c>
      <c r="P14" s="16" t="n">
        <v>2415.19</v>
      </c>
      <c r="Q14" s="16" t="n">
        <v>2446.08</v>
      </c>
      <c r="R14" s="16" t="n">
        <v>2492.93</v>
      </c>
      <c r="S14" s="20"/>
      <c r="T14" s="20"/>
      <c r="U14" s="18" t="n">
        <f aca="false">S14/B14</f>
        <v>0</v>
      </c>
      <c r="V14" s="18" t="n">
        <f aca="false">T14/B14</f>
        <v>0</v>
      </c>
      <c r="W14" s="23" t="n">
        <f aca="false">SUM(W5:W13)</f>
        <v>4579</v>
      </c>
      <c r="X14" s="20" t="n">
        <v>1483.2</v>
      </c>
    </row>
    <row r="15" s="9" customFormat="true" ht="15.75" hidden="false" customHeight="false" outlineLevel="0" collapsed="false">
      <c r="B15" s="2"/>
      <c r="C15" s="2"/>
      <c r="F15" s="2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7" t="s">
        <v>37</v>
      </c>
      <c r="T15" s="27"/>
      <c r="U15" s="28" t="str">
        <f aca="false">IF(SUM(U5:U13)&gt;1,"ВЕРНО","ОШИБКА")</f>
        <v>ОШИБКА</v>
      </c>
      <c r="V15" s="28" t="str">
        <f aca="false">IF(SUM(V5:V13)&gt;1,"ВЕРНО","ОШИБКА")</f>
        <v>ОШИБКА</v>
      </c>
    </row>
    <row r="16" s="34" customFormat="true" ht="18" hidden="false" customHeight="true" outlineLevel="0" collapsed="false">
      <c r="A16" s="29" t="s">
        <v>38</v>
      </c>
      <c r="B16" s="30" t="n">
        <f aca="false">IF(SUM(B5:B14)&gt;0,1,0)</f>
        <v>1</v>
      </c>
      <c r="C16" s="30" t="n">
        <f aca="false">SUM(C5:C14)</f>
        <v>25.01</v>
      </c>
      <c r="D16" s="31" t="n">
        <f aca="false">IF(SUM(D5:D14)&gt;0,1,0)</f>
        <v>0</v>
      </c>
      <c r="E16" s="32"/>
      <c r="F16" s="31" t="n">
        <f aca="false">SUM(F5:F14)</f>
        <v>218333.33333333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33" t="n">
        <f aca="false">IF(SUM(U5:U14)&gt;0,1,0)</f>
        <v>0</v>
      </c>
      <c r="V16" s="33" t="n">
        <f aca="false">IF(SUM(V5:V14)&gt;0,1,0)</f>
        <v>0</v>
      </c>
      <c r="W16" s="33" t="n">
        <f aca="false">IF(SUM(W5:W14)&gt;0,1,0)</f>
        <v>1</v>
      </c>
      <c r="X16" s="33" t="n">
        <f aca="false">IF(SUM(X5:X14)&gt;0,1,0)</f>
        <v>1</v>
      </c>
    </row>
    <row r="17" s="34" customFormat="true" ht="30" hidden="false" customHeight="true" outlineLevel="0" collapsed="false">
      <c r="A17" s="29"/>
      <c r="B17" s="28"/>
      <c r="C17" s="28"/>
      <c r="D17" s="31" t="n">
        <f aca="false">B16+D16</f>
        <v>1</v>
      </c>
      <c r="E17" s="32"/>
      <c r="F17" s="3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V17" s="33" t="n">
        <f aca="false">U16+V16</f>
        <v>0</v>
      </c>
      <c r="X17" s="33" t="n">
        <f aca="false">W16+X16</f>
        <v>2</v>
      </c>
    </row>
    <row r="19" customFormat="false" ht="15.75" hidden="false" customHeight="false" outlineLevel="0" collapsed="false">
      <c r="B19" s="28"/>
    </row>
  </sheetData>
  <mergeCells count="15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S15:T15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6.28"/>
    <col collapsed="false" customWidth="true" hidden="false" outlineLevel="0" max="2" min="2" style="68" width="15.41"/>
    <col collapsed="false" customWidth="true" hidden="false" outlineLevel="0" max="3" min="3" style="68" width="26.42"/>
    <col collapsed="false" customWidth="true" hidden="false" outlineLevel="0" max="4" min="4" style="68" width="28.41"/>
    <col collapsed="false" customWidth="true" hidden="false" outlineLevel="0" max="5" min="5" style="68" width="28.28"/>
    <col collapsed="false" customWidth="true" hidden="false" outlineLevel="0" max="8" min="6" style="68" width="32.28"/>
    <col collapsed="false" customWidth="false" hidden="false" outlineLevel="0" max="257" min="9" style="68" width="9.14"/>
  </cols>
  <sheetData>
    <row r="1" customFormat="false" ht="15.75" hidden="false" customHeight="false" outlineLevel="0" collapsed="false">
      <c r="A1" s="66" t="s">
        <v>65</v>
      </c>
      <c r="B1" s="66"/>
      <c r="C1" s="66"/>
      <c r="D1" s="66"/>
      <c r="E1" s="66"/>
    </row>
    <row r="2" customFormat="false" ht="48" hidden="false" customHeight="true" outlineLevel="0" collapsed="false">
      <c r="A2" s="67" t="s">
        <v>77</v>
      </c>
      <c r="B2" s="67"/>
      <c r="C2" s="67"/>
      <c r="D2" s="67"/>
      <c r="E2" s="67"/>
    </row>
    <row r="3" customFormat="false" ht="15" hidden="false" customHeight="true" outlineLevel="0" collapsed="false">
      <c r="A3" s="90"/>
      <c r="B3" s="90"/>
      <c r="C3" s="90"/>
      <c r="D3" s="90"/>
      <c r="E3" s="90"/>
    </row>
    <row r="4" customFormat="false" ht="190.5" hidden="false" customHeight="true" outlineLevel="0" collapsed="false">
      <c r="A4" s="69" t="s">
        <v>1</v>
      </c>
      <c r="B4" s="69" t="s">
        <v>67</v>
      </c>
      <c r="C4" s="69" t="s">
        <v>68</v>
      </c>
      <c r="D4" s="69" t="s">
        <v>71</v>
      </c>
      <c r="E4" s="69" t="s">
        <v>64</v>
      </c>
      <c r="F4" s="88"/>
      <c r="G4" s="88"/>
    </row>
    <row r="5" customFormat="false" ht="15.75" hidden="false" customHeight="false" outlineLevel="0" collapsed="false">
      <c r="A5" s="72" t="str">
        <f aca="false">'Исх.данные'!A5</f>
        <v>Ашировское сельское поселение</v>
      </c>
      <c r="B5" s="73" t="n">
        <f aca="false">(('Исх.данные'!B5*Коэффициенты!F4*Коэффициенты!H4)/'Исх.данные'!B5)/(('Исх.данные'!$B$14*Коэффициенты!$F$13*Коэффициенты!$H$13)/'Исх.данные'!$B$14)</f>
        <v>1</v>
      </c>
      <c r="C5" s="91" t="n">
        <f aca="false">'Исх.данные'!B5</f>
        <v>0.526</v>
      </c>
      <c r="D5" s="73" t="n">
        <f aca="false">Коэффициенты!F4</f>
        <v>1</v>
      </c>
      <c r="E5" s="73" t="n">
        <f aca="false">Коэффициенты!H4</f>
        <v>1</v>
      </c>
    </row>
    <row r="6" customFormat="false" ht="15.75" hidden="false" customHeight="false" outlineLevel="0" collapsed="false">
      <c r="A6" s="72" t="str">
        <f aca="false">'Исх.данные'!A6</f>
        <v>Буринское сельское поселение</v>
      </c>
      <c r="B6" s="73" t="n">
        <f aca="false">(('Исх.данные'!B6*Коэффициенты!F5*Коэффициенты!H5)/'Исх.данные'!B6)/(('Исх.данные'!$B$14*Коэффициенты!$F$13*Коэффициенты!$H$13)/'Исх.данные'!$B$14)</f>
        <v>1</v>
      </c>
      <c r="C6" s="91" t="n">
        <f aca="false">'Исх.данные'!B6</f>
        <v>2.484</v>
      </c>
      <c r="D6" s="73" t="n">
        <f aca="false">Коэффициенты!F5</f>
        <v>1</v>
      </c>
      <c r="E6" s="73" t="n">
        <f aca="false">Коэффициенты!H5</f>
        <v>1</v>
      </c>
    </row>
    <row r="7" customFormat="false" ht="15.75" hidden="false" customHeight="false" outlineLevel="0" collapsed="false">
      <c r="A7" s="72" t="str">
        <f aca="false">'Исх.данные'!A7</f>
        <v>Кунашакское сельское поселение</v>
      </c>
      <c r="B7" s="73" t="n">
        <f aca="false">(('Исх.данные'!B7*Коэффициенты!F6*Коэффициенты!H6)/'Исх.данные'!B7)/(('Исх.данные'!$B$14*Коэффициенты!$F$13*Коэффициенты!$H$13)/'Исх.данные'!$B$14)</f>
        <v>1</v>
      </c>
      <c r="C7" s="91" t="n">
        <f aca="false">'Исх.данные'!B7</f>
        <v>7.969</v>
      </c>
      <c r="D7" s="73" t="n">
        <f aca="false">Коэффициенты!F6</f>
        <v>1</v>
      </c>
      <c r="E7" s="73" t="n">
        <f aca="false">Коэффициенты!H6</f>
        <v>1</v>
      </c>
    </row>
    <row r="8" customFormat="false" ht="15.75" hidden="false" customHeight="false" outlineLevel="0" collapsed="false">
      <c r="A8" s="72" t="str">
        <f aca="false">'Исх.данные'!A8</f>
        <v>Куяшское сельское поселение</v>
      </c>
      <c r="B8" s="73" t="n">
        <f aca="false">(('Исх.данные'!B8*Коэффициенты!F7*Коэффициенты!H7)/'Исх.данные'!B8)/(('Исх.данные'!$B$14*Коэффициенты!$F$13*Коэффициенты!$H$13)/'Исх.данные'!$B$14)</f>
        <v>1</v>
      </c>
      <c r="C8" s="91" t="n">
        <f aca="false">'Исх.данные'!B8</f>
        <v>2.282</v>
      </c>
      <c r="D8" s="73" t="n">
        <f aca="false">Коэффициенты!F7</f>
        <v>1</v>
      </c>
      <c r="E8" s="73" t="n">
        <f aca="false">Коэффициенты!H7</f>
        <v>1</v>
      </c>
    </row>
    <row r="9" customFormat="false" ht="15.75" hidden="false" customHeight="false" outlineLevel="0" collapsed="false">
      <c r="A9" s="72" t="str">
        <f aca="false">'Исх.данные'!A9</f>
        <v>Муслюмовское сельское поселение</v>
      </c>
      <c r="B9" s="73" t="n">
        <f aca="false">(('Исх.данные'!B9*Коэффициенты!F8*Коэффициенты!H8)/'Исх.данные'!B9)/(('Исх.данные'!$B$14*Коэффициенты!$F$13*Коэффициенты!$H$13)/'Исх.данные'!$B$14)</f>
        <v>1</v>
      </c>
      <c r="C9" s="91" t="n">
        <f aca="false">'Исх.данные'!B9</f>
        <v>4.824</v>
      </c>
      <c r="D9" s="73" t="n">
        <f aca="false">Коэффициенты!F8</f>
        <v>1</v>
      </c>
      <c r="E9" s="73" t="n">
        <f aca="false">Коэффициенты!H8</f>
        <v>1</v>
      </c>
    </row>
    <row r="10" customFormat="false" ht="15.75" hidden="false" customHeight="false" outlineLevel="0" collapsed="false">
      <c r="A10" s="72" t="str">
        <f aca="false">'Исх.данные'!A10</f>
        <v>Саринское сельское поселение</v>
      </c>
      <c r="B10" s="73" t="n">
        <f aca="false">(('Исх.данные'!B10*Коэффициенты!F9*Коэффициенты!H9)/'Исх.данные'!B10)/(('Исх.данные'!$B$14*Коэффициенты!$F$13*Коэффициенты!$H$13)/'Исх.данные'!$B$14)</f>
        <v>1</v>
      </c>
      <c r="C10" s="91" t="n">
        <f aca="false">'Исх.данные'!B10</f>
        <v>2.121</v>
      </c>
      <c r="D10" s="73" t="n">
        <f aca="false">Коэффициенты!F9</f>
        <v>1</v>
      </c>
      <c r="E10" s="73" t="n">
        <f aca="false">Коэффициенты!H9</f>
        <v>1</v>
      </c>
    </row>
    <row r="11" customFormat="false" ht="15.75" hidden="false" customHeight="false" outlineLevel="0" collapsed="false">
      <c r="A11" s="72" t="str">
        <f aca="false">'Исх.данные'!A11</f>
        <v>Урукульское сельское поселение</v>
      </c>
      <c r="B11" s="73" t="n">
        <f aca="false">(('Исх.данные'!B11*Коэффициенты!F10*Коэффициенты!H10)/'Исх.данные'!B11)/(('Исх.данные'!$B$14*Коэффициенты!$F$13*Коэффициенты!$H$13)/'Исх.данные'!$B$14)</f>
        <v>1</v>
      </c>
      <c r="C11" s="91" t="n">
        <f aca="false">'Исх.данные'!B11</f>
        <v>2.944</v>
      </c>
      <c r="D11" s="73" t="n">
        <f aca="false">Коэффициенты!F10</f>
        <v>1</v>
      </c>
      <c r="E11" s="73" t="n">
        <f aca="false">Коэффициенты!H10</f>
        <v>1</v>
      </c>
    </row>
    <row r="12" customFormat="false" ht="15.75" hidden="false" customHeight="false" outlineLevel="0" collapsed="false">
      <c r="A12" s="72" t="str">
        <f aca="false">'Исх.данные'!A12</f>
        <v>Усть-Багарякское сельское поселение</v>
      </c>
      <c r="B12" s="73" t="n">
        <f aca="false">(('Исх.данные'!B12*Коэффициенты!F11*Коэффициенты!H11)/'Исх.данные'!B12)/(('Исх.данные'!$B$14*Коэффициенты!$F$13*Коэффициенты!$H$13)/'Исх.данные'!$B$14)</f>
        <v>1</v>
      </c>
      <c r="C12" s="91" t="n">
        <f aca="false">'Исх.данные'!B12</f>
        <v>2.667</v>
      </c>
      <c r="D12" s="73" t="n">
        <f aca="false">Коэффициенты!F11</f>
        <v>1</v>
      </c>
      <c r="E12" s="73" t="n">
        <f aca="false">Коэффициенты!H11</f>
        <v>1</v>
      </c>
    </row>
    <row r="13" customFormat="false" ht="15.75" hidden="false" customHeight="false" outlineLevel="0" collapsed="false">
      <c r="A13" s="72" t="str">
        <f aca="false">'Исх.данные'!A13</f>
        <v>Халитовское сельское поселение</v>
      </c>
      <c r="B13" s="73" t="n">
        <f aca="false">(('Исх.данные'!B13*Коэффициенты!F12*Коэффициенты!H12)/'Исх.данные'!B13)/(('Исх.данные'!$B$14*Коэффициенты!$F$13*Коэффициенты!$H$13)/'Исх.данные'!$B$14)</f>
        <v>1</v>
      </c>
      <c r="C13" s="91" t="n">
        <f aca="false">'Исх.данные'!B13</f>
        <v>4.256</v>
      </c>
      <c r="D13" s="73" t="n">
        <f aca="false">Коэффициенты!F12</f>
        <v>1</v>
      </c>
      <c r="E13" s="73" t="n">
        <f aca="false">Коэффициенты!H12</f>
        <v>1</v>
      </c>
    </row>
    <row r="14" customFormat="false" ht="15.75" hidden="false" customHeight="false" outlineLevel="0" collapsed="false">
      <c r="A14" s="75" t="s">
        <v>69</v>
      </c>
      <c r="B14" s="89" t="n">
        <f aca="false">(('Исх.данные'!B14*Коэффициенты!F13*Коэффициенты!H13)/'Исх.данные'!B14)/(('Исх.данные'!$B$14*Коэффициенты!$F$13*Коэффициенты!$H$13)/'Исх.данные'!$B$14)</f>
        <v>1</v>
      </c>
      <c r="C14" s="91" t="n">
        <f aca="false">SUM(C5:C13)</f>
        <v>30.073</v>
      </c>
      <c r="D14" s="73" t="n">
        <f aca="false">Коэффициенты!F13</f>
        <v>1</v>
      </c>
      <c r="E14" s="73" t="n">
        <f aca="false">Коэффициенты!H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IV22"/>
    </sheetView>
  </sheetViews>
  <sheetFormatPr defaultColWidth="18.84765625" defaultRowHeight="15.75" zeroHeight="false" outlineLevelRow="0" outlineLevelCol="0"/>
  <cols>
    <col collapsed="false" customWidth="true" hidden="false" outlineLevel="0" max="1" min="1" style="68" width="38.56"/>
    <col collapsed="false" customWidth="false" hidden="false" outlineLevel="0" max="257" min="2" style="68" width="18.85"/>
  </cols>
  <sheetData>
    <row r="1" customFormat="false" ht="15.75" hidden="false" customHeight="false" outlineLevel="0" collapsed="false">
      <c r="A1" s="66" t="s">
        <v>65</v>
      </c>
      <c r="B1" s="66"/>
      <c r="C1" s="66"/>
      <c r="D1" s="66"/>
    </row>
    <row r="2" customFormat="false" ht="29.25" hidden="false" customHeight="true" outlineLevel="0" collapsed="false">
      <c r="A2" s="67" t="s">
        <v>78</v>
      </c>
      <c r="B2" s="67"/>
      <c r="C2" s="67"/>
      <c r="D2" s="67"/>
    </row>
    <row r="3" customFormat="false" ht="15" hidden="false" customHeight="true" outlineLevel="0" collapsed="false">
      <c r="A3" s="66"/>
      <c r="B3" s="66"/>
      <c r="C3" s="66"/>
      <c r="D3" s="66"/>
    </row>
    <row r="4" customFormat="false" ht="190.5" hidden="false" customHeight="true" outlineLevel="0" collapsed="false">
      <c r="A4" s="69" t="s">
        <v>1</v>
      </c>
      <c r="B4" s="69" t="s">
        <v>67</v>
      </c>
      <c r="C4" s="69" t="s">
        <v>68</v>
      </c>
      <c r="D4" s="69" t="s">
        <v>71</v>
      </c>
      <c r="E4" s="88"/>
      <c r="F4" s="88"/>
      <c r="G4" s="88"/>
      <c r="H4" s="88"/>
    </row>
    <row r="5" customFormat="false" ht="15.75" hidden="false" customHeight="false" outlineLevel="0" collapsed="false">
      <c r="A5" s="72" t="str">
        <f aca="false">'Исх.данные'!A5</f>
        <v>Ашировское сельское поселение</v>
      </c>
      <c r="B5" s="73" t="n">
        <f aca="false">(('Исх.данные'!B5*Коэффициенты!F4)/'Исх.данные'!B5)/(('Исх.данные'!$B$14*Коэффициенты!$G$13)/'Исх.данные'!$B$14)</f>
        <v>1</v>
      </c>
      <c r="C5" s="73" t="n">
        <f aca="false">'Исх.данные'!B5</f>
        <v>0.526</v>
      </c>
      <c r="D5" s="73" t="n">
        <f aca="false">Коэффициенты!F4</f>
        <v>1</v>
      </c>
    </row>
    <row r="6" customFormat="false" ht="15.75" hidden="false" customHeight="false" outlineLevel="0" collapsed="false">
      <c r="A6" s="72" t="str">
        <f aca="false">'Исх.данные'!A6</f>
        <v>Буринское сельское поселение</v>
      </c>
      <c r="B6" s="73" t="n">
        <f aca="false">(('Исх.данные'!B6*Коэффициенты!F5)/'Исх.данные'!B6)/(('Исх.данные'!$B$14*Коэффициенты!$G$13)/'Исх.данные'!$B$14)</f>
        <v>1</v>
      </c>
      <c r="C6" s="73" t="n">
        <f aca="false">'Исх.данные'!B6</f>
        <v>2.484</v>
      </c>
      <c r="D6" s="73" t="n">
        <f aca="false">Коэффициенты!F5</f>
        <v>1</v>
      </c>
    </row>
    <row r="7" customFormat="false" ht="15.75" hidden="false" customHeight="false" outlineLevel="0" collapsed="false">
      <c r="A7" s="72" t="str">
        <f aca="false">'Исх.данные'!A7</f>
        <v>Кунашакское сельское поселение</v>
      </c>
      <c r="B7" s="73" t="n">
        <f aca="false">(('Исх.данные'!B7*Коэффициенты!F6)/'Исх.данные'!B7)/(('Исх.данные'!$B$14*Коэффициенты!$G$13)/'Исх.данные'!$B$14)</f>
        <v>1</v>
      </c>
      <c r="C7" s="73" t="n">
        <f aca="false">'Исх.данные'!B7</f>
        <v>7.969</v>
      </c>
      <c r="D7" s="73" t="n">
        <f aca="false">Коэффициенты!F6</f>
        <v>1</v>
      </c>
    </row>
    <row r="8" customFormat="false" ht="15.75" hidden="false" customHeight="false" outlineLevel="0" collapsed="false">
      <c r="A8" s="72" t="str">
        <f aca="false">'Исх.данные'!A8</f>
        <v>Куяшское сельское поселение</v>
      </c>
      <c r="B8" s="73" t="n">
        <f aca="false">(('Исх.данные'!B8*Коэффициенты!F7)/'Исх.данные'!B8)/(('Исх.данные'!$B$14*Коэффициенты!$G$13)/'Исх.данные'!$B$14)</f>
        <v>1</v>
      </c>
      <c r="C8" s="73" t="n">
        <f aca="false">'Исх.данные'!B8</f>
        <v>2.282</v>
      </c>
      <c r="D8" s="73" t="n">
        <f aca="false">Коэффициенты!F7</f>
        <v>1</v>
      </c>
    </row>
    <row r="9" customFormat="false" ht="15.75" hidden="false" customHeight="false" outlineLevel="0" collapsed="false">
      <c r="A9" s="72" t="str">
        <f aca="false">'Исх.данные'!A9</f>
        <v>Муслюмовское сельское поселение</v>
      </c>
      <c r="B9" s="73" t="n">
        <f aca="false">(('Исх.данные'!B9*Коэффициенты!F8)/'Исх.данные'!B9)/(('Исх.данные'!$B$14*Коэффициенты!$G$13)/'Исх.данные'!$B$14)</f>
        <v>1</v>
      </c>
      <c r="C9" s="73" t="n">
        <f aca="false">'Исх.данные'!B9</f>
        <v>4.824</v>
      </c>
      <c r="D9" s="73" t="n">
        <f aca="false">Коэффициенты!F8</f>
        <v>1</v>
      </c>
    </row>
    <row r="10" customFormat="false" ht="15.75" hidden="false" customHeight="false" outlineLevel="0" collapsed="false">
      <c r="A10" s="72" t="str">
        <f aca="false">'Исх.данные'!A10</f>
        <v>Саринское сельское поселение</v>
      </c>
      <c r="B10" s="73" t="n">
        <f aca="false">(('Исх.данные'!B10*Коэффициенты!F9)/'Исх.данные'!B10)/(('Исх.данные'!$B$14*Коэффициенты!$G$13)/'Исх.данные'!$B$14)</f>
        <v>1</v>
      </c>
      <c r="C10" s="73" t="n">
        <f aca="false">'Исх.данные'!B10</f>
        <v>2.121</v>
      </c>
      <c r="D10" s="73" t="n">
        <f aca="false">Коэффициенты!F9</f>
        <v>1</v>
      </c>
    </row>
    <row r="11" customFormat="false" ht="15.75" hidden="false" customHeight="false" outlineLevel="0" collapsed="false">
      <c r="A11" s="72" t="str">
        <f aca="false">'Исх.данные'!A11</f>
        <v>Урукульское сельское поселение</v>
      </c>
      <c r="B11" s="73" t="n">
        <f aca="false">(('Исх.данные'!B11*Коэффициенты!F10)/'Исх.данные'!B11)/(('Исх.данные'!$B$14*Коэффициенты!$G$13)/'Исх.данные'!$B$14)</f>
        <v>1</v>
      </c>
      <c r="C11" s="73" t="n">
        <f aca="false">'Исх.данные'!B11</f>
        <v>2.944</v>
      </c>
      <c r="D11" s="73" t="n">
        <f aca="false">Коэффициенты!F10</f>
        <v>1</v>
      </c>
    </row>
    <row r="12" customFormat="false" ht="15.75" hidden="false" customHeight="false" outlineLevel="0" collapsed="false">
      <c r="A12" s="72" t="str">
        <f aca="false">'Исх.данные'!A12</f>
        <v>Усть-Багарякское сельское поселение</v>
      </c>
      <c r="B12" s="73" t="n">
        <f aca="false">(('Исх.данные'!B12*Коэффициенты!F11)/'Исх.данные'!B12)/(('Исх.данные'!$B$14*Коэффициенты!$G$13)/'Исх.данные'!$B$14)</f>
        <v>1</v>
      </c>
      <c r="C12" s="73" t="n">
        <f aca="false">'Исх.данные'!B12</f>
        <v>2.667</v>
      </c>
      <c r="D12" s="73" t="n">
        <f aca="false">Коэффициенты!F11</f>
        <v>1</v>
      </c>
    </row>
    <row r="13" customFormat="false" ht="15.75" hidden="false" customHeight="false" outlineLevel="0" collapsed="false">
      <c r="A13" s="72" t="str">
        <f aca="false">'Исх.данные'!A13</f>
        <v>Халитовское сельское поселение</v>
      </c>
      <c r="B13" s="73" t="n">
        <f aca="false">(('Исх.данные'!B13*Коэффициенты!F12)/'Исх.данные'!B13)/(('Исх.данные'!$B$14*Коэффициенты!$G$13)/'Исх.данные'!$B$14)</f>
        <v>1</v>
      </c>
      <c r="C13" s="73" t="n">
        <f aca="false">'Исх.данные'!B13</f>
        <v>4.256</v>
      </c>
      <c r="D13" s="73" t="n">
        <f aca="false">Коэффициенты!F12</f>
        <v>1</v>
      </c>
    </row>
    <row r="14" customFormat="false" ht="15.75" hidden="false" customHeight="false" outlineLevel="0" collapsed="false">
      <c r="A14" s="75" t="s">
        <v>69</v>
      </c>
      <c r="B14" s="89" t="n">
        <f aca="false">(('Исх.данные'!B14*Коэффициенты!F13)/'Исх.данные'!B14)/(('Исх.данные'!$B$14*Коэффициенты!$G$13)/'Исх.данные'!$B$14)</f>
        <v>1</v>
      </c>
      <c r="C14" s="73" t="n">
        <f aca="false">SUM(C5:C13)</f>
        <v>30.073</v>
      </c>
      <c r="D14" s="73" t="n">
        <f aca="false">Коэффициенты!F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29861111111111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2.99"/>
    <col collapsed="false" customWidth="true" hidden="false" outlineLevel="0" max="2" min="2" style="59" width="27.42"/>
    <col collapsed="false" customWidth="true" hidden="false" outlineLevel="0" max="3" min="3" style="59" width="26.99"/>
    <col collapsed="false" customWidth="true" hidden="false" outlineLevel="0" max="4" min="4" style="59" width="24.28"/>
    <col collapsed="false" customWidth="true" hidden="false" outlineLevel="0" max="5" min="5" style="59" width="19.56"/>
    <col collapsed="false" customWidth="true" hidden="false" outlineLevel="0" max="6" min="6" style="59" width="21.13"/>
    <col collapsed="false" customWidth="true" hidden="false" outlineLevel="0" max="7" min="7" style="59" width="25.7"/>
    <col collapsed="false" customWidth="true" hidden="false" outlineLevel="0" max="8" min="8" style="59" width="20.99"/>
    <col collapsed="false" customWidth="true" hidden="false" outlineLevel="0" max="9" min="9" style="59" width="13.41"/>
    <col collapsed="false" customWidth="true" hidden="false" outlineLevel="0" max="16" min="10" style="59" width="32.28"/>
    <col collapsed="false" customWidth="false" hidden="false" outlineLevel="0" max="257" min="17" style="59" width="9.14"/>
  </cols>
  <sheetData>
    <row r="1" customFormat="false" ht="28.5" hidden="false" customHeight="true" outlineLevel="0" collapsed="false">
      <c r="A1" s="58" t="s">
        <v>7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true" outlineLevel="0" collapsed="false"/>
    <row r="3" customFormat="false" ht="153" hidden="false" customHeight="false" outlineLevel="0" collapsed="false">
      <c r="A3" s="80" t="s">
        <v>75</v>
      </c>
      <c r="B3" s="80" t="s">
        <v>40</v>
      </c>
      <c r="C3" s="80" t="s">
        <v>41</v>
      </c>
      <c r="D3" s="80" t="s">
        <v>42</v>
      </c>
      <c r="E3" s="80" t="s">
        <v>43</v>
      </c>
      <c r="F3" s="80" t="s">
        <v>44</v>
      </c>
      <c r="G3" s="80" t="s">
        <v>45</v>
      </c>
      <c r="H3" s="80" t="s">
        <v>46</v>
      </c>
      <c r="I3" s="80" t="s">
        <v>80</v>
      </c>
      <c r="J3" s="86"/>
      <c r="K3" s="86"/>
      <c r="L3" s="86"/>
      <c r="M3" s="86"/>
      <c r="N3" s="86"/>
      <c r="O3" s="86"/>
    </row>
    <row r="4" customFormat="false" ht="12.75" hidden="false" customHeight="false" outlineLevel="0" collapsed="false">
      <c r="A4" s="82" t="str">
        <f aca="false">'Исх.данные'!A5</f>
        <v>Ашировское сельское поселение</v>
      </c>
      <c r="B4" s="83" t="n">
        <f aca="false">'ИБР-1'!B5</f>
        <v>0.0778625954198473</v>
      </c>
      <c r="C4" s="83" t="n">
        <f aca="false">'ИБР -2'!B4</f>
        <v>2.01023228044711</v>
      </c>
      <c r="D4" s="83" t="n">
        <f aca="false">'ИБР-3'!B5</f>
        <v>1.41260744985673</v>
      </c>
      <c r="E4" s="83" t="n">
        <f aca="false">'ИБР-4'!B5</f>
        <v>1.41260744985673</v>
      </c>
      <c r="F4" s="83" t="n">
        <f aca="false">'ИБР-5'!B5</f>
        <v>1</v>
      </c>
      <c r="G4" s="83" t="n">
        <f aca="false">'ИБР-6'!B5</f>
        <v>1</v>
      </c>
      <c r="H4" s="83" t="n">
        <f aca="false">'ИБР-7'!B5</f>
        <v>1</v>
      </c>
      <c r="I4" s="83" t="n">
        <f aca="false">B4*'Долевая структура'!$B$3+'Итог-ИБР'!C4*'Долевая структура'!$B$4+'Итог-ИБР'!D4*'Долевая структура'!$B$5+'Итог-ИБР'!E4*'Долевая структура'!$B$6+'Итог-ИБР'!F4*'Долевая структура'!$B$7+'Итог-ИБР'!G4*'Долевая структура'!$B$8+'Итог-ИБР'!H4*'Долевая структура'!$B$9</f>
        <v>1.16096158336283</v>
      </c>
    </row>
    <row r="5" customFormat="false" ht="12.75" hidden="false" customHeight="false" outlineLevel="0" collapsed="false">
      <c r="A5" s="82" t="str">
        <f aca="false">'Исх.данные'!A6</f>
        <v>Буринское сельское поселение</v>
      </c>
      <c r="B5" s="83" t="n">
        <f aca="false">'ИБР-1'!B6</f>
        <v>0.764885496183206</v>
      </c>
      <c r="C5" s="83" t="n">
        <f aca="false">'ИБР -2'!B5</f>
        <v>0.703292775004844</v>
      </c>
      <c r="D5" s="83" t="n">
        <f aca="false">'ИБР-3'!B6</f>
        <v>0.943160006275118</v>
      </c>
      <c r="E5" s="83" t="n">
        <f aca="false">'ИБР-4'!B6</f>
        <v>0.943160006275118</v>
      </c>
      <c r="F5" s="83" t="n">
        <f aca="false">'ИБР-5'!B6</f>
        <v>1</v>
      </c>
      <c r="G5" s="83" t="n">
        <f aca="false">'ИБР-6'!B6</f>
        <v>1</v>
      </c>
      <c r="H5" s="83" t="n">
        <f aca="false">'ИБР-7'!B6</f>
        <v>1</v>
      </c>
      <c r="I5" s="83" t="n">
        <f aca="false">B5*'Долевая структура'!$B$3+'Итог-ИБР'!C5*'Долевая структура'!$B$4+'Итог-ИБР'!D5*'Долевая структура'!$B$5+'Итог-ИБР'!E5*'Долевая структура'!$B$6+'Итог-ИБР'!F5*'Долевая структура'!$B$7+'Итог-ИБР'!G5*'Долевая структура'!$B$8+'Итог-ИБР'!H5*'Долевая структура'!$B$9</f>
        <v>0.959040864551096</v>
      </c>
    </row>
    <row r="6" customFormat="false" ht="12.75" hidden="false" customHeight="false" outlineLevel="0" collapsed="false">
      <c r="A6" s="82" t="str">
        <f aca="false">'Исх.данные'!A7</f>
        <v>Кунашакское сельское поселение</v>
      </c>
      <c r="B6" s="83" t="n">
        <f aca="false">'ИБР-1'!B7</f>
        <v>1.35114503816794</v>
      </c>
      <c r="C6" s="83" t="n">
        <f aca="false">'ИБР -2'!B6</f>
        <v>0.859580574442058</v>
      </c>
      <c r="D6" s="83" t="n">
        <f aca="false">'ИБР-3'!B7</f>
        <v>0.824183503339049</v>
      </c>
      <c r="E6" s="83" t="n">
        <f aca="false">'ИБР-4'!B7</f>
        <v>0.824183503339049</v>
      </c>
      <c r="F6" s="83" t="n">
        <f aca="false">'ИБР-5'!B7</f>
        <v>1</v>
      </c>
      <c r="G6" s="83" t="n">
        <f aca="false">'ИБР-6'!B7</f>
        <v>1</v>
      </c>
      <c r="H6" s="83" t="n">
        <f aca="false">'ИБР-7'!B7</f>
        <v>1</v>
      </c>
      <c r="I6" s="83" t="n">
        <f aca="false">B6*'Долевая структура'!$B$3+'Итог-ИБР'!C6*'Долевая структура'!$B$4+'Итог-ИБР'!D6*'Долевая структура'!$B$5+'Итог-ИБР'!E6*'Долевая структура'!$B$6+'Итог-ИБР'!F6*'Долевая структура'!$B$7+'Итог-ИБР'!G6*'Долевая структура'!$B$8+'Итог-ИБР'!H6*'Долевая структура'!$B$9</f>
        <v>0.951835065356428</v>
      </c>
    </row>
    <row r="7" customFormat="false" ht="12.75" hidden="false" customHeight="false" outlineLevel="0" collapsed="false">
      <c r="A7" s="82" t="str">
        <f aca="false">'Исх.данные'!A8</f>
        <v>Куяшское сельское поселение</v>
      </c>
      <c r="B7" s="83" t="n">
        <f aca="false">'ИБР-1'!B8</f>
        <v>4.12213740458015</v>
      </c>
      <c r="C7" s="83" t="n">
        <f aca="false">'ИБР -2'!B7</f>
        <v>2.00884252481368</v>
      </c>
      <c r="D7" s="83" t="n">
        <f aca="false">'ИБР-3'!B8</f>
        <v>1.06843140160067</v>
      </c>
      <c r="E7" s="83" t="n">
        <f aca="false">'ИБР-4'!B8</f>
        <v>1.06843140160067</v>
      </c>
      <c r="F7" s="83" t="n">
        <f aca="false">'ИБР-5'!B8</f>
        <v>1</v>
      </c>
      <c r="G7" s="83" t="n">
        <f aca="false">'ИБР-6'!B8</f>
        <v>1</v>
      </c>
      <c r="H7" s="83" t="n">
        <f aca="false">'ИБР-7'!B8</f>
        <v>1</v>
      </c>
      <c r="I7" s="83" t="n">
        <f aca="false">B7*'Долевая структура'!$B$3+'Итог-ИБР'!C7*'Долевая структура'!$B$4+'Итог-ИБР'!D7*'Долевая структура'!$B$5+'Итог-ИБР'!E7*'Долевая структура'!$B$6+'Итог-ИБР'!F7*'Долевая структура'!$B$7+'Итог-ИБР'!G7*'Долевая структура'!$B$8+'Итог-ИБР'!H7*'Долевая структура'!$B$9</f>
        <v>1.15382286944587</v>
      </c>
    </row>
    <row r="8" customFormat="false" ht="12.75" hidden="false" customHeight="false" outlineLevel="0" collapsed="false">
      <c r="A8" s="82" t="str">
        <f aca="false">'Исх.данные'!A9</f>
        <v>Муслюмовское сельское поселение</v>
      </c>
      <c r="B8" s="83" t="n">
        <f aca="false">'ИБР-1'!B9</f>
        <v>0.916030534351145</v>
      </c>
      <c r="C8" s="83" t="n">
        <f aca="false">'ИБР -2'!B8</f>
        <v>0.830478983838904</v>
      </c>
      <c r="D8" s="83" t="n">
        <f aca="false">'ИБР-3'!B9</f>
        <v>0.861503133805661</v>
      </c>
      <c r="E8" s="83" t="n">
        <f aca="false">'ИБР-4'!B9</f>
        <v>0.861503133805661</v>
      </c>
      <c r="F8" s="83" t="n">
        <f aca="false">'ИБР-5'!B9</f>
        <v>1</v>
      </c>
      <c r="G8" s="83" t="n">
        <f aca="false">'ИБР-6'!B9</f>
        <v>1</v>
      </c>
      <c r="H8" s="83" t="n">
        <f aca="false">'ИБР-7'!B9</f>
        <v>1</v>
      </c>
      <c r="I8" s="83" t="n">
        <f aca="false">B8*'Долевая структура'!$B$3+'Итог-ИБР'!C8*'Долевая структура'!$B$4+'Итог-ИБР'!D8*'Долевая структура'!$B$5+'Итог-ИБР'!E8*'Долевая структура'!$B$6+'Итог-ИБР'!F8*'Долевая структура'!$B$7+'Итог-ИБР'!G8*'Долевая структура'!$B$8+'Итог-ИБР'!H8*'Долевая структура'!$B$9</f>
        <v>0.95053346529317</v>
      </c>
    </row>
    <row r="9" customFormat="false" ht="12.75" hidden="false" customHeight="false" outlineLevel="0" collapsed="false">
      <c r="A9" s="82" t="str">
        <f aca="false">'Исх.данные'!A10</f>
        <v>Саринское сельское поселение</v>
      </c>
      <c r="B9" s="83" t="n">
        <f aca="false">'ИБР-1'!B10</f>
        <v>0.320610687022901</v>
      </c>
      <c r="C9" s="83" t="n">
        <f aca="false">'ИБР -2'!B9</f>
        <v>0.80817600057825</v>
      </c>
      <c r="D9" s="83" t="n">
        <f aca="false">'ИБР-3'!B10</f>
        <v>1.1402093136043</v>
      </c>
      <c r="E9" s="83" t="n">
        <f aca="false">'ИБР-4'!B10</f>
        <v>1.1402093136043</v>
      </c>
      <c r="F9" s="83" t="n">
        <f aca="false">'ИБР-5'!B10</f>
        <v>1</v>
      </c>
      <c r="G9" s="83" t="n">
        <f aca="false">'ИБР-6'!B10</f>
        <v>1</v>
      </c>
      <c r="H9" s="83" t="n">
        <f aca="false">'ИБР-7'!B10</f>
        <v>1</v>
      </c>
      <c r="I9" s="83" t="n">
        <f aca="false">B9*'Долевая структура'!$B$3+'Итог-ИБР'!C9*'Долевая структура'!$B$4+'Итог-ИБР'!D9*'Долевая структура'!$B$5+'Итог-ИБР'!E9*'Долевая структура'!$B$6+'Итог-ИБР'!F9*'Долевая структура'!$B$7+'Итог-ИБР'!G9*'Долевая структура'!$B$8+'Итог-ИБР'!H9*'Долевая структура'!$B$9</f>
        <v>1.00816127285169</v>
      </c>
    </row>
    <row r="10" customFormat="false" ht="12.75" hidden="false" customHeight="false" outlineLevel="0" collapsed="false">
      <c r="A10" s="82" t="str">
        <f aca="false">'Исх.данные'!A11</f>
        <v>Урукульское сельское поселение</v>
      </c>
      <c r="B10" s="83" t="n">
        <f aca="false">'ИБР-1'!B11</f>
        <v>0.641221374045802</v>
      </c>
      <c r="C10" s="83" t="n">
        <f aca="false">'ИБР -2'!B10</f>
        <v>0.798640503195116</v>
      </c>
      <c r="D10" s="83" t="n">
        <f aca="false">'ИБР-3'!B11</f>
        <v>1.15973920051078</v>
      </c>
      <c r="E10" s="83" t="n">
        <f aca="false">'ИБР-4'!B11</f>
        <v>1.15973920051078</v>
      </c>
      <c r="F10" s="83" t="n">
        <f aca="false">'ИБР-5'!B11</f>
        <v>1</v>
      </c>
      <c r="G10" s="83" t="n">
        <f aca="false">'ИБР-6'!B11</f>
        <v>1</v>
      </c>
      <c r="H10" s="83" t="n">
        <f aca="false">'ИБР-7'!B11</f>
        <v>1</v>
      </c>
      <c r="I10" s="83" t="n">
        <f aca="false">B10*'Долевая структура'!$B$3+'Итог-ИБР'!C10*'Долевая структура'!$B$4+'Итог-ИБР'!D10*'Долевая структура'!$B$5+'Итог-ИБР'!E10*'Долевая структура'!$B$6+'Итог-ИБР'!F10*'Долевая структура'!$B$7+'Итог-ИБР'!G10*'Долевая структура'!$B$8+'Итог-ИБР'!H10*'Долевая структура'!$B$9</f>
        <v>1.01885818520477</v>
      </c>
    </row>
    <row r="11" customFormat="false" ht="12.75" hidden="false" customHeight="false" outlineLevel="0" collapsed="false">
      <c r="A11" s="82" t="str">
        <f aca="false">'Исх.данные'!A12</f>
        <v>Усть-Багарякское сельское поселение</v>
      </c>
      <c r="B11" s="83" t="n">
        <f aca="false">'ИБР-1'!B12</f>
        <v>0.458015267175573</v>
      </c>
      <c r="C11" s="83" t="n">
        <f aca="false">'ИБР -2'!B11</f>
        <v>1.80011591693646</v>
      </c>
      <c r="D11" s="83" t="n">
        <f aca="false">'ИБР-3'!B12</f>
        <v>1.14380419496274</v>
      </c>
      <c r="E11" s="83" t="n">
        <f aca="false">'ИБР-4'!B12</f>
        <v>1.14380419496274</v>
      </c>
      <c r="F11" s="83" t="n">
        <f aca="false">'ИБР-5'!B12</f>
        <v>1</v>
      </c>
      <c r="G11" s="83" t="n">
        <f aca="false">'ИБР-6'!B12</f>
        <v>1</v>
      </c>
      <c r="H11" s="83" t="n">
        <f aca="false">'ИБР-7'!B12</f>
        <v>1</v>
      </c>
      <c r="I11" s="83" t="n">
        <f aca="false">B11*'Долевая структура'!$B$3+'Итог-ИБР'!C11*'Долевая структура'!$B$4+'Итог-ИБР'!D11*'Долевая структура'!$B$5+'Итог-ИБР'!E11*'Долевая структура'!$B$6+'Итог-ИБР'!F11*'Долевая структура'!$B$7+'Итог-ИБР'!G11*'Долевая структура'!$B$8+'Итог-ИБР'!H11*'Долевая структура'!$B$9</f>
        <v>1.0845251838849</v>
      </c>
    </row>
    <row r="12" customFormat="false" ht="12.75" hidden="false" customHeight="false" outlineLevel="0" collapsed="false">
      <c r="A12" s="82" t="str">
        <f aca="false">'Исх.данные'!A13</f>
        <v>Халитовское сельское поселение</v>
      </c>
      <c r="B12" s="83" t="n">
        <f aca="false">'ИБР-1'!B13</f>
        <v>0.348091603053435</v>
      </c>
      <c r="C12" s="83" t="n">
        <f aca="false">'ИБР -2'!B12</f>
        <v>0.695954798138609</v>
      </c>
      <c r="D12" s="83" t="n">
        <f aca="false">'ИБР-3'!B13</f>
        <v>1.16118589363811</v>
      </c>
      <c r="E12" s="83" t="n">
        <f aca="false">'ИБР-4'!B13</f>
        <v>1.16118589363811</v>
      </c>
      <c r="F12" s="83" t="n">
        <f aca="false">'ИБР-5'!B13</f>
        <v>1</v>
      </c>
      <c r="G12" s="83" t="n">
        <f aca="false">'ИБР-6'!B13</f>
        <v>1</v>
      </c>
      <c r="H12" s="83" t="n">
        <f aca="false">'ИБР-7'!B13</f>
        <v>1</v>
      </c>
      <c r="I12" s="83" t="n">
        <f aca="false">B12*'Долевая структура'!$B$3+'Итог-ИБР'!C12*'Долевая структура'!$B$4+'Итог-ИБР'!D12*'Долевая структура'!$B$5+'Итог-ИБР'!E12*'Долевая структура'!$B$6+'Итог-ИБР'!F12*'Долевая структура'!$B$7+'Итог-ИБР'!G12*'Долевая структура'!$B$8+'Итог-ИБР'!H12*'Долевая структура'!$B$9</f>
        <v>1.00584208438217</v>
      </c>
    </row>
    <row r="13" customFormat="false" ht="12.75" hidden="false" customHeight="false" outlineLevel="0" collapsed="false">
      <c r="A13" s="84" t="s">
        <v>69</v>
      </c>
      <c r="B13" s="83" t="n">
        <f aca="false">'ИБР-1'!B14</f>
        <v>1</v>
      </c>
      <c r="C13" s="83" t="n">
        <f aca="false">'ИБР -2'!B13</f>
        <v>1</v>
      </c>
      <c r="D13" s="83" t="n">
        <f aca="false">'ИБР-3'!B14</f>
        <v>1</v>
      </c>
      <c r="E13" s="83" t="n">
        <f aca="false">'ИБР-4'!B14</f>
        <v>1</v>
      </c>
      <c r="F13" s="83" t="n">
        <f aca="false">'ИБР-5'!B14</f>
        <v>1</v>
      </c>
      <c r="G13" s="83" t="n">
        <f aca="false">'ИБР-6'!B14</f>
        <v>1</v>
      </c>
      <c r="H13" s="83" t="n">
        <f aca="false">'ИБР-7'!B14</f>
        <v>1</v>
      </c>
      <c r="I13" s="92" t="n">
        <f aca="false">B13*'Долевая структура'!$B$3+'Итог-ИБР'!C13*'Долевая структура'!$B$4+'Итог-ИБР'!D13*'Долевая структура'!$B$5+'Итог-ИБР'!E13*'Долевая структура'!$B$6+'Итог-ИБР'!F13*'Долевая структура'!$B$7+'Итог-ИБР'!G13*'Долевая структура'!$B$8+'Итог-ИБР'!H13*'Долевая структура'!$B$9</f>
        <v>1</v>
      </c>
    </row>
  </sheetData>
  <mergeCells count="1">
    <mergeCell ref="A1:I1"/>
  </mergeCells>
  <printOptions headings="false" gridLines="false" gridLinesSet="true" horizontalCentered="false" verticalCentered="false"/>
  <pageMargins left="0.190277777777778" right="0.2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28"/>
    <col collapsed="false" customWidth="true" hidden="false" outlineLevel="0" max="2" min="2" style="59" width="33.85"/>
    <col collapsed="false" customWidth="true" hidden="false" outlineLevel="0" max="3" min="3" style="59" width="14.85"/>
    <col collapsed="false" customWidth="true" hidden="false" outlineLevel="0" max="4" min="4" style="59" width="15.56"/>
    <col collapsed="false" customWidth="true" hidden="false" outlineLevel="0" max="5" min="5" style="59" width="20.7"/>
    <col collapsed="false" customWidth="true" hidden="false" outlineLevel="0" max="6" min="6" style="59" width="20.85"/>
    <col collapsed="false" customWidth="true" hidden="false" outlineLevel="0" max="7" min="7" style="59" width="19.28"/>
    <col collapsed="false" customWidth="true" hidden="false" outlineLevel="0" max="8" min="8" style="59" width="19.85"/>
    <col collapsed="false" customWidth="true" hidden="false" outlineLevel="0" max="10" min="9" style="59" width="15.13"/>
    <col collapsed="false" customWidth="true" hidden="false" outlineLevel="0" max="11" min="11" style="59" width="22.14"/>
    <col collapsed="false" customWidth="true" hidden="false" outlineLevel="0" max="13" min="12" style="59" width="19.7"/>
    <col collapsed="false" customWidth="true" hidden="false" outlineLevel="0" max="14" min="14" style="93" width="18.99"/>
    <col collapsed="false" customWidth="false" hidden="false" outlineLevel="0" max="257" min="15" style="59" width="9.14"/>
  </cols>
  <sheetData>
    <row r="1" customFormat="false" ht="18.75" hidden="false" customHeight="true" outlineLevel="0" collapsed="false">
      <c r="B1" s="94" t="s">
        <v>81</v>
      </c>
      <c r="C1" s="94"/>
      <c r="D1" s="94"/>
      <c r="E1" s="94"/>
      <c r="F1" s="94"/>
      <c r="G1" s="94"/>
      <c r="H1" s="94"/>
    </row>
    <row r="2" customFormat="false" ht="55.5" hidden="false" customHeight="true" outlineLevel="0" collapsed="false">
      <c r="B2" s="94" t="s">
        <v>82</v>
      </c>
      <c r="C2" s="94"/>
      <c r="D2" s="94"/>
      <c r="E2" s="94"/>
      <c r="F2" s="94"/>
      <c r="G2" s="94"/>
      <c r="H2" s="94"/>
    </row>
    <row r="3" customFormat="false" ht="18.75" hidden="false" customHeight="false" outlineLevel="0" collapsed="false">
      <c r="B3" s="94"/>
      <c r="C3" s="94"/>
      <c r="D3" s="94"/>
      <c r="E3" s="94"/>
      <c r="F3" s="94"/>
      <c r="G3" s="94"/>
      <c r="H3" s="94"/>
    </row>
    <row r="4" s="86" customFormat="true" ht="61.5" hidden="false" customHeight="true" outlineLevel="0" collapsed="false">
      <c r="A4" s="95" t="s">
        <v>83</v>
      </c>
      <c r="B4" s="95"/>
      <c r="C4" s="95"/>
      <c r="D4" s="96" t="n">
        <v>26442</v>
      </c>
      <c r="E4" s="97" t="s">
        <v>84</v>
      </c>
      <c r="F4" s="97"/>
      <c r="G4" s="98" t="n">
        <f aca="false">ROUND('Объем РФФПП'!E7,0)</f>
        <v>16805</v>
      </c>
      <c r="N4" s="99"/>
    </row>
    <row r="5" s="86" customFormat="true" ht="101.25" hidden="false" customHeight="true" outlineLevel="0" collapsed="false">
      <c r="A5" s="95" t="s">
        <v>85</v>
      </c>
      <c r="B5" s="95"/>
      <c r="C5" s="95"/>
      <c r="D5" s="100" t="n">
        <f aca="false">(D4+G4)/C20</f>
        <v>1438.06736940112</v>
      </c>
      <c r="E5" s="97" t="s">
        <v>86</v>
      </c>
      <c r="F5" s="97"/>
      <c r="G5" s="101" t="n">
        <f aca="false">D4/(D4+G4)</f>
        <v>0.611418133049691</v>
      </c>
      <c r="N5" s="99"/>
    </row>
    <row r="6" s="86" customFormat="true" ht="28.5" hidden="false" customHeight="true" outlineLevel="0" collapsed="false">
      <c r="N6" s="99"/>
    </row>
    <row r="7" s="86" customFormat="true" ht="18.75" hidden="false" customHeight="true" outlineLevel="0" collapsed="false">
      <c r="B7" s="102"/>
      <c r="C7" s="103"/>
      <c r="D7" s="59"/>
      <c r="N7" s="99"/>
    </row>
    <row r="8" customFormat="false" ht="25.5" hidden="false" customHeight="true" outlineLevel="0" collapsed="false">
      <c r="L8" s="104"/>
      <c r="M8" s="104"/>
    </row>
    <row r="9" customFormat="false" ht="147.75" hidden="false" customHeight="true" outlineLevel="0" collapsed="false">
      <c r="A9" s="105" t="s">
        <v>87</v>
      </c>
      <c r="B9" s="106" t="s">
        <v>88</v>
      </c>
      <c r="C9" s="106" t="s">
        <v>89</v>
      </c>
      <c r="D9" s="106" t="s">
        <v>90</v>
      </c>
      <c r="E9" s="106" t="s">
        <v>91</v>
      </c>
      <c r="F9" s="106" t="s">
        <v>92</v>
      </c>
      <c r="G9" s="106" t="s">
        <v>93</v>
      </c>
      <c r="H9" s="106" t="s">
        <v>94</v>
      </c>
      <c r="I9" s="106" t="s">
        <v>95</v>
      </c>
      <c r="J9" s="106" t="s">
        <v>96</v>
      </c>
      <c r="K9" s="106" t="s">
        <v>97</v>
      </c>
      <c r="L9" s="106" t="s">
        <v>98</v>
      </c>
      <c r="M9" s="106" t="s">
        <v>99</v>
      </c>
      <c r="N9" s="106" t="s">
        <v>100</v>
      </c>
    </row>
    <row r="10" customFormat="false" ht="15.75" hidden="false" customHeight="true" outlineLevel="0" collapsed="false">
      <c r="A10" s="106" t="n">
        <v>1</v>
      </c>
      <c r="B10" s="106" t="n">
        <v>2</v>
      </c>
      <c r="C10" s="106" t="n">
        <v>3</v>
      </c>
      <c r="D10" s="106" t="n">
        <v>4</v>
      </c>
      <c r="E10" s="106" t="n">
        <v>5</v>
      </c>
      <c r="F10" s="106" t="n">
        <v>6</v>
      </c>
      <c r="G10" s="106" t="n">
        <v>7</v>
      </c>
      <c r="H10" s="106" t="n">
        <v>8</v>
      </c>
      <c r="I10" s="106" t="n">
        <v>9</v>
      </c>
      <c r="J10" s="106" t="n">
        <v>10</v>
      </c>
      <c r="K10" s="106" t="n">
        <v>11</v>
      </c>
      <c r="L10" s="106" t="n">
        <v>12</v>
      </c>
      <c r="M10" s="106" t="n">
        <v>13</v>
      </c>
      <c r="N10" s="106" t="n">
        <v>14</v>
      </c>
    </row>
    <row r="11" customFormat="false" ht="12.75" hidden="false" customHeight="true" outlineLevel="0" collapsed="false">
      <c r="A11" s="107" t="n">
        <v>1</v>
      </c>
      <c r="B11" s="108" t="str">
        <f aca="false">'Исх.данные'!A5</f>
        <v>Ашировское сельское поселение</v>
      </c>
      <c r="C11" s="109" t="n">
        <f aca="false">'Исх.данные'!B5</f>
        <v>0.526</v>
      </c>
      <c r="D11" s="109"/>
      <c r="E11" s="109" t="n">
        <f aca="false">'Итог-ИБР'!I4</f>
        <v>1.16096158336283</v>
      </c>
      <c r="F11" s="109" t="n">
        <f aca="false">D11/E11</f>
        <v>0</v>
      </c>
      <c r="G11" s="109" t="n">
        <f aca="false">D11/E11*$G$5</f>
        <v>0</v>
      </c>
      <c r="H11" s="110" t="n">
        <f aca="false">((1-(IF(G11&lt;1,G11,1)))*C11*E11*$D$5)</f>
        <v>878.178550305395</v>
      </c>
      <c r="I11" s="111" t="n">
        <f aca="false">H11/$H$20*$G$4</f>
        <v>340.851925616969</v>
      </c>
      <c r="J11" s="110" t="n">
        <f aca="false">ROUND(I11,0)</f>
        <v>341</v>
      </c>
      <c r="K11" s="110"/>
      <c r="L11" s="110" t="n">
        <f aca="false">IF(J11&gt;K11,J11-K11,0)</f>
        <v>341</v>
      </c>
      <c r="M11" s="111" t="n">
        <f aca="false">L11/$L$20*($J$20-$K$20)+K11</f>
        <v>341</v>
      </c>
      <c r="N11" s="110" t="n">
        <f aca="false">ROUND(M11,0)</f>
        <v>341</v>
      </c>
    </row>
    <row r="12" customFormat="false" ht="12.75" hidden="false" customHeight="true" outlineLevel="0" collapsed="false">
      <c r="A12" s="107" t="n">
        <v>2</v>
      </c>
      <c r="B12" s="108" t="str">
        <f aca="false">'Исх.данные'!A6</f>
        <v>Буринское сельское поселение</v>
      </c>
      <c r="C12" s="109" t="n">
        <f aca="false">'Исх.данные'!B6</f>
        <v>2.484</v>
      </c>
      <c r="D12" s="109"/>
      <c r="E12" s="109" t="n">
        <f aca="false">'Итог-ИБР'!I5</f>
        <v>0.959040864551096</v>
      </c>
      <c r="F12" s="109" t="n">
        <f aca="false">D12/E12</f>
        <v>0</v>
      </c>
      <c r="G12" s="109" t="n">
        <f aca="false">D12/E12*$G$5</f>
        <v>0</v>
      </c>
      <c r="H12" s="110" t="n">
        <f aca="false">((1-(IF(G12&lt;1,G12,1)))*C12*E12*$D$5)</f>
        <v>3425.8467871112</v>
      </c>
      <c r="I12" s="111" t="n">
        <f aca="false">H12/$H$20*$G$4</f>
        <v>1329.69140939445</v>
      </c>
      <c r="J12" s="110" t="n">
        <f aca="false">ROUND(I12,0)</f>
        <v>1330</v>
      </c>
      <c r="K12" s="110"/>
      <c r="L12" s="110" t="n">
        <f aca="false">IF(J12&gt;K12,J12-K12,0)</f>
        <v>1330</v>
      </c>
      <c r="M12" s="111" t="n">
        <f aca="false">L12/$L$20*($J$20-$K$20)+K12</f>
        <v>1330</v>
      </c>
      <c r="N12" s="110" t="n">
        <f aca="false">ROUND(M12,0)</f>
        <v>1330</v>
      </c>
    </row>
    <row r="13" customFormat="false" ht="12.75" hidden="false" customHeight="true" outlineLevel="0" collapsed="false">
      <c r="A13" s="107" t="n">
        <v>3</v>
      </c>
      <c r="B13" s="108" t="str">
        <f aca="false">'Исх.данные'!A7</f>
        <v>Кунашакское сельское поселение</v>
      </c>
      <c r="C13" s="109" t="n">
        <f aca="false">'Исх.данные'!B7</f>
        <v>7.969</v>
      </c>
      <c r="D13" s="109"/>
      <c r="E13" s="109" t="n">
        <f aca="false">'Итог-ИБР'!I6</f>
        <v>0.951835065356428</v>
      </c>
      <c r="F13" s="109" t="n">
        <f aca="false">D13/E13</f>
        <v>0</v>
      </c>
      <c r="G13" s="109" t="n">
        <f aca="false">D13/E13*$G$5</f>
        <v>0</v>
      </c>
      <c r="H13" s="110" t="n">
        <f aca="false">((1-(IF(G13&lt;1,G13,1)))*C13*E13*$D$5)</f>
        <v>10907.9906969222</v>
      </c>
      <c r="I13" s="111" t="n">
        <f aca="false">H13/$H$20*$G$4</f>
        <v>4233.77413666609</v>
      </c>
      <c r="J13" s="110" t="n">
        <f aca="false">ROUND(I13,0)</f>
        <v>4234</v>
      </c>
      <c r="K13" s="110"/>
      <c r="L13" s="110" t="n">
        <f aca="false">IF(J13&gt;K13,J13-K13,0)</f>
        <v>4234</v>
      </c>
      <c r="M13" s="111" t="n">
        <f aca="false">L13/$L$20*($J$20-$K$20)+K13</f>
        <v>4234</v>
      </c>
      <c r="N13" s="110" t="n">
        <f aca="false">ROUND(M13,0)</f>
        <v>4234</v>
      </c>
    </row>
    <row r="14" customFormat="false" ht="12.75" hidden="false" customHeight="true" outlineLevel="0" collapsed="false">
      <c r="A14" s="107" t="n">
        <v>4</v>
      </c>
      <c r="B14" s="108" t="str">
        <f aca="false">'Исх.данные'!A8</f>
        <v>Куяшское сельское поселение</v>
      </c>
      <c r="C14" s="109" t="n">
        <f aca="false">'Исх.данные'!B8</f>
        <v>2.282</v>
      </c>
      <c r="D14" s="109"/>
      <c r="E14" s="109" t="n">
        <f aca="false">'Итог-ИБР'!I7</f>
        <v>1.15382286944587</v>
      </c>
      <c r="F14" s="109" t="n">
        <f aca="false">D14/E14</f>
        <v>0</v>
      </c>
      <c r="G14" s="109" t="n">
        <f aca="false">D14/E14*$G$5</f>
        <v>0</v>
      </c>
      <c r="H14" s="110" t="n">
        <f aca="false">((1-(IF(G14&lt;1,G14,1)))*C14*E14*$D$5)</f>
        <v>3786.46559248827</v>
      </c>
      <c r="I14" s="111" t="n">
        <f aca="false">H14/$H$20*$G$4</f>
        <v>1469.66022801763</v>
      </c>
      <c r="J14" s="110" t="n">
        <f aca="false">ROUND(I14,0)</f>
        <v>1470</v>
      </c>
      <c r="K14" s="110"/>
      <c r="L14" s="110" t="n">
        <f aca="false">IF(J14&gt;K14,J14-K14,0)</f>
        <v>1470</v>
      </c>
      <c r="M14" s="111" t="n">
        <f aca="false">L14/$L$20*($J$20-$K$20)+K14</f>
        <v>1470</v>
      </c>
      <c r="N14" s="110" t="n">
        <f aca="false">ROUND(M14,0)</f>
        <v>1470</v>
      </c>
    </row>
    <row r="15" customFormat="false" ht="12.75" hidden="false" customHeight="true" outlineLevel="0" collapsed="false">
      <c r="A15" s="107" t="n">
        <v>5</v>
      </c>
      <c r="B15" s="108" t="str">
        <f aca="false">'Исх.данные'!A9</f>
        <v>Муслюмовское сельское поселение</v>
      </c>
      <c r="C15" s="109" t="n">
        <f aca="false">'Исх.данные'!B9</f>
        <v>4.824</v>
      </c>
      <c r="D15" s="109"/>
      <c r="E15" s="109" t="n">
        <f aca="false">'Итог-ИБР'!I8</f>
        <v>0.95053346529317</v>
      </c>
      <c r="F15" s="109" t="n">
        <f aca="false">D15/E15</f>
        <v>0</v>
      </c>
      <c r="G15" s="109" t="n">
        <f aca="false">D15/E15*$G$5</f>
        <v>0</v>
      </c>
      <c r="H15" s="110" t="n">
        <f aca="false">((1-(IF(G15&lt;1,G15,1)))*C15*E15*$D$5)</f>
        <v>6594.07591565613</v>
      </c>
      <c r="I15" s="111" t="n">
        <f aca="false">H15/$H$20*$G$4</f>
        <v>2559.39236130767</v>
      </c>
      <c r="J15" s="110" t="n">
        <f aca="false">ROUND(I15,0)</f>
        <v>2559</v>
      </c>
      <c r="K15" s="110"/>
      <c r="L15" s="110" t="n">
        <f aca="false">IF(J15&gt;K15,J15-K15,0)</f>
        <v>2559</v>
      </c>
      <c r="M15" s="111" t="n">
        <f aca="false">L15/$L$20*($J$20-$K$20)+K15</f>
        <v>2559</v>
      </c>
      <c r="N15" s="110" t="n">
        <f aca="false">ROUND(M15,0)</f>
        <v>2559</v>
      </c>
    </row>
    <row r="16" customFormat="false" ht="12.75" hidden="false" customHeight="true" outlineLevel="0" collapsed="false">
      <c r="A16" s="107" t="n">
        <v>6</v>
      </c>
      <c r="B16" s="108" t="str">
        <f aca="false">'Исх.данные'!A10</f>
        <v>Саринское сельское поселение</v>
      </c>
      <c r="C16" s="109" t="n">
        <f aca="false">'Исх.данные'!B10</f>
        <v>2.121</v>
      </c>
      <c r="D16" s="109"/>
      <c r="E16" s="109" t="n">
        <f aca="false">'Итог-ИБР'!I9</f>
        <v>1.00816127285169</v>
      </c>
      <c r="F16" s="109" t="n">
        <f aca="false">D16/E16</f>
        <v>0</v>
      </c>
      <c r="G16" s="109" t="n">
        <f aca="false">D16/E16*$G$5</f>
        <v>0</v>
      </c>
      <c r="H16" s="110" t="n">
        <f aca="false">((1-(IF(G16&lt;1,G16,1)))*C16*E16*$D$5)</f>
        <v>3075.03392254325</v>
      </c>
      <c r="I16" s="111" t="n">
        <f aca="false">H16/$H$20*$G$4</f>
        <v>1193.52862065678</v>
      </c>
      <c r="J16" s="110" t="n">
        <f aca="false">ROUND(I16,0)</f>
        <v>1194</v>
      </c>
      <c r="K16" s="110"/>
      <c r="L16" s="110" t="n">
        <f aca="false">IF(J16&gt;K16,J16-K16,0)</f>
        <v>1194</v>
      </c>
      <c r="M16" s="111" t="n">
        <f aca="false">L16/$L$20*($J$20-$K$20)+K16</f>
        <v>1194</v>
      </c>
      <c r="N16" s="110" t="n">
        <f aca="false">ROUND(M16,0)</f>
        <v>1194</v>
      </c>
    </row>
    <row r="17" customFormat="false" ht="12.75" hidden="false" customHeight="true" outlineLevel="0" collapsed="false">
      <c r="A17" s="107" t="n">
        <v>7</v>
      </c>
      <c r="B17" s="108" t="str">
        <f aca="false">'Исх.данные'!A11</f>
        <v>Урукульское сельское поселение</v>
      </c>
      <c r="C17" s="109" t="n">
        <f aca="false">'Исх.данные'!B11</f>
        <v>2.944</v>
      </c>
      <c r="D17" s="109"/>
      <c r="E17" s="109" t="n">
        <f aca="false">'Итог-ИБР'!I10</f>
        <v>1.01885818520477</v>
      </c>
      <c r="F17" s="109" t="n">
        <f aca="false">D17/E17</f>
        <v>0</v>
      </c>
      <c r="G17" s="109" t="n">
        <f aca="false">D17/E17*$G$5</f>
        <v>0</v>
      </c>
      <c r="H17" s="110" t="n">
        <f aca="false">((1-(IF(G17&lt;1,G17,1)))*C17*E17*$D$5)</f>
        <v>4313.50967480002</v>
      </c>
      <c r="I17" s="111" t="n">
        <f aca="false">H17/$H$20*$G$4</f>
        <v>1674.22453931687</v>
      </c>
      <c r="J17" s="110" t="n">
        <f aca="false">ROUND(I17,0)</f>
        <v>1674</v>
      </c>
      <c r="K17" s="110"/>
      <c r="L17" s="110" t="n">
        <f aca="false">IF(J17&gt;K17,J17-K17,0)</f>
        <v>1674</v>
      </c>
      <c r="M17" s="111" t="n">
        <f aca="false">L17/$L$20*($J$20-$K$20)+K17</f>
        <v>1674</v>
      </c>
      <c r="N17" s="110" t="n">
        <f aca="false">ROUND(M17,0)</f>
        <v>1674</v>
      </c>
    </row>
    <row r="18" customFormat="false" ht="12.75" hidden="false" customHeight="true" outlineLevel="0" collapsed="false">
      <c r="A18" s="107" t="n">
        <v>8</v>
      </c>
      <c r="B18" s="108" t="str">
        <f aca="false">'Исх.данные'!A12</f>
        <v>Усть-Багарякское сельское поселение</v>
      </c>
      <c r="C18" s="109" t="n">
        <f aca="false">'Исх.данные'!B12</f>
        <v>2.667</v>
      </c>
      <c r="D18" s="109"/>
      <c r="E18" s="109" t="n">
        <f aca="false">'Итог-ИБР'!I11</f>
        <v>1.0845251838849</v>
      </c>
      <c r="F18" s="109" t="n">
        <f aca="false">D18/E18</f>
        <v>0</v>
      </c>
      <c r="G18" s="109" t="n">
        <f aca="false">D18/E18*$G$5</f>
        <v>0</v>
      </c>
      <c r="H18" s="110" t="n">
        <f aca="false">((1-(IF(G18&lt;1,G18,1)))*C18*E18*$D$5)</f>
        <v>4159.50728206241</v>
      </c>
      <c r="I18" s="111" t="n">
        <f aca="false">H18/$H$20*$G$4</f>
        <v>1614.45080412831</v>
      </c>
      <c r="J18" s="110" t="n">
        <f aca="false">ROUND(I18,0)</f>
        <v>1614</v>
      </c>
      <c r="K18" s="110"/>
      <c r="L18" s="110" t="n">
        <f aca="false">IF(J18&gt;K18,J18-K18,0)</f>
        <v>1614</v>
      </c>
      <c r="M18" s="111" t="n">
        <f aca="false">L18/$L$20*($J$20-$K$20)+K18</f>
        <v>1614</v>
      </c>
      <c r="N18" s="110" t="n">
        <f aca="false">ROUND(M18,0)</f>
        <v>1614</v>
      </c>
    </row>
    <row r="19" customFormat="false" ht="12.75" hidden="false" customHeight="true" outlineLevel="0" collapsed="false">
      <c r="A19" s="107" t="n">
        <v>9</v>
      </c>
      <c r="B19" s="108" t="str">
        <f aca="false">'Исх.данные'!A13</f>
        <v>Халитовское сельское поселение</v>
      </c>
      <c r="C19" s="109" t="n">
        <f aca="false">'Исх.данные'!B13</f>
        <v>4.256</v>
      </c>
      <c r="D19" s="109"/>
      <c r="E19" s="109" t="n">
        <f aca="false">'Итог-ИБР'!I12</f>
        <v>1.00584208438217</v>
      </c>
      <c r="F19" s="109" t="n">
        <f aca="false">D19/E19</f>
        <v>0</v>
      </c>
      <c r="G19" s="109" t="n">
        <f aca="false">D19/E19*$G$5</f>
        <v>0</v>
      </c>
      <c r="H19" s="110" t="n">
        <f aca="false">((1-(IF(G19&lt;1,G19,1)))*C19*E19*$D$5)</f>
        <v>6156.17070344367</v>
      </c>
      <c r="I19" s="111" t="n">
        <f aca="false">H19/$H$20*$G$4</f>
        <v>2389.42597489523</v>
      </c>
      <c r="J19" s="110" t="n">
        <f aca="false">ROUND(I19,0)</f>
        <v>2389</v>
      </c>
      <c r="K19" s="110"/>
      <c r="L19" s="110" t="n">
        <f aca="false">IF(J19&gt;K19,J19-K19,0)</f>
        <v>2389</v>
      </c>
      <c r="M19" s="111" t="n">
        <f aca="false">L19/$L$20*($J$20-$K$20)+K19</f>
        <v>2389</v>
      </c>
      <c r="N19" s="110" t="n">
        <f aca="false">ROUND(M19,0)</f>
        <v>2389</v>
      </c>
    </row>
    <row r="20" customFormat="false" ht="12.75" hidden="false" customHeight="false" outlineLevel="0" collapsed="false">
      <c r="A20" s="108"/>
      <c r="B20" s="112" t="s">
        <v>69</v>
      </c>
      <c r="C20" s="113" t="n">
        <f aca="false">'Исх.данные'!B14</f>
        <v>30.073</v>
      </c>
      <c r="D20" s="113"/>
      <c r="E20" s="109" t="n">
        <f aca="false">'Итог-ИБР'!I13</f>
        <v>1</v>
      </c>
      <c r="F20" s="109" t="n">
        <f aca="false">D20/E20</f>
        <v>0</v>
      </c>
      <c r="G20" s="109" t="n">
        <f aca="false">D20/E20*$G$5</f>
        <v>0</v>
      </c>
      <c r="H20" s="114" t="n">
        <f aca="false">SUM(H11:H19)</f>
        <v>43296.7791253325</v>
      </c>
      <c r="I20" s="114" t="n">
        <f aca="false">SUM(I11:I19)</f>
        <v>16805</v>
      </c>
      <c r="J20" s="114" t="n">
        <f aca="false">SUM(J11:J19)</f>
        <v>16805</v>
      </c>
      <c r="K20" s="114" t="n">
        <f aca="false">SUM(K11:K19)</f>
        <v>0</v>
      </c>
      <c r="L20" s="114" t="n">
        <f aca="false">SUM(L11:L19)</f>
        <v>16805</v>
      </c>
      <c r="M20" s="114" t="n">
        <f aca="false">SUM(M11:M19)</f>
        <v>16805</v>
      </c>
      <c r="N20" s="114" t="n">
        <f aca="false">SUM(N11:N19)</f>
        <v>16805</v>
      </c>
    </row>
    <row r="21" customFormat="false" ht="12.75" hidden="false" customHeight="false" outlineLevel="0" collapsed="false">
      <c r="I21" s="115"/>
      <c r="J21" s="115"/>
      <c r="M21" s="116"/>
    </row>
    <row r="22" customFormat="false" ht="12.75" hidden="false" customHeight="false" outlineLevel="0" collapsed="false">
      <c r="B22" s="117" t="s">
        <v>101</v>
      </c>
      <c r="C22" s="117"/>
      <c r="D22" s="117"/>
      <c r="E22" s="117"/>
      <c r="F22" s="117"/>
    </row>
  </sheetData>
  <mergeCells count="7">
    <mergeCell ref="B1:H1"/>
    <mergeCell ref="B2:H2"/>
    <mergeCell ref="A4:C4"/>
    <mergeCell ref="E4:F4"/>
    <mergeCell ref="A5:C5"/>
    <mergeCell ref="E5:F5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H7" colorId="64" zoomScale="70" zoomScaleNormal="70" zoomScalePageLayoutView="100" workbookViewId="0">
      <selection pane="topLeft" activeCell="G27" activeCellId="0" sqref="G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8.56"/>
    <col collapsed="false" customWidth="true" hidden="false" outlineLevel="0" max="2" min="2" style="118" width="48.28"/>
    <col collapsed="false" customWidth="true" hidden="false" outlineLevel="0" max="3" min="3" style="118" width="27.85"/>
    <col collapsed="false" customWidth="true" hidden="false" outlineLevel="0" max="5" min="4" style="118" width="20.28"/>
    <col collapsed="false" customWidth="true" hidden="false" outlineLevel="0" max="6" min="6" style="118" width="25.99"/>
    <col collapsed="false" customWidth="true" hidden="false" outlineLevel="0" max="7" min="7" style="118" width="34.28"/>
    <col collapsed="false" customWidth="true" hidden="false" outlineLevel="0" max="9" min="8" style="118" width="25.99"/>
    <col collapsed="false" customWidth="true" hidden="false" outlineLevel="0" max="10" min="10" style="118" width="33.99"/>
    <col collapsed="false" customWidth="true" hidden="false" outlineLevel="0" max="11" min="11" style="118" width="29.85"/>
    <col collapsed="false" customWidth="true" hidden="false" outlineLevel="0" max="12" min="12" style="119" width="25.99"/>
    <col collapsed="false" customWidth="true" hidden="false" outlineLevel="0" max="13" min="13" style="118" width="25.99"/>
    <col collapsed="false" customWidth="true" hidden="false" outlineLevel="0" max="14" min="14" style="118" width="28.99"/>
    <col collapsed="false" customWidth="false" hidden="false" outlineLevel="0" max="257" min="15" style="78" width="9.14"/>
  </cols>
  <sheetData>
    <row r="1" customFormat="false" ht="18.75" hidden="false" customHeight="true" outlineLevel="0" collapsed="false">
      <c r="A1" s="120" t="s">
        <v>102</v>
      </c>
      <c r="B1" s="120"/>
      <c r="C1" s="120"/>
      <c r="D1" s="120"/>
      <c r="E1" s="120"/>
      <c r="F1" s="120"/>
      <c r="G1" s="120"/>
      <c r="H1" s="120"/>
      <c r="I1" s="121"/>
      <c r="J1" s="121"/>
      <c r="K1" s="121"/>
      <c r="L1" s="122"/>
      <c r="M1" s="121"/>
      <c r="N1" s="121"/>
    </row>
    <row r="2" customFormat="false" ht="18.75" hidden="false" customHeight="true" outlineLevel="0" collapsed="false">
      <c r="A2" s="120" t="s">
        <v>103</v>
      </c>
      <c r="B2" s="120"/>
      <c r="C2" s="120"/>
      <c r="D2" s="120"/>
      <c r="E2" s="120"/>
      <c r="F2" s="120"/>
      <c r="G2" s="120"/>
      <c r="H2" s="120"/>
      <c r="I2" s="121"/>
      <c r="J2" s="121"/>
      <c r="K2" s="121"/>
      <c r="L2" s="122"/>
      <c r="M2" s="121"/>
      <c r="N2" s="121"/>
    </row>
    <row r="3" customFormat="false" ht="18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2"/>
      <c r="M3" s="121"/>
      <c r="N3" s="121"/>
    </row>
    <row r="4" customFormat="false" ht="87" hidden="false" customHeight="true" outlineLevel="0" collapsed="false">
      <c r="A4" s="123" t="s">
        <v>104</v>
      </c>
      <c r="B4" s="123"/>
      <c r="C4" s="123"/>
      <c r="D4" s="124" t="n">
        <v>3927</v>
      </c>
      <c r="E4" s="121"/>
      <c r="F4" s="121"/>
      <c r="G4" s="121"/>
      <c r="H4" s="121"/>
      <c r="I4" s="121"/>
      <c r="J4" s="121"/>
      <c r="K4" s="121"/>
      <c r="L4" s="122"/>
      <c r="M4" s="121"/>
      <c r="N4" s="121"/>
    </row>
    <row r="5" customFormat="false" ht="53.25" hidden="false" customHeight="true" outlineLevel="0" collapsed="false">
      <c r="A5" s="125" t="s">
        <v>105</v>
      </c>
      <c r="B5" s="125"/>
      <c r="C5" s="125"/>
      <c r="D5" s="126" t="n">
        <v>1076.31062199542</v>
      </c>
    </row>
    <row r="6" customFormat="false" ht="43.5" hidden="false" customHeight="true" outlineLevel="0" collapsed="false">
      <c r="A6" s="123" t="s">
        <v>106</v>
      </c>
      <c r="B6" s="123"/>
      <c r="C6" s="123"/>
      <c r="D6" s="127" t="n">
        <v>1.44347529735086</v>
      </c>
    </row>
    <row r="7" customFormat="false" ht="60.75" hidden="false" customHeight="true" outlineLevel="0" collapsed="false">
      <c r="A7" s="123" t="s">
        <v>107</v>
      </c>
      <c r="B7" s="123"/>
      <c r="C7" s="123"/>
      <c r="D7" s="128" t="n">
        <v>1.14274033594153</v>
      </c>
      <c r="E7" s="0"/>
      <c r="F7" s="0"/>
      <c r="G7" s="0"/>
      <c r="H7" s="0"/>
      <c r="I7" s="0"/>
      <c r="J7" s="0"/>
      <c r="K7" s="0"/>
      <c r="L7" s="12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8.25" hidden="false" customHeight="true" outlineLevel="0" collapsed="false"/>
    <row r="10" customFormat="false" ht="50.25" hidden="false" customHeight="true" outlineLevel="0" collapsed="false">
      <c r="K10" s="130"/>
      <c r="L10" s="131"/>
      <c r="N10" s="78"/>
    </row>
    <row r="11" customFormat="false" ht="12.75" hidden="false" customHeight="true" outlineLevel="0" collapsed="false">
      <c r="A11" s="132" t="s">
        <v>87</v>
      </c>
      <c r="B11" s="132" t="s">
        <v>88</v>
      </c>
      <c r="C11" s="132" t="s">
        <v>108</v>
      </c>
      <c r="D11" s="132" t="s">
        <v>109</v>
      </c>
      <c r="E11" s="132" t="s">
        <v>110</v>
      </c>
      <c r="F11" s="132" t="s">
        <v>111</v>
      </c>
      <c r="G11" s="132" t="s">
        <v>112</v>
      </c>
      <c r="H11" s="132" t="s">
        <v>113</v>
      </c>
      <c r="I11" s="132" t="s">
        <v>114</v>
      </c>
      <c r="J11" s="132" t="s">
        <v>115</v>
      </c>
      <c r="K11" s="132" t="s">
        <v>116</v>
      </c>
      <c r="L11" s="132" t="s">
        <v>117</v>
      </c>
      <c r="M11" s="132" t="s">
        <v>118</v>
      </c>
      <c r="N11" s="78"/>
    </row>
    <row r="12" customFormat="false" ht="12.75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78"/>
    </row>
    <row r="13" customFormat="false" ht="176.25" hidden="false" customHeight="tru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78"/>
    </row>
    <row r="14" customFormat="false" ht="23.25" hidden="false" customHeight="true" outlineLevel="0" collapsed="false">
      <c r="A14" s="133" t="n">
        <v>1</v>
      </c>
      <c r="B14" s="133" t="n">
        <v>2</v>
      </c>
      <c r="C14" s="134" t="n">
        <v>3</v>
      </c>
      <c r="D14" s="134" t="n">
        <v>4</v>
      </c>
      <c r="E14" s="134" t="n">
        <v>5</v>
      </c>
      <c r="F14" s="134" t="n">
        <v>6</v>
      </c>
      <c r="G14" s="133" t="n">
        <v>7</v>
      </c>
      <c r="H14" s="133" t="n">
        <v>8</v>
      </c>
      <c r="I14" s="133" t="n">
        <v>9</v>
      </c>
      <c r="J14" s="133" t="n">
        <v>10</v>
      </c>
      <c r="K14" s="133" t="n">
        <v>11</v>
      </c>
      <c r="L14" s="133" t="n">
        <v>12</v>
      </c>
      <c r="M14" s="133" t="n">
        <v>13</v>
      </c>
      <c r="N14" s="78"/>
    </row>
    <row r="15" customFormat="false" ht="18.75" hidden="false" customHeight="false" outlineLevel="0" collapsed="false">
      <c r="A15" s="135" t="n">
        <v>1</v>
      </c>
      <c r="B15" s="136" t="str">
        <f aca="false">'Исх.данные'!A5</f>
        <v>Ашировское сельское поселение</v>
      </c>
      <c r="C15" s="137" t="n">
        <f aca="false">'Исх.данные'!B5</f>
        <v>0.526</v>
      </c>
      <c r="D15" s="138" t="n">
        <v>0.21</v>
      </c>
      <c r="E15" s="139" t="n">
        <f aca="false">$D$6</f>
        <v>1.44347529735086</v>
      </c>
      <c r="F15" s="138" t="n">
        <f aca="false">D15/E15</f>
        <v>0.145482226391683</v>
      </c>
      <c r="G15" s="140" t="n">
        <f aca="false">IF(F15&lt;$D$7,$D$5*($D$7-F15)*E15*C15,0)</f>
        <v>814.967524821804</v>
      </c>
      <c r="H15" s="141" t="n">
        <f aca="false">G15/$G$24*$D$4</f>
        <v>92.3934416716747</v>
      </c>
      <c r="I15" s="140" t="n">
        <f aca="false">ROUND(H15,0)</f>
        <v>92</v>
      </c>
      <c r="J15" s="141"/>
      <c r="K15" s="140" t="n">
        <f aca="false">IF(I15&gt;J15,I15-J15,0)</f>
        <v>92</v>
      </c>
      <c r="L15" s="140" t="n">
        <f aca="false">K15/$K$24*($I$24-$J$24)+J15</f>
        <v>92</v>
      </c>
      <c r="M15" s="140" t="n">
        <f aca="false">ROUND(L15,0)</f>
        <v>92</v>
      </c>
      <c r="N15" s="78"/>
    </row>
    <row r="16" customFormat="false" ht="18.75" hidden="false" customHeight="false" outlineLevel="0" collapsed="false">
      <c r="A16" s="135" t="n">
        <v>2</v>
      </c>
      <c r="B16" s="136" t="str">
        <f aca="false">'Исх.данные'!A6</f>
        <v>Буринское сельское поселение</v>
      </c>
      <c r="C16" s="137" t="n">
        <f aca="false">'Исх.данные'!B6</f>
        <v>2.484</v>
      </c>
      <c r="D16" s="138" t="n">
        <v>0.3457</v>
      </c>
      <c r="E16" s="139" t="n">
        <f aca="false">$D$6</f>
        <v>1.44347529735086</v>
      </c>
      <c r="F16" s="138" t="n">
        <f aca="false">D16/E16</f>
        <v>0.239491455540976</v>
      </c>
      <c r="G16" s="140" t="n">
        <f aca="false">IF(F16&lt;$D$7,$D$5*($D$7-F16)*E16*C16,0)</f>
        <v>3485.82841520437</v>
      </c>
      <c r="H16" s="141" t="n">
        <f aca="false">G16/$G$24*$D$4</f>
        <v>395.190819938589</v>
      </c>
      <c r="I16" s="140" t="n">
        <f aca="false">ROUND(H16,0)</f>
        <v>395</v>
      </c>
      <c r="J16" s="141"/>
      <c r="K16" s="140" t="n">
        <f aca="false">IF(I16&gt;J16,I16-J16,0)</f>
        <v>395</v>
      </c>
      <c r="L16" s="140" t="n">
        <f aca="false">K16/$K$24*($I$24-$J$24)+J16</f>
        <v>395</v>
      </c>
      <c r="M16" s="140" t="n">
        <f aca="false">ROUND(L16,0)</f>
        <v>395</v>
      </c>
      <c r="N16" s="78"/>
    </row>
    <row r="17" customFormat="false" ht="18.75" hidden="false" customHeight="false" outlineLevel="0" collapsed="false">
      <c r="A17" s="135" t="n">
        <v>3</v>
      </c>
      <c r="B17" s="136" t="str">
        <f aca="false">'Исх.данные'!A7</f>
        <v>Кунашакское сельское поселение</v>
      </c>
      <c r="C17" s="137" t="n">
        <f aca="false">'Исх.данные'!B7</f>
        <v>7.969</v>
      </c>
      <c r="D17" s="138" t="n">
        <v>1.2782</v>
      </c>
      <c r="E17" s="139" t="n">
        <f aca="false">$D$6</f>
        <v>1.44347529735086</v>
      </c>
      <c r="F17" s="138" t="n">
        <f aca="false">D17/E17</f>
        <v>0.885501817970712</v>
      </c>
      <c r="G17" s="140" t="n">
        <f aca="false">IF(F17&lt;$D$7,$D$5*($D$7-F17)*E17*C17,0)</f>
        <v>3184.83405171694</v>
      </c>
      <c r="H17" s="141" t="n">
        <f aca="false">G17/$G$24*$D$4</f>
        <v>361.06687718092</v>
      </c>
      <c r="I17" s="140" t="n">
        <f aca="false">ROUND(H17,0)</f>
        <v>361</v>
      </c>
      <c r="J17" s="141"/>
      <c r="K17" s="140" t="n">
        <f aca="false">IF(I17&gt;J17,I17-J17,0)</f>
        <v>361</v>
      </c>
      <c r="L17" s="140" t="n">
        <f aca="false">K17/$K$24*($I$24-$J$24)+J17</f>
        <v>361</v>
      </c>
      <c r="M17" s="140" t="n">
        <f aca="false">ROUND(L17,0)</f>
        <v>361</v>
      </c>
      <c r="N17" s="78"/>
    </row>
    <row r="18" customFormat="false" ht="18.75" hidden="false" customHeight="false" outlineLevel="0" collapsed="false">
      <c r="A18" s="135" t="n">
        <v>4</v>
      </c>
      <c r="B18" s="136" t="str">
        <f aca="false">'Исх.данные'!A8</f>
        <v>Куяшское сельское поселение</v>
      </c>
      <c r="C18" s="137" t="n">
        <f aca="false">'Исх.данные'!B8</f>
        <v>2.282</v>
      </c>
      <c r="D18" s="138" t="n">
        <v>0.3755</v>
      </c>
      <c r="E18" s="139" t="n">
        <f aca="false">$D$6</f>
        <v>1.44347529735086</v>
      </c>
      <c r="F18" s="138" t="n">
        <f aca="false">D18/E18</f>
        <v>0.260136076238462</v>
      </c>
      <c r="G18" s="140" t="n">
        <f aca="false">IF(F18&lt;$D$7,$D$5*($D$7-F18)*E18*C18,0)</f>
        <v>3129.16627975595</v>
      </c>
      <c r="H18" s="141" t="n">
        <f aca="false">G18/$G$24*$D$4</f>
        <v>354.755782707807</v>
      </c>
      <c r="I18" s="140" t="n">
        <f aca="false">ROUND(H18,0)</f>
        <v>355</v>
      </c>
      <c r="J18" s="141"/>
      <c r="K18" s="140" t="n">
        <f aca="false">IF(I18&gt;J18,I18-J18,0)</f>
        <v>355</v>
      </c>
      <c r="L18" s="140" t="n">
        <f aca="false">K18/$K$24*($I$24-$J$24)+J18</f>
        <v>355</v>
      </c>
      <c r="M18" s="140" t="n">
        <f aca="false">ROUND(L18,0)</f>
        <v>355</v>
      </c>
      <c r="N18" s="78"/>
    </row>
    <row r="19" customFormat="false" ht="18.75" hidden="false" customHeight="false" outlineLevel="0" collapsed="false">
      <c r="A19" s="135" t="n">
        <v>5</v>
      </c>
      <c r="B19" s="136" t="str">
        <f aca="false">'Исх.данные'!A9</f>
        <v>Муслюмовское сельское поселение</v>
      </c>
      <c r="C19" s="137" t="n">
        <f aca="false">'Исх.данные'!B9</f>
        <v>4.824</v>
      </c>
      <c r="D19" s="138" t="n">
        <v>0.3744</v>
      </c>
      <c r="E19" s="139" t="n">
        <f aca="false">$D$6</f>
        <v>1.44347529735086</v>
      </c>
      <c r="F19" s="138" t="n">
        <f aca="false">D19/E19</f>
        <v>0.259374026481172</v>
      </c>
      <c r="G19" s="140" t="n">
        <f aca="false">IF(F19&lt;$D$7,$D$5*($D$7-F19)*E19*C19,0)</f>
        <v>6620.56590678916</v>
      </c>
      <c r="H19" s="141" t="n">
        <f aca="false">G19/$G$24*$D$4</f>
        <v>750.578214851141</v>
      </c>
      <c r="I19" s="140" t="n">
        <f aca="false">ROUND(H19,0)</f>
        <v>751</v>
      </c>
      <c r="J19" s="141"/>
      <c r="K19" s="140" t="n">
        <f aca="false">IF(I19&gt;J19,I19-J19,0)</f>
        <v>751</v>
      </c>
      <c r="L19" s="140" t="n">
        <f aca="false">K19/$K$24*($I$24-$J$24)+J19</f>
        <v>751</v>
      </c>
      <c r="M19" s="140" t="n">
        <f aca="false">ROUND(L19,0)</f>
        <v>751</v>
      </c>
      <c r="N19" s="78"/>
    </row>
    <row r="20" customFormat="false" ht="18.75" hidden="false" customHeight="false" outlineLevel="0" collapsed="false">
      <c r="A20" s="135" t="n">
        <v>6</v>
      </c>
      <c r="B20" s="136" t="str">
        <f aca="false">'Исх.данные'!A10</f>
        <v>Саринское сельское поселение</v>
      </c>
      <c r="C20" s="137" t="n">
        <f aca="false">'Исх.данные'!B10</f>
        <v>2.121</v>
      </c>
      <c r="D20" s="138" t="n">
        <v>0.3466</v>
      </c>
      <c r="E20" s="139" t="n">
        <f aca="false">$D$6</f>
        <v>1.44347529735086</v>
      </c>
      <c r="F20" s="138" t="n">
        <f aca="false">D20/E20</f>
        <v>0.24011495079694</v>
      </c>
      <c r="G20" s="140" t="n">
        <f aca="false">IF(F20&lt;$D$7,$D$5*($D$7-F20)*E20*C20,0)</f>
        <v>2974.37138421586</v>
      </c>
      <c r="H20" s="141" t="n">
        <f aca="false">G20/$G$24*$D$4</f>
        <v>337.206576492156</v>
      </c>
      <c r="I20" s="140" t="n">
        <f aca="false">ROUNDDOWN(H20,0)</f>
        <v>337</v>
      </c>
      <c r="J20" s="141"/>
      <c r="K20" s="140" t="n">
        <f aca="false">IF(I20&gt;J20,I20-J20,0)</f>
        <v>337</v>
      </c>
      <c r="L20" s="140" t="n">
        <f aca="false">K20/$K$24*($I$24-$J$24)+J20</f>
        <v>337</v>
      </c>
      <c r="M20" s="140" t="n">
        <f aca="false">ROUND(L20,0)</f>
        <v>337</v>
      </c>
      <c r="N20" s="78"/>
    </row>
    <row r="21" customFormat="false" ht="18.75" hidden="false" customHeight="false" outlineLevel="0" collapsed="false">
      <c r="A21" s="135" t="n">
        <v>7</v>
      </c>
      <c r="B21" s="136" t="str">
        <f aca="false">'Исх.данные'!A11</f>
        <v>Урукульское сельское поселение</v>
      </c>
      <c r="C21" s="137" t="n">
        <f aca="false">'Исх.данные'!B11</f>
        <v>2.944</v>
      </c>
      <c r="D21" s="138" t="n">
        <v>0.2609</v>
      </c>
      <c r="E21" s="139" t="n">
        <f aca="false">$D$6</f>
        <v>1.44347529735086</v>
      </c>
      <c r="F21" s="138" t="n">
        <f aca="false">D21/E21</f>
        <v>0.180744346979001</v>
      </c>
      <c r="G21" s="140" t="n">
        <f aca="false">IF(F21&lt;$D$7,$D$5*($D$7-F21)*E21*C21,0)</f>
        <v>4400.05443415168</v>
      </c>
      <c r="H21" s="141" t="n">
        <f aca="false">G21/$G$24*$D$4</f>
        <v>498.837266924075</v>
      </c>
      <c r="I21" s="140" t="n">
        <f aca="false">ROUND(H21,0)</f>
        <v>499</v>
      </c>
      <c r="J21" s="141"/>
      <c r="K21" s="140" t="n">
        <f aca="false">IF(I21&gt;J21,I21-J21,0)</f>
        <v>499</v>
      </c>
      <c r="L21" s="140" t="n">
        <f aca="false">K21/$K$24*($I$24-$J$24)+J21</f>
        <v>499</v>
      </c>
      <c r="M21" s="140" t="n">
        <f aca="false">ROUND(L21,0)</f>
        <v>499</v>
      </c>
      <c r="N21" s="78"/>
    </row>
    <row r="22" customFormat="false" ht="18.75" hidden="false" customHeight="false" outlineLevel="0" collapsed="false">
      <c r="A22" s="135" t="n">
        <v>8</v>
      </c>
      <c r="B22" s="136" t="str">
        <f aca="false">'Исх.данные'!A12</f>
        <v>Усть-Багарякское сельское поселение</v>
      </c>
      <c r="C22" s="137" t="n">
        <f aca="false">'Исх.данные'!B12</f>
        <v>2.667</v>
      </c>
      <c r="D22" s="138" t="n">
        <v>0.37</v>
      </c>
      <c r="E22" s="139" t="n">
        <f aca="false">$D$6</f>
        <v>1.44347529735086</v>
      </c>
      <c r="F22" s="138" t="n">
        <f aca="false">D22/E22</f>
        <v>0.256325827452013</v>
      </c>
      <c r="G22" s="140" t="n">
        <f aca="false">IF(F22&lt;$D$7,$D$5*($D$7-F22)*E22*C22,0)</f>
        <v>3672.88096845389</v>
      </c>
      <c r="H22" s="141" t="n">
        <f aca="false">G22/$G$24*$D$4</f>
        <v>416.397099504116</v>
      </c>
      <c r="I22" s="140" t="n">
        <f aca="false">ROUND(H22,0)</f>
        <v>416</v>
      </c>
      <c r="J22" s="141"/>
      <c r="K22" s="140" t="n">
        <f aca="false">IF(I22&gt;J22,I22-J22,0)</f>
        <v>416</v>
      </c>
      <c r="L22" s="140" t="n">
        <f aca="false">K22/$K$24*($I$24-$J$24)+J22</f>
        <v>416</v>
      </c>
      <c r="M22" s="140" t="n">
        <f aca="false">ROUND(L22,0)</f>
        <v>416</v>
      </c>
      <c r="N22" s="78"/>
    </row>
    <row r="23" customFormat="false" ht="18.75" hidden="false" customHeight="false" outlineLevel="0" collapsed="false">
      <c r="A23" s="135" t="n">
        <v>9</v>
      </c>
      <c r="B23" s="136" t="str">
        <f aca="false">'Исх.данные'!A13</f>
        <v>Халитовское сельское поселение</v>
      </c>
      <c r="C23" s="137" t="n">
        <f aca="false">'Исх.данные'!B13</f>
        <v>4.256</v>
      </c>
      <c r="D23" s="138" t="n">
        <v>0.262</v>
      </c>
      <c r="E23" s="139" t="n">
        <f aca="false">$D$6</f>
        <v>1.44347529735086</v>
      </c>
      <c r="F23" s="138" t="n">
        <f aca="false">D23/E23</f>
        <v>0.18150639673629</v>
      </c>
      <c r="G23" s="140" t="n">
        <f aca="false">IF(F23&lt;$D$7,$D$5*($D$7-F23)*E23*C23,0)</f>
        <v>6355.90940225917</v>
      </c>
      <c r="H23" s="141" t="n">
        <f aca="false">G23/$G$24*$D$4</f>
        <v>720.573920729522</v>
      </c>
      <c r="I23" s="140" t="n">
        <f aca="false">ROUND(H23,0)</f>
        <v>721</v>
      </c>
      <c r="J23" s="141"/>
      <c r="K23" s="140" t="n">
        <f aca="false">IF(I23&gt;J23,I23-J23,0)</f>
        <v>721</v>
      </c>
      <c r="L23" s="140" t="n">
        <f aca="false">K23/$K$24*($I$24-$J$24)+J23</f>
        <v>721</v>
      </c>
      <c r="M23" s="140" t="n">
        <f aca="false">ROUND(L23,0)</f>
        <v>721</v>
      </c>
      <c r="N23" s="78"/>
    </row>
    <row r="24" customFormat="false" ht="18.75" hidden="false" customHeight="true" outlineLevel="0" collapsed="false">
      <c r="A24" s="142" t="s">
        <v>47</v>
      </c>
      <c r="B24" s="142"/>
      <c r="C24" s="137" t="n">
        <f aca="false">SUM(C15:C23)</f>
        <v>30.073</v>
      </c>
      <c r="D24" s="138"/>
      <c r="E24" s="139" t="n">
        <f aca="false">$D$6</f>
        <v>1.44347529735086</v>
      </c>
      <c r="F24" s="138" t="n">
        <f aca="false">D24/E24</f>
        <v>0</v>
      </c>
      <c r="G24" s="140" t="n">
        <f aca="false">SUM(G15:G23)</f>
        <v>34638.5783673688</v>
      </c>
      <c r="H24" s="141" t="n">
        <f aca="false">SUM(H15:H23)</f>
        <v>3927</v>
      </c>
      <c r="I24" s="140" t="n">
        <f aca="false">SUM(I15:I23)</f>
        <v>3927</v>
      </c>
      <c r="J24" s="140" t="n">
        <f aca="false">SUM(J15:J23)</f>
        <v>0</v>
      </c>
      <c r="K24" s="140" t="n">
        <f aca="false">SUM(K15:K23)</f>
        <v>3927</v>
      </c>
      <c r="L24" s="140" t="n">
        <f aca="false">K24/$K$24*($I$24-$J$24)+J24</f>
        <v>3927</v>
      </c>
      <c r="M24" s="140" t="n">
        <f aca="false">SUM(M15:M23)</f>
        <v>3927</v>
      </c>
      <c r="N24" s="78"/>
    </row>
    <row r="25" customFormat="false" ht="18.75" hidden="false" customHeight="false" outlineLevel="0" collapsed="false">
      <c r="M25" s="143"/>
      <c r="N25" s="78"/>
    </row>
    <row r="26" customFormat="false" ht="18.75" hidden="false" customHeight="true" outlineLevel="0" collapsed="false">
      <c r="A26" s="144" t="s">
        <v>101</v>
      </c>
      <c r="B26" s="144"/>
      <c r="C26" s="144"/>
      <c r="D26" s="144"/>
      <c r="E26" s="144"/>
      <c r="F26" s="144"/>
      <c r="M26" s="145"/>
      <c r="N26" s="78"/>
    </row>
  </sheetData>
  <mergeCells count="21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24:B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7.99"/>
  </cols>
  <sheetData>
    <row r="1" customFormat="false" ht="66" hidden="false" customHeight="true" outlineLevel="0" collapsed="false">
      <c r="A1" s="67" t="s">
        <v>119</v>
      </c>
      <c r="B1" s="67"/>
      <c r="C1" s="146"/>
      <c r="D1" s="146"/>
      <c r="E1" s="146"/>
      <c r="F1" s="146"/>
      <c r="G1" s="146"/>
    </row>
    <row r="2" customFormat="false" ht="15.75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25.5" hidden="false" customHeight="false" outlineLevel="0" collapsed="false">
      <c r="A4" s="106" t="s">
        <v>88</v>
      </c>
      <c r="B4" s="106" t="s">
        <v>120</v>
      </c>
    </row>
    <row r="5" customFormat="false" ht="12.75" hidden="false" customHeight="false" outlineLevel="0" collapsed="false">
      <c r="A5" s="108" t="str">
        <f aca="false">'Исх.данные'!A5</f>
        <v>Ашировское сельское поселение</v>
      </c>
      <c r="B5" s="147" t="n">
        <f aca="false">'Дотация за счет собств доходов'!N11</f>
        <v>341</v>
      </c>
    </row>
    <row r="6" customFormat="false" ht="12.75" hidden="false" customHeight="false" outlineLevel="0" collapsed="false">
      <c r="A6" s="108" t="str">
        <f aca="false">'Исх.данные'!A6</f>
        <v>Буринское сельское поселение</v>
      </c>
      <c r="B6" s="147" t="n">
        <f aca="false">'Дотация за счет собств доходов'!N12</f>
        <v>1330</v>
      </c>
    </row>
    <row r="7" customFormat="false" ht="12.75" hidden="false" customHeight="false" outlineLevel="0" collapsed="false">
      <c r="A7" s="108" t="str">
        <f aca="false">'Исх.данные'!A7</f>
        <v>Кунашакское сельское поселение</v>
      </c>
      <c r="B7" s="147" t="n">
        <f aca="false">'Дотация за счет собств доходов'!N13</f>
        <v>4234</v>
      </c>
    </row>
    <row r="8" customFormat="false" ht="12.75" hidden="false" customHeight="false" outlineLevel="0" collapsed="false">
      <c r="A8" s="108" t="str">
        <f aca="false">'Исх.данные'!A8</f>
        <v>Куяшское сельское поселение</v>
      </c>
      <c r="B8" s="147" t="n">
        <f aca="false">'Дотация за счет собств доходов'!N14</f>
        <v>1470</v>
      </c>
    </row>
    <row r="9" customFormat="false" ht="12.75" hidden="false" customHeight="false" outlineLevel="0" collapsed="false">
      <c r="A9" s="108" t="str">
        <f aca="false">'Исх.данные'!A9</f>
        <v>Муслюмовское сельское поселение</v>
      </c>
      <c r="B9" s="147" t="n">
        <f aca="false">'Дотация за счет собств доходов'!N15</f>
        <v>2559</v>
      </c>
    </row>
    <row r="10" customFormat="false" ht="12.75" hidden="false" customHeight="false" outlineLevel="0" collapsed="false">
      <c r="A10" s="108" t="str">
        <f aca="false">'Исх.данные'!A10</f>
        <v>Саринское сельское поселение</v>
      </c>
      <c r="B10" s="147" t="n">
        <f aca="false">'Дотация за счет собств доходов'!N16</f>
        <v>1194</v>
      </c>
    </row>
    <row r="11" customFormat="false" ht="12.75" hidden="false" customHeight="false" outlineLevel="0" collapsed="false">
      <c r="A11" s="108" t="str">
        <f aca="false">'Исх.данные'!A11</f>
        <v>Урукульское сельское поселение</v>
      </c>
      <c r="B11" s="147" t="n">
        <f aca="false">'Дотация за счет собств доходов'!N17</f>
        <v>1674</v>
      </c>
    </row>
    <row r="12" customFormat="false" ht="12.75" hidden="false" customHeight="false" outlineLevel="0" collapsed="false">
      <c r="A12" s="108" t="str">
        <f aca="false">'Исх.данные'!A12</f>
        <v>Усть-Багарякское сельское поселение</v>
      </c>
      <c r="B12" s="147" t="n">
        <f aca="false">'Дотация за счет собств доходов'!N18</f>
        <v>1614</v>
      </c>
    </row>
    <row r="13" customFormat="false" ht="12.75" hidden="false" customHeight="false" outlineLevel="0" collapsed="false">
      <c r="A13" s="108" t="str">
        <f aca="false">'Исх.данные'!A13</f>
        <v>Халитовское сельское поселение</v>
      </c>
      <c r="B13" s="147" t="n">
        <f aca="false">'Дотация за счет собств доходов'!N19</f>
        <v>2389</v>
      </c>
    </row>
    <row r="14" customFormat="false" ht="12.75" hidden="true" customHeight="false" outlineLevel="0" collapsed="false">
      <c r="A14" s="108" t="e">
        <f aca="false">#REF!</f>
        <v>#REF!</v>
      </c>
      <c r="B14" s="147" t="e">
        <f aca="false">#REF!</f>
        <v>#REF!</v>
      </c>
    </row>
    <row r="15" customFormat="false" ht="12.75" hidden="true" customHeight="false" outlineLevel="0" collapsed="false">
      <c r="A15" s="108" t="e">
        <f aca="false">#REF!</f>
        <v>#REF!</v>
      </c>
      <c r="B15" s="147" t="e">
        <f aca="false">#REF!</f>
        <v>#REF!</v>
      </c>
    </row>
    <row r="16" customFormat="false" ht="12.75" hidden="true" customHeight="false" outlineLevel="0" collapsed="false">
      <c r="A16" s="108" t="e">
        <f aca="false">#REF!</f>
        <v>#REF!</v>
      </c>
      <c r="B16" s="147" t="e">
        <f aca="false">#REF!</f>
        <v>#REF!</v>
      </c>
    </row>
    <row r="17" customFormat="false" ht="12.75" hidden="true" customHeight="false" outlineLevel="0" collapsed="false">
      <c r="A17" s="108" t="e">
        <f aca="false">#REF!</f>
        <v>#REF!</v>
      </c>
      <c r="B17" s="147" t="e">
        <f aca="false">#REF!</f>
        <v>#REF!</v>
      </c>
    </row>
    <row r="18" customFormat="false" ht="12.75" hidden="true" customHeight="false" outlineLevel="0" collapsed="false">
      <c r="A18" s="108" t="e">
        <f aca="false">#REF!</f>
        <v>#REF!</v>
      </c>
      <c r="B18" s="147" t="e">
        <f aca="false">#REF!</f>
        <v>#REF!</v>
      </c>
    </row>
    <row r="19" customFormat="false" ht="12.75" hidden="true" customHeight="false" outlineLevel="0" collapsed="false">
      <c r="A19" s="108" t="e">
        <f aca="false">#REF!</f>
        <v>#REF!</v>
      </c>
      <c r="B19" s="147" t="e">
        <f aca="false">#REF!</f>
        <v>#REF!</v>
      </c>
    </row>
    <row r="20" customFormat="false" ht="12.75" hidden="true" customHeight="false" outlineLevel="0" collapsed="false">
      <c r="A20" s="108" t="e">
        <f aca="false">#REF!</f>
        <v>#REF!</v>
      </c>
      <c r="B20" s="147" t="e">
        <f aca="false">#REF!</f>
        <v>#REF!</v>
      </c>
    </row>
    <row r="21" customFormat="false" ht="12.75" hidden="true" customHeight="false" outlineLevel="0" collapsed="false">
      <c r="A21" s="108" t="e">
        <f aca="false">#REF!</f>
        <v>#REF!</v>
      </c>
      <c r="B21" s="147" t="e">
        <f aca="false">#REF!</f>
        <v>#REF!</v>
      </c>
    </row>
    <row r="22" customFormat="false" ht="12.75" hidden="true" customHeight="false" outlineLevel="0" collapsed="false">
      <c r="A22" s="108" t="e">
        <f aca="false">#REF!</f>
        <v>#REF!</v>
      </c>
      <c r="B22" s="147" t="e">
        <f aca="false">#REF!</f>
        <v>#REF!</v>
      </c>
    </row>
    <row r="23" customFormat="false" ht="12.75" hidden="false" customHeight="false" outlineLevel="0" collapsed="false">
      <c r="A23" s="112" t="s">
        <v>69</v>
      </c>
      <c r="B23" s="147" t="n">
        <f aca="false">'Дотация за счет собств доходов'!N20</f>
        <v>16805</v>
      </c>
    </row>
    <row r="24" s="129" customFormat="true" ht="12.75" hidden="false" customHeight="false" outlineLevel="0" collapsed="false">
      <c r="A24" s="148"/>
      <c r="B24" s="149"/>
    </row>
    <row r="25" customFormat="false" ht="18" hidden="false" customHeight="false" outlineLevel="0" collapsed="false">
      <c r="A25" s="150" t="s">
        <v>37</v>
      </c>
      <c r="B25" s="150" t="e">
        <f aca="false">IF(SUM(B5:B22)=B23,"КОНТРОЛЬ ПРОЙДЕН","КОНТРОЛЬ НЕ ПРОЙДЕН")</f>
        <v>#REF!</v>
      </c>
    </row>
  </sheetData>
  <mergeCells count="2">
    <mergeCell ref="A1:B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39" hidden="false" customHeight="true" outlineLevel="0" collapsed="false">
      <c r="A1" s="67" t="s">
        <v>121</v>
      </c>
      <c r="B1" s="67"/>
    </row>
    <row r="4" customFormat="false" ht="25.5" hidden="false" customHeight="false" outlineLevel="0" collapsed="false">
      <c r="A4" s="106" t="s">
        <v>88</v>
      </c>
      <c r="B4" s="106" t="s">
        <v>120</v>
      </c>
    </row>
    <row r="5" customFormat="false" ht="12.75" hidden="false" customHeight="false" outlineLevel="0" collapsed="false">
      <c r="A5" s="151" t="str">
        <f aca="false">'Исх.данные'!A5</f>
        <v>Ашировское сельское поселение</v>
      </c>
      <c r="B5" s="147" t="n">
        <f aca="false">'Дотация за счет субв'!M15</f>
        <v>92</v>
      </c>
    </row>
    <row r="6" customFormat="false" ht="12.75" hidden="false" customHeight="false" outlineLevel="0" collapsed="false">
      <c r="A6" s="151" t="str">
        <f aca="false">'Исх.данные'!A6</f>
        <v>Буринское сельское поселение</v>
      </c>
      <c r="B6" s="147" t="n">
        <f aca="false">'Дотация за счет субв'!M16</f>
        <v>395</v>
      </c>
    </row>
    <row r="7" customFormat="false" ht="12.75" hidden="false" customHeight="false" outlineLevel="0" collapsed="false">
      <c r="A7" s="151" t="str">
        <f aca="false">'Исх.данные'!A7</f>
        <v>Кунашакское сельское поселение</v>
      </c>
      <c r="B7" s="147" t="n">
        <f aca="false">'Дотация за счет субв'!M17</f>
        <v>361</v>
      </c>
    </row>
    <row r="8" customFormat="false" ht="12.75" hidden="false" customHeight="false" outlineLevel="0" collapsed="false">
      <c r="A8" s="151" t="str">
        <f aca="false">'Исх.данные'!A8</f>
        <v>Куяшское сельское поселение</v>
      </c>
      <c r="B8" s="147" t="n">
        <f aca="false">'Дотация за счет субв'!M18</f>
        <v>355</v>
      </c>
    </row>
    <row r="9" customFormat="false" ht="12.75" hidden="false" customHeight="false" outlineLevel="0" collapsed="false">
      <c r="A9" s="151" t="str">
        <f aca="false">'Исх.данные'!A9</f>
        <v>Муслюмовское сельское поселение</v>
      </c>
      <c r="B9" s="147" t="n">
        <f aca="false">'Дотация за счет субв'!M19</f>
        <v>751</v>
      </c>
    </row>
    <row r="10" customFormat="false" ht="12.75" hidden="false" customHeight="false" outlineLevel="0" collapsed="false">
      <c r="A10" s="151" t="str">
        <f aca="false">'Исх.данные'!A10</f>
        <v>Саринское сельское поселение</v>
      </c>
      <c r="B10" s="147" t="n">
        <f aca="false">'Дотация за счет субв'!M20</f>
        <v>337</v>
      </c>
    </row>
    <row r="11" customFormat="false" ht="12.75" hidden="false" customHeight="false" outlineLevel="0" collapsed="false">
      <c r="A11" s="151" t="str">
        <f aca="false">'Исх.данные'!A11</f>
        <v>Урукульское сельское поселение</v>
      </c>
      <c r="B11" s="147" t="n">
        <f aca="false">'Дотация за счет субв'!M21</f>
        <v>499</v>
      </c>
    </row>
    <row r="12" customFormat="false" ht="12.75" hidden="false" customHeight="false" outlineLevel="0" collapsed="false">
      <c r="A12" s="151" t="str">
        <f aca="false">'Исх.данные'!A12</f>
        <v>Усть-Багарякское сельское поселение</v>
      </c>
      <c r="B12" s="147" t="n">
        <f aca="false">'Дотация за счет субв'!M22</f>
        <v>416</v>
      </c>
    </row>
    <row r="13" customFormat="false" ht="12.75" hidden="false" customHeight="false" outlineLevel="0" collapsed="false">
      <c r="A13" s="151" t="str">
        <f aca="false">'Исх.данные'!A13</f>
        <v>Халитовское сельское поселение</v>
      </c>
      <c r="B13" s="147" t="n">
        <f aca="false">'Дотация за счет субв'!M23</f>
        <v>721</v>
      </c>
    </row>
    <row r="14" customFormat="false" ht="12.75" hidden="true" customHeight="false" outlineLevel="0" collapsed="false">
      <c r="A14" s="108" t="e">
        <f aca="false">#REF!</f>
        <v>#REF!</v>
      </c>
      <c r="B14" s="147" t="e">
        <f aca="false">#REF!</f>
        <v>#REF!</v>
      </c>
    </row>
    <row r="15" customFormat="false" ht="12.75" hidden="true" customHeight="false" outlineLevel="0" collapsed="false">
      <c r="A15" s="108" t="e">
        <f aca="false">#REF!</f>
        <v>#REF!</v>
      </c>
      <c r="B15" s="147" t="e">
        <f aca="false">#REF!</f>
        <v>#REF!</v>
      </c>
    </row>
    <row r="16" customFormat="false" ht="12.75" hidden="true" customHeight="false" outlineLevel="0" collapsed="false">
      <c r="A16" s="108" t="e">
        <f aca="false">#REF!</f>
        <v>#REF!</v>
      </c>
      <c r="B16" s="147" t="e">
        <f aca="false">#REF!</f>
        <v>#REF!</v>
      </c>
    </row>
    <row r="17" customFormat="false" ht="12.75" hidden="true" customHeight="false" outlineLevel="0" collapsed="false">
      <c r="A17" s="108" t="e">
        <f aca="false">#REF!</f>
        <v>#REF!</v>
      </c>
      <c r="B17" s="147" t="e">
        <f aca="false">#REF!</f>
        <v>#REF!</v>
      </c>
    </row>
    <row r="18" customFormat="false" ht="12.75" hidden="true" customHeight="false" outlineLevel="0" collapsed="false">
      <c r="A18" s="108" t="e">
        <f aca="false">#REF!</f>
        <v>#REF!</v>
      </c>
      <c r="B18" s="147" t="e">
        <f aca="false">#REF!</f>
        <v>#REF!</v>
      </c>
    </row>
    <row r="19" customFormat="false" ht="12.75" hidden="true" customHeight="false" outlineLevel="0" collapsed="false">
      <c r="A19" s="108" t="e">
        <f aca="false">#REF!</f>
        <v>#REF!</v>
      </c>
      <c r="B19" s="147" t="e">
        <f aca="false">#REF!</f>
        <v>#REF!</v>
      </c>
    </row>
    <row r="20" customFormat="false" ht="12.75" hidden="true" customHeight="false" outlineLevel="0" collapsed="false">
      <c r="A20" s="108" t="e">
        <f aca="false">#REF!</f>
        <v>#REF!</v>
      </c>
      <c r="B20" s="147" t="e">
        <f aca="false">#REF!</f>
        <v>#REF!</v>
      </c>
    </row>
    <row r="21" customFormat="false" ht="12.75" hidden="true" customHeight="false" outlineLevel="0" collapsed="false">
      <c r="A21" s="108" t="e">
        <f aca="false">#REF!</f>
        <v>#REF!</v>
      </c>
      <c r="B21" s="147" t="e">
        <f aca="false">#REF!</f>
        <v>#REF!</v>
      </c>
    </row>
    <row r="22" customFormat="false" ht="12.75" hidden="true" customHeight="false" outlineLevel="0" collapsed="false">
      <c r="A22" s="108" t="e">
        <f aca="false">#REF!</f>
        <v>#REF!</v>
      </c>
      <c r="B22" s="147" t="e">
        <f aca="false">#REF!</f>
        <v>#REF!</v>
      </c>
    </row>
    <row r="23" customFormat="false" ht="12.75" hidden="false" customHeight="false" outlineLevel="0" collapsed="false">
      <c r="A23" s="112" t="s">
        <v>69</v>
      </c>
      <c r="B23" s="147" t="n">
        <f aca="false">'Дотация за счет субв'!M24</f>
        <v>3927</v>
      </c>
    </row>
    <row r="25" customFormat="false" ht="18" hidden="false" customHeight="false" outlineLevel="0" collapsed="false">
      <c r="A25" s="150" t="s">
        <v>37</v>
      </c>
      <c r="B25" s="150" t="e">
        <f aca="false">IF(SUM(B5:B22)=B23,"КОНТРОЛЬ ПРОЙДЕН","КОНТРОЛЬ НЕ ПРОЙДЕН")</f>
        <v>#REF!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35" width="3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36"/>
      <c r="B1" s="37"/>
    </row>
    <row r="2" customFormat="false" ht="30.75" hidden="false" customHeight="true" outlineLevel="0" collapsed="false">
      <c r="A2" s="38" t="s">
        <v>39</v>
      </c>
      <c r="B2" s="38"/>
    </row>
    <row r="3" customFormat="false" ht="51" hidden="false" customHeight="false" outlineLevel="0" collapsed="false">
      <c r="A3" s="39" t="s">
        <v>40</v>
      </c>
      <c r="B3" s="40" t="n">
        <v>0.01999</v>
      </c>
    </row>
    <row r="4" customFormat="false" ht="114.75" hidden="false" customHeight="false" outlineLevel="0" collapsed="false">
      <c r="A4" s="39" t="s">
        <v>41</v>
      </c>
      <c r="B4" s="40" t="n">
        <v>0.07329</v>
      </c>
    </row>
    <row r="5" customFormat="false" ht="63.75" hidden="false" customHeight="false" outlineLevel="0" collapsed="false">
      <c r="A5" s="39" t="s">
        <v>42</v>
      </c>
      <c r="B5" s="40" t="n">
        <v>0</v>
      </c>
      <c r="E5" s="41"/>
    </row>
    <row r="6" customFormat="false" ht="51" hidden="false" customHeight="false" outlineLevel="0" collapsed="false">
      <c r="A6" s="39" t="s">
        <v>43</v>
      </c>
      <c r="B6" s="40" t="n">
        <v>0.25534</v>
      </c>
    </row>
    <row r="7" customFormat="false" ht="51" hidden="false" customHeight="false" outlineLevel="0" collapsed="false">
      <c r="A7" s="39" t="s">
        <v>44</v>
      </c>
      <c r="B7" s="40" t="n">
        <v>0.19381</v>
      </c>
    </row>
    <row r="8" customFormat="false" ht="76.5" hidden="false" customHeight="false" outlineLevel="0" collapsed="false">
      <c r="A8" s="39" t="s">
        <v>45</v>
      </c>
      <c r="B8" s="40" t="n">
        <v>0.0016</v>
      </c>
    </row>
    <row r="9" customFormat="false" ht="25.5" hidden="false" customHeight="false" outlineLevel="0" collapsed="false">
      <c r="A9" s="39" t="s">
        <v>46</v>
      </c>
      <c r="B9" s="40" t="n">
        <v>0.45597</v>
      </c>
    </row>
    <row r="10" customFormat="false" ht="15.75" hidden="false" customHeight="false" outlineLevel="0" collapsed="false">
      <c r="A10" s="42" t="s">
        <v>47</v>
      </c>
      <c r="B10" s="43" t="n">
        <f aca="false">SUM(B3:B9)</f>
        <v>1</v>
      </c>
    </row>
    <row r="12" customFormat="false" ht="18.75" hidden="false" customHeight="false" outlineLevel="0" collapsed="false">
      <c r="A12" s="44" t="s">
        <v>48</v>
      </c>
      <c r="B12" s="45" t="str">
        <f aca="false">IF(B10=1,"КОНТРОЛЬ ПРОЙДЕН","КОНТРОЛЬ НЕ ПРОЙДЕН")</f>
        <v>КОНТРОЛЬ ПРОЙДЕН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8.99"/>
  </cols>
  <sheetData>
    <row r="1" customFormat="false" ht="38.25" hidden="false" customHeight="false" outlineLevel="0" collapsed="false">
      <c r="C1" s="46"/>
      <c r="D1" s="46"/>
      <c r="E1" s="46" t="s">
        <v>49</v>
      </c>
    </row>
    <row r="2" customFormat="false" ht="54.75" hidden="false" customHeight="true" outlineLevel="0" collapsed="false">
      <c r="A2" s="47" t="s">
        <v>50</v>
      </c>
      <c r="B2" s="47"/>
      <c r="C2" s="47"/>
      <c r="D2" s="47"/>
      <c r="E2" s="47"/>
    </row>
    <row r="4" customFormat="false" ht="12.75" hidden="false" customHeight="true" outlineLevel="0" collapsed="false">
      <c r="A4" s="48" t="s">
        <v>51</v>
      </c>
      <c r="B4" s="48" t="s">
        <v>52</v>
      </c>
      <c r="C4" s="48" t="s">
        <v>53</v>
      </c>
      <c r="D4" s="48" t="s">
        <v>54</v>
      </c>
      <c r="E4" s="48" t="s">
        <v>55</v>
      </c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15.5" hidden="false" customHeight="true" outlineLevel="0" collapsed="false">
      <c r="A6" s="48"/>
      <c r="B6" s="48"/>
      <c r="C6" s="48"/>
      <c r="D6" s="48"/>
      <c r="E6" s="48"/>
    </row>
    <row r="7" s="52" customFormat="true" ht="23.25" hidden="false" customHeight="true" outlineLevel="0" collapsed="false">
      <c r="A7" s="49" t="n">
        <v>4580</v>
      </c>
      <c r="B7" s="50" t="n">
        <v>0.85</v>
      </c>
      <c r="C7" s="51" t="n">
        <f aca="false">ROUND(A7*B7,0)</f>
        <v>3893</v>
      </c>
      <c r="D7" s="49" t="n">
        <v>12912</v>
      </c>
      <c r="E7" s="51" t="n">
        <f aca="false">D7+C7</f>
        <v>16805</v>
      </c>
    </row>
    <row r="8" customFormat="false" ht="12.75" hidden="false" customHeight="true" outlineLevel="0" collapsed="false">
      <c r="A8" s="53"/>
      <c r="B8" s="53"/>
      <c r="C8" s="53"/>
      <c r="D8" s="53"/>
    </row>
    <row r="9" customFormat="false" ht="12.75" hidden="false" customHeight="true" outlineLevel="0" collapsed="false">
      <c r="A9" s="53"/>
      <c r="B9" s="53"/>
      <c r="C9" s="53"/>
      <c r="D9" s="53"/>
    </row>
    <row r="10" customFormat="false" ht="12.75" hidden="false" customHeight="false" outlineLevel="0" collapsed="false">
      <c r="A10" s="53"/>
      <c r="B10" s="53"/>
      <c r="C10" s="53"/>
      <c r="D10" s="53"/>
    </row>
    <row r="11" customFormat="false" ht="27.75" hidden="false" customHeight="false" outlineLevel="0" collapsed="false">
      <c r="A11" s="53"/>
      <c r="B11" s="54" t="s">
        <v>56</v>
      </c>
      <c r="C11" s="55" t="str">
        <f aca="false">IF((D7*30%)&gt;C7,"условие софинансирования НЕ СОБЛЮДАЕТСЯ","условие софинансирования СОБЛЮДАЕТСЯ")</f>
        <v>условие софинансирования СОБЛЮДАЕТСЯ</v>
      </c>
      <c r="D11" s="53"/>
    </row>
    <row r="12" customFormat="false" ht="12.75" hidden="false" customHeight="false" outlineLevel="0" collapsed="false">
      <c r="A12" s="53"/>
      <c r="B12" s="53"/>
      <c r="C12" s="53"/>
      <c r="D12" s="53"/>
    </row>
    <row r="13" customFormat="false" ht="12.75" hidden="false" customHeight="false" outlineLevel="0" collapsed="false">
      <c r="A13" s="53"/>
      <c r="B13" s="53"/>
      <c r="C13" s="53"/>
      <c r="D13" s="53"/>
    </row>
    <row r="14" customFormat="false" ht="12.75" hidden="false" customHeight="false" outlineLevel="0" collapsed="false">
      <c r="A14" s="56"/>
      <c r="B14" s="56"/>
      <c r="C14" s="57"/>
      <c r="D14" s="57"/>
    </row>
    <row r="15" customFormat="false" ht="12.75" hidden="false" customHeight="false" outlineLevel="0" collapsed="false">
      <c r="A15" s="53"/>
      <c r="B15" s="53"/>
      <c r="C15" s="53"/>
      <c r="D15" s="53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true" hidden="false" outlineLevel="0" max="2" min="2" style="36" width="20.56"/>
    <col collapsed="false" customWidth="true" hidden="false" outlineLevel="0" max="3" min="3" style="36" width="16.28"/>
    <col collapsed="false" customWidth="true" hidden="false" outlineLevel="0" max="4" min="4" style="36" width="18.99"/>
    <col collapsed="false" customWidth="true" hidden="false" outlineLevel="0" max="5" min="5" style="36" width="17.99"/>
    <col collapsed="false" customWidth="true" hidden="false" outlineLevel="0" max="6" min="6" style="36" width="16.13"/>
    <col collapsed="false" customWidth="true" hidden="false" outlineLevel="0" max="7" min="7" style="36" width="18.56"/>
    <col collapsed="false" customWidth="true" hidden="false" outlineLevel="0" max="8" min="8" style="36" width="16.99"/>
    <col collapsed="false" customWidth="false" hidden="false" outlineLevel="0" max="257" min="9" style="36" width="9.14"/>
  </cols>
  <sheetData>
    <row r="1" customFormat="false" ht="18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68.25" hidden="false" customHeight="true" outlineLevel="0" collapsed="false">
      <c r="A3" s="60" t="s">
        <v>1</v>
      </c>
      <c r="B3" s="60" t="s">
        <v>58</v>
      </c>
      <c r="C3" s="60" t="s">
        <v>59</v>
      </c>
      <c r="D3" s="60" t="s">
        <v>60</v>
      </c>
      <c r="E3" s="60" t="s">
        <v>61</v>
      </c>
      <c r="F3" s="60" t="s">
        <v>62</v>
      </c>
      <c r="G3" s="60" t="s">
        <v>63</v>
      </c>
      <c r="H3" s="60" t="s">
        <v>64</v>
      </c>
      <c r="I3" s="61"/>
      <c r="J3" s="61"/>
      <c r="K3" s="61"/>
      <c r="L3" s="61"/>
      <c r="M3" s="61"/>
      <c r="N3" s="61"/>
      <c r="O3" s="61"/>
      <c r="P3" s="61"/>
    </row>
    <row r="4" customFormat="false" ht="12.75" hidden="false" customHeight="false" outlineLevel="0" collapsed="false">
      <c r="A4" s="62" t="str">
        <f aca="false">'Исх.данные'!A5</f>
        <v>Ашировское сельское поселение</v>
      </c>
      <c r="B4" s="63" t="n">
        <f aca="false">IF('Исх.данные'!$F$16&gt;0,'Исх.данные'!F5/'Исх.данные'!$F$14,1)</f>
        <v>0.0778625954198473</v>
      </c>
      <c r="C4" s="63" t="n">
        <f aca="false">IF('Исх.данные'!$D$17&gt;0,1+'Исх.данные'!E5,1)</f>
        <v>1</v>
      </c>
      <c r="D4" s="63" t="n">
        <f aca="false">IF('Исх.данные'!$X$16&gt;0,('Исх.данные'!X5/'Исх.данные'!$X$14),1)</f>
        <v>1</v>
      </c>
      <c r="E4" s="63" t="n">
        <f aca="false">IF('Исх.данные'!$X$17=2,(('Исх.данные'!W5/'Исх.данные'!B5)/('Исх.данные'!$W$14/'Исх.данные'!$B$14)),1)</f>
        <v>2.01023228044711</v>
      </c>
      <c r="F4" s="63" t="n">
        <f aca="false">(SUM('Исх.данные'!G5:R5))/(SUM('Исх.данные'!$G$14:$R$14))</f>
        <v>1</v>
      </c>
      <c r="G4" s="63" t="n">
        <f aca="false">IF('Исх.данные'!$C$16&gt;0,((1+'Исх.данные'!C5/'Исх.данные'!B5)/(1+'Исх.данные'!$C$14/'Исх.данные'!$B$14)),1)</f>
        <v>1.41260744985673</v>
      </c>
      <c r="H4" s="63" t="n">
        <f aca="false">IF('Исх.данные'!$V$17=2,('Исх.данные'!U5+'Исх.данные'!V5)/('Исх.данные'!$U$14+'Исх.данные'!$V$14),1)</f>
        <v>1</v>
      </c>
    </row>
    <row r="5" customFormat="false" ht="12.75" hidden="false" customHeight="false" outlineLevel="0" collapsed="false">
      <c r="A5" s="64" t="str">
        <f aca="false">'Исх.данные'!A6</f>
        <v>Буринское сельское поселение</v>
      </c>
      <c r="B5" s="63" t="n">
        <f aca="false">IF('Исх.данные'!$F$16&gt;0,'Исх.данные'!F6/'Исх.данные'!$F$14,1)</f>
        <v>0.764885496183206</v>
      </c>
      <c r="C5" s="63" t="n">
        <f aca="false">IF('Исх.данные'!$D$17&gt;0,1+'Исх.данные'!E6,1)</f>
        <v>1</v>
      </c>
      <c r="D5" s="63" t="n">
        <f aca="false">IF('Исх.данные'!$X$16&gt;0,('Исх.данные'!X6/'Исх.данные'!$X$14),1)</f>
        <v>1</v>
      </c>
      <c r="E5" s="63" t="n">
        <f aca="false">IF('Исх.данные'!$X$17=2,(('Исх.данные'!W6/'Исх.данные'!B6)/('Исх.данные'!$W$14/'Исх.данные'!$B$14)),1)</f>
        <v>0.703292775004844</v>
      </c>
      <c r="F5" s="63" t="n">
        <f aca="false">(SUM('Исх.данные'!G6:R6))/(SUM('Исх.данные'!$G$14:$R$14))</f>
        <v>1</v>
      </c>
      <c r="G5" s="63" t="n">
        <f aca="false">IF('Исх.данные'!$C$16&gt;0,((1+'Исх.данные'!C6/'Исх.данные'!B6)/(1+'Исх.данные'!$C$14/'Исх.данные'!$B$14)),1)</f>
        <v>0.943160006275118</v>
      </c>
      <c r="H5" s="63" t="n">
        <f aca="false">IF('Исх.данные'!$V$17=2,('Исх.данные'!U6+'Исх.данные'!V6)/('Исх.данные'!$U$14+'Исх.данные'!$V$14),1)</f>
        <v>1</v>
      </c>
    </row>
    <row r="6" customFormat="false" ht="12.75" hidden="false" customHeight="false" outlineLevel="0" collapsed="false">
      <c r="A6" s="64" t="str">
        <f aca="false">'Исх.данные'!A7</f>
        <v>Кунашакское сельское поселение</v>
      </c>
      <c r="B6" s="63" t="n">
        <f aca="false">IF('Исх.данные'!$F$16&gt;0,'Исх.данные'!F7/'Исх.данные'!$F$14,1)</f>
        <v>1.35114503816794</v>
      </c>
      <c r="C6" s="63" t="n">
        <f aca="false">IF('Исх.данные'!$D$17&gt;0,1+'Исх.данные'!E7,1)</f>
        <v>1</v>
      </c>
      <c r="D6" s="63" t="n">
        <f aca="false">IF('Исх.данные'!$X$16&gt;0,('Исх.данные'!X7/'Исх.данные'!$X$14),1)</f>
        <v>1</v>
      </c>
      <c r="E6" s="63" t="n">
        <f aca="false">IF('Исх.данные'!$X$17=2,(('Исх.данные'!W7/'Исх.данные'!B7)/('Исх.данные'!$W$14/'Исх.данные'!$B$14)),1)</f>
        <v>0.859580574442058</v>
      </c>
      <c r="F6" s="63" t="n">
        <f aca="false">(SUM('Исх.данные'!G7:R7))/(SUM('Исх.данные'!$G$14:$R$14))</f>
        <v>1</v>
      </c>
      <c r="G6" s="63" t="n">
        <f aca="false">IF('Исх.данные'!$C$16&gt;0,((1+'Исх.данные'!C7/'Исх.данные'!B7)/(1+'Исх.данные'!$C$14/'Исх.данные'!$B$14)),1)</f>
        <v>0.824183503339049</v>
      </c>
      <c r="H6" s="63" t="n">
        <f aca="false">IF('Исх.данные'!$V$17=2,('Исх.данные'!U7+'Исх.данные'!V7)/('Исх.данные'!$U$14+'Исх.данные'!$V$14),1)</f>
        <v>1</v>
      </c>
    </row>
    <row r="7" customFormat="false" ht="12.75" hidden="false" customHeight="false" outlineLevel="0" collapsed="false">
      <c r="A7" s="64" t="str">
        <f aca="false">'Исх.данные'!A8</f>
        <v>Куяшское сельское поселение</v>
      </c>
      <c r="B7" s="63" t="n">
        <f aca="false">IF('Исх.данные'!$F$16&gt;0,'Исх.данные'!F8/'Исх.данные'!$F$14,1)</f>
        <v>4.12213740458015</v>
      </c>
      <c r="C7" s="63" t="n">
        <f aca="false">IF('Исх.данные'!$D$17&gt;0,1+'Исх.данные'!E8,1)</f>
        <v>1</v>
      </c>
      <c r="D7" s="63" t="n">
        <f aca="false">IF('Исх.данные'!$X$16&gt;0,('Исх.данные'!X8/'Исх.данные'!$X$14),1)</f>
        <v>1</v>
      </c>
      <c r="E7" s="63" t="n">
        <f aca="false">IF('Исх.данные'!$X$17=2,(('Исх.данные'!W8/'Исх.данные'!B8)/('Исх.данные'!$W$14/'Исх.данные'!$B$14)),1)</f>
        <v>2.00884252481368</v>
      </c>
      <c r="F7" s="63" t="n">
        <f aca="false">(SUM('Исх.данные'!G8:R8))/(SUM('Исх.данные'!$G$14:$R$14))</f>
        <v>1</v>
      </c>
      <c r="G7" s="63" t="n">
        <f aca="false">IF('Исх.данные'!$C$16&gt;0,((1+'Исх.данные'!C8/'Исх.данные'!B8)/(1+'Исх.данные'!$C$14/'Исх.данные'!$B$14)),1)</f>
        <v>1.06843140160067</v>
      </c>
      <c r="H7" s="63" t="n">
        <f aca="false">IF('Исх.данные'!$V$17=2,('Исх.данные'!U8+'Исх.данные'!V8)/('Исх.данные'!$U$14+'Исх.данные'!$V$14),1)</f>
        <v>1</v>
      </c>
    </row>
    <row r="8" customFormat="false" ht="12.75" hidden="false" customHeight="false" outlineLevel="0" collapsed="false">
      <c r="A8" s="64" t="str">
        <f aca="false">'Исх.данные'!A9</f>
        <v>Муслюмовское сельское поселение</v>
      </c>
      <c r="B8" s="63" t="n">
        <f aca="false">IF('Исх.данные'!$F$16&gt;0,'Исх.данные'!F9/'Исх.данные'!$F$14,1)</f>
        <v>0.916030534351145</v>
      </c>
      <c r="C8" s="63" t="n">
        <f aca="false">IF('Исх.данные'!$D$17&gt;0,1+'Исх.данные'!E9,1)</f>
        <v>1</v>
      </c>
      <c r="D8" s="63" t="n">
        <f aca="false">IF('Исх.данные'!$X$16&gt;0,('Исх.данные'!X9/'Исх.данные'!$X$14),1)</f>
        <v>1</v>
      </c>
      <c r="E8" s="63" t="n">
        <f aca="false">IF('Исх.данные'!$X$17=2,(('Исх.данные'!W9/'Исх.данные'!B9)/('Исх.данные'!$W$14/'Исх.данные'!$B$14)),1)</f>
        <v>0.830478983838904</v>
      </c>
      <c r="F8" s="63" t="n">
        <f aca="false">(SUM('Исх.данные'!G9:R9))/(SUM('Исх.данные'!$G$14:$R$14))</f>
        <v>1</v>
      </c>
      <c r="G8" s="63" t="n">
        <f aca="false">IF('Исх.данные'!$C$16&gt;0,((1+'Исх.данные'!C9/'Исх.данные'!B9)/(1+'Исх.данные'!$C$14/'Исх.данные'!$B$14)),1)</f>
        <v>0.861503133805661</v>
      </c>
      <c r="H8" s="63" t="n">
        <f aca="false">IF('Исх.данные'!$V$17=2,('Исх.данные'!U9+'Исх.данные'!V9)/('Исх.данные'!$U$14+'Исх.данные'!$V$14),1)</f>
        <v>1</v>
      </c>
    </row>
    <row r="9" customFormat="false" ht="12.75" hidden="false" customHeight="false" outlineLevel="0" collapsed="false">
      <c r="A9" s="64" t="str">
        <f aca="false">'Исх.данные'!A10</f>
        <v>Саринское сельское поселение</v>
      </c>
      <c r="B9" s="63" t="n">
        <f aca="false">IF('Исх.данные'!$F$16&gt;0,'Исх.данные'!F10/'Исх.данные'!$F$14,1)</f>
        <v>0.320610687022901</v>
      </c>
      <c r="C9" s="63" t="n">
        <f aca="false">IF('Исх.данные'!$D$17&gt;0,1+'Исх.данные'!E10,1)</f>
        <v>1</v>
      </c>
      <c r="D9" s="63" t="n">
        <f aca="false">IF('Исх.данные'!$X$16&gt;0,('Исх.данные'!X10/'Исх.данные'!$X$14),1)</f>
        <v>1</v>
      </c>
      <c r="E9" s="63" t="n">
        <f aca="false">IF('Исх.данные'!$X$17=2,(('Исх.данные'!W10/'Исх.данные'!B10)/('Исх.данные'!$W$14/'Исх.данные'!$B$14)),1)</f>
        <v>0.80817600057825</v>
      </c>
      <c r="F9" s="63" t="n">
        <f aca="false">(SUM('Исх.данные'!G10:R10))/(SUM('Исх.данные'!$G$14:$R$14))</f>
        <v>1</v>
      </c>
      <c r="G9" s="63" t="n">
        <f aca="false">IF('Исх.данные'!$C$16&gt;0,((1+'Исх.данные'!C10/'Исх.данные'!B10)/(1+'Исх.данные'!$C$14/'Исх.данные'!$B$14)),1)</f>
        <v>1.1402093136043</v>
      </c>
      <c r="H9" s="63" t="n">
        <f aca="false">IF('Исх.данные'!$V$17=2,('Исх.данные'!U10+'Исх.данные'!V10)/('Исх.данные'!$U$14+'Исх.данные'!$V$14),1)</f>
        <v>1</v>
      </c>
    </row>
    <row r="10" customFormat="false" ht="12.75" hidden="false" customHeight="false" outlineLevel="0" collapsed="false">
      <c r="A10" s="64" t="str">
        <f aca="false">'Исх.данные'!A11</f>
        <v>Урукульское сельское поселение</v>
      </c>
      <c r="B10" s="63" t="n">
        <f aca="false">IF('Исх.данные'!$F$16&gt;0,'Исх.данные'!F11/'Исх.данные'!$F$14,1)</f>
        <v>0.641221374045802</v>
      </c>
      <c r="C10" s="63" t="n">
        <f aca="false">IF('Исх.данные'!$D$17&gt;0,1+'Исх.данные'!E11,1)</f>
        <v>1</v>
      </c>
      <c r="D10" s="63" t="n">
        <f aca="false">IF('Исх.данные'!$X$16&gt;0,('Исх.данные'!X11/'Исх.данные'!$X$14),1)</f>
        <v>1</v>
      </c>
      <c r="E10" s="63" t="n">
        <f aca="false">IF('Исх.данные'!$X$17=2,(('Исх.данные'!W11/'Исх.данные'!B11)/('Исх.данные'!$W$14/'Исх.данные'!$B$14)),1)</f>
        <v>0.798640503195116</v>
      </c>
      <c r="F10" s="63" t="n">
        <f aca="false">(SUM('Исх.данные'!G11:R11))/(SUM('Исх.данные'!$G$14:$R$14))</f>
        <v>1</v>
      </c>
      <c r="G10" s="63" t="n">
        <f aca="false">IF('Исх.данные'!$C$16&gt;0,((1+'Исх.данные'!C11/'Исх.данные'!B11)/(1+'Исх.данные'!$C$14/'Исх.данные'!$B$14)),1)</f>
        <v>1.15973920051078</v>
      </c>
      <c r="H10" s="63" t="n">
        <f aca="false">IF('Исх.данные'!$V$17=2,('Исх.данные'!U11+'Исх.данные'!V11)/('Исх.данные'!$U$14+'Исх.данные'!$V$14),1)</f>
        <v>1</v>
      </c>
    </row>
    <row r="11" customFormat="false" ht="12.75" hidden="false" customHeight="false" outlineLevel="0" collapsed="false">
      <c r="A11" s="64" t="str">
        <f aca="false">'Исх.данные'!A12</f>
        <v>Усть-Багарякское сельское поселение</v>
      </c>
      <c r="B11" s="63" t="n">
        <f aca="false">IF('Исх.данные'!$F$16&gt;0,'Исх.данные'!F12/'Исх.данные'!$F$14,1)</f>
        <v>0.458015267175573</v>
      </c>
      <c r="C11" s="63" t="n">
        <f aca="false">IF('Исх.данные'!$D$17&gt;0,1+'Исх.данные'!E12,1)</f>
        <v>1</v>
      </c>
      <c r="D11" s="63" t="n">
        <f aca="false">IF('Исх.данные'!$X$16&gt;0,('Исх.данные'!X12/'Исх.данные'!$X$14),1)</f>
        <v>1</v>
      </c>
      <c r="E11" s="63" t="n">
        <f aca="false">IF('Исх.данные'!$X$17=2,(('Исх.данные'!W12/'Исх.данные'!B12)/('Исх.данные'!$W$14/'Исх.данные'!$B$14)),1)</f>
        <v>1.80011591693646</v>
      </c>
      <c r="F11" s="63" t="n">
        <f aca="false">(SUM('Исх.данные'!G12:R12))/(SUM('Исх.данные'!$G$14:$R$14))</f>
        <v>1</v>
      </c>
      <c r="G11" s="63" t="n">
        <f aca="false">IF('Исх.данные'!$C$16&gt;0,((1+'Исх.данные'!C12/'Исх.данные'!B12)/(1+'Исх.данные'!$C$14/'Исх.данные'!$B$14)),1)</f>
        <v>1.14380419496274</v>
      </c>
      <c r="H11" s="63" t="n">
        <f aca="false">IF('Исх.данные'!$V$17=2,('Исх.данные'!U12+'Исх.данные'!V12)/('Исх.данные'!$U$14+'Исх.данные'!$V$14),1)</f>
        <v>1</v>
      </c>
    </row>
    <row r="12" customFormat="false" ht="12.75" hidden="false" customHeight="false" outlineLevel="0" collapsed="false">
      <c r="A12" s="64" t="str">
        <f aca="false">'Исх.данные'!A13</f>
        <v>Халитовское сельское поселение</v>
      </c>
      <c r="B12" s="63" t="n">
        <f aca="false">IF('Исх.данные'!$F$16&gt;0,'Исх.данные'!F13/'Исх.данные'!$F$14,1)</f>
        <v>0.348091603053435</v>
      </c>
      <c r="C12" s="63" t="n">
        <f aca="false">IF('Исх.данные'!$D$17&gt;0,1+'Исх.данные'!E13,1)</f>
        <v>1</v>
      </c>
      <c r="D12" s="63" t="n">
        <f aca="false">IF('Исх.данные'!$X$16&gt;0,('Исх.данные'!X13/'Исх.данные'!$X$14),1)</f>
        <v>1</v>
      </c>
      <c r="E12" s="63" t="n">
        <f aca="false">IF('Исх.данные'!$X$17=2,(('Исх.данные'!W13/'Исх.данные'!B13)/('Исх.данные'!$W$14/'Исх.данные'!$B$14)),1)</f>
        <v>0.695954798138609</v>
      </c>
      <c r="F12" s="63" t="n">
        <f aca="false">(SUM('Исх.данные'!G13:R13))/(SUM('Исх.данные'!$G$14:$R$14))</f>
        <v>1</v>
      </c>
      <c r="G12" s="63" t="n">
        <f aca="false">IF('Исх.данные'!$C$16&gt;0,((1+'Исх.данные'!C13/'Исх.данные'!B13)/(1+'Исх.данные'!$C$14/'Исх.данные'!$B$14)),1)</f>
        <v>1.16118589363811</v>
      </c>
      <c r="H12" s="63" t="n">
        <f aca="false">IF('Исх.данные'!$V$17=2,('Исх.данные'!U13+'Исх.данные'!V13)/('Исх.данные'!$U$14+'Исх.данные'!$V$14),1)</f>
        <v>1</v>
      </c>
    </row>
    <row r="13" customFormat="false" ht="12.75" hidden="false" customHeight="false" outlineLevel="0" collapsed="false">
      <c r="A13" s="65" t="s">
        <v>36</v>
      </c>
      <c r="B13" s="63" t="n">
        <f aca="false">IF('Исх.данные'!$F$16&gt;0,'Исх.данные'!F14/'Исх.данные'!$F$14,1)</f>
        <v>1</v>
      </c>
      <c r="C13" s="63" t="n">
        <f aca="false">IF('Исх.данные'!$D$17&gt;0,1+'Исх.данные'!E14,1)</f>
        <v>1</v>
      </c>
      <c r="D13" s="63" t="n">
        <f aca="false">IF('Исх.данные'!$X$16&gt;0,('Исх.данные'!X14/'Исх.данные'!$X$14),1)</f>
        <v>1</v>
      </c>
      <c r="E13" s="63" t="n">
        <f aca="false">IF('Исх.данные'!$X$17=2,(('Исх.данные'!W14/'Исх.данные'!B14)/('Исх.данные'!$W$14/'Исх.данные'!$B$14)),1)</f>
        <v>1</v>
      </c>
      <c r="F13" s="63" t="n">
        <f aca="false">(SUM('Исх.данные'!G14:R14))/(SUM('Исх.данные'!$G$14:$R$14))</f>
        <v>1</v>
      </c>
      <c r="G13" s="63" t="n">
        <f aca="false">IF('Исх.данные'!$C$16&gt;0,((1+'Исх.данные'!C14/'Исх.данные'!B14)/(1+'Исх.данные'!$C$14/'Исх.данные'!$B$14)),1)</f>
        <v>1</v>
      </c>
      <c r="H13" s="63" t="n">
        <f aca="false">IF('Исх.данные'!$V$17=2,('Исх.данные'!U14+'Исх.данные'!V14)/('Исх.данные'!$U$14+'Исх.данные'!$V$14),1)</f>
        <v>1</v>
      </c>
    </row>
  </sheetData>
  <mergeCells count="1">
    <mergeCell ref="A1:H1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9.41"/>
    <col collapsed="false" customWidth="true" hidden="false" outlineLevel="0" max="3" min="3" style="1" width="19.14"/>
    <col collapsed="false" customWidth="true" hidden="false" outlineLevel="0" max="9" min="4" style="1" width="3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6" t="s">
        <v>65</v>
      </c>
      <c r="B1" s="66"/>
      <c r="C1" s="66"/>
      <c r="D1" s="66"/>
      <c r="E1" s="66"/>
      <c r="F1" s="66"/>
    </row>
    <row r="2" customFormat="false" ht="36" hidden="false" customHeight="true" outlineLevel="0" collapsed="false">
      <c r="A2" s="67" t="s">
        <v>66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/>
      <c r="B3" s="68"/>
      <c r="C3" s="68"/>
      <c r="D3" s="68"/>
      <c r="E3" s="68"/>
      <c r="F3" s="68"/>
    </row>
    <row r="4" customFormat="false" ht="135.75" hidden="false" customHeight="true" outlineLevel="0" collapsed="false">
      <c r="A4" s="69" t="s">
        <v>1</v>
      </c>
      <c r="B4" s="70" t="s">
        <v>67</v>
      </c>
      <c r="C4" s="70" t="s">
        <v>68</v>
      </c>
      <c r="D4" s="70" t="s">
        <v>58</v>
      </c>
      <c r="E4" s="70" t="s">
        <v>59</v>
      </c>
      <c r="F4" s="70" t="s">
        <v>60</v>
      </c>
      <c r="G4" s="71"/>
      <c r="H4" s="71"/>
    </row>
    <row r="5" customFormat="false" ht="15.75" hidden="false" customHeight="false" outlineLevel="0" collapsed="false">
      <c r="A5" s="72" t="str">
        <f aca="false">'Исх.данные'!A5</f>
        <v>Ашировское сельское поселение</v>
      </c>
      <c r="B5" s="73" t="n">
        <f aca="false">(('ИБР-1'!C5*'ИБР-1'!D5*'ИБР-1'!E5*'ИБР-1'!F5)/'ИБР-1'!C5)/(('ИБР-1'!$C$14*'ИБР-1'!$D$14*'ИБР-1'!$E$14*'ИБР-1'!$F$14)/'ИБР-1'!$C$14)</f>
        <v>0.0778625954198473</v>
      </c>
      <c r="C5" s="74" t="n">
        <f aca="false">'Исх.данные'!B5</f>
        <v>0.526</v>
      </c>
      <c r="D5" s="73" t="n">
        <f aca="false">Коэффициенты!B4</f>
        <v>0.0778625954198473</v>
      </c>
      <c r="E5" s="73" t="n">
        <f aca="false">Коэффициенты!C4</f>
        <v>1</v>
      </c>
      <c r="F5" s="73" t="n">
        <f aca="false">Коэффициенты!D4</f>
        <v>1</v>
      </c>
    </row>
    <row r="6" customFormat="false" ht="15.75" hidden="false" customHeight="false" outlineLevel="0" collapsed="false">
      <c r="A6" s="72" t="str">
        <f aca="false">'Исх.данные'!A6</f>
        <v>Буринское сельское поселение</v>
      </c>
      <c r="B6" s="73" t="n">
        <f aca="false">(('ИБР-1'!C6*'ИБР-1'!D6*'ИБР-1'!E6*'ИБР-1'!F6)/'ИБР-1'!C6)/(('ИБР-1'!$C$14*'ИБР-1'!$D$14*'ИБР-1'!$E$14*'ИБР-1'!$F$14)/'ИБР-1'!$C$14)</f>
        <v>0.764885496183206</v>
      </c>
      <c r="C6" s="74" t="n">
        <f aca="false">'Исх.данные'!B6</f>
        <v>2.484</v>
      </c>
      <c r="D6" s="73" t="n">
        <f aca="false">Коэффициенты!B5</f>
        <v>0.764885496183206</v>
      </c>
      <c r="E6" s="73" t="n">
        <f aca="false">Коэффициенты!C5</f>
        <v>1</v>
      </c>
      <c r="F6" s="73" t="n">
        <f aca="false">Коэффициенты!D5</f>
        <v>1</v>
      </c>
    </row>
    <row r="7" customFormat="false" ht="15.75" hidden="false" customHeight="false" outlineLevel="0" collapsed="false">
      <c r="A7" s="72" t="str">
        <f aca="false">'Исх.данные'!A7</f>
        <v>Кунашакское сельское поселение</v>
      </c>
      <c r="B7" s="73" t="n">
        <f aca="false">(('ИБР-1'!C7*'ИБР-1'!D7*'ИБР-1'!E7*'ИБР-1'!F7)/'ИБР-1'!C7)/(('ИБР-1'!$C$14*'ИБР-1'!$D$14*'ИБР-1'!$E$14*'ИБР-1'!$F$14)/'ИБР-1'!$C$14)</f>
        <v>1.35114503816794</v>
      </c>
      <c r="C7" s="74" t="n">
        <f aca="false">'Исх.данные'!B7</f>
        <v>7.969</v>
      </c>
      <c r="D7" s="73" t="n">
        <f aca="false">Коэффициенты!B6</f>
        <v>1.35114503816794</v>
      </c>
      <c r="E7" s="73" t="n">
        <f aca="false">Коэффициенты!C6</f>
        <v>1</v>
      </c>
      <c r="F7" s="73" t="n">
        <f aca="false">Коэффициенты!D6</f>
        <v>1</v>
      </c>
    </row>
    <row r="8" customFormat="false" ht="15.75" hidden="false" customHeight="false" outlineLevel="0" collapsed="false">
      <c r="A8" s="72" t="str">
        <f aca="false">'Исх.данные'!A8</f>
        <v>Куяшское сельское поселение</v>
      </c>
      <c r="B8" s="73" t="n">
        <f aca="false">(('ИБР-1'!C8*'ИБР-1'!D8*'ИБР-1'!E8*'ИБР-1'!F8)/'ИБР-1'!C8)/(('ИБР-1'!$C$14*'ИБР-1'!$D$14*'ИБР-1'!$E$14*'ИБР-1'!$F$14)/'ИБР-1'!$C$14)</f>
        <v>4.12213740458015</v>
      </c>
      <c r="C8" s="74" t="n">
        <f aca="false">'Исх.данные'!B8</f>
        <v>2.282</v>
      </c>
      <c r="D8" s="73" t="n">
        <f aca="false">Коэффициенты!B7</f>
        <v>4.12213740458015</v>
      </c>
      <c r="E8" s="73" t="n">
        <f aca="false">Коэффициенты!C7</f>
        <v>1</v>
      </c>
      <c r="F8" s="73" t="n">
        <f aca="false">Коэффициенты!D7</f>
        <v>1</v>
      </c>
    </row>
    <row r="9" customFormat="false" ht="15.75" hidden="false" customHeight="false" outlineLevel="0" collapsed="false">
      <c r="A9" s="72" t="str">
        <f aca="false">'Исх.данные'!A9</f>
        <v>Муслюмовское сельское поселение</v>
      </c>
      <c r="B9" s="73" t="n">
        <f aca="false">(('ИБР-1'!C9*'ИБР-1'!D9*'ИБР-1'!E9*'ИБР-1'!F9)/'ИБР-1'!C9)/(('ИБР-1'!$C$14*'ИБР-1'!$D$14*'ИБР-1'!$E$14*'ИБР-1'!$F$14)/'ИБР-1'!$C$14)</f>
        <v>0.916030534351145</v>
      </c>
      <c r="C9" s="74" t="n">
        <f aca="false">'Исх.данные'!B9</f>
        <v>4.824</v>
      </c>
      <c r="D9" s="73" t="n">
        <f aca="false">Коэффициенты!B8</f>
        <v>0.916030534351145</v>
      </c>
      <c r="E9" s="73" t="n">
        <f aca="false">Коэффициенты!C8</f>
        <v>1</v>
      </c>
      <c r="F9" s="73" t="n">
        <f aca="false">Коэффициенты!D8</f>
        <v>1</v>
      </c>
    </row>
    <row r="10" customFormat="false" ht="15.75" hidden="false" customHeight="false" outlineLevel="0" collapsed="false">
      <c r="A10" s="72" t="str">
        <f aca="false">'Исх.данные'!A10</f>
        <v>Саринское сельское поселение</v>
      </c>
      <c r="B10" s="73" t="n">
        <f aca="false">(('ИБР-1'!C10*'ИБР-1'!D10*'ИБР-1'!E10*'ИБР-1'!F10)/'ИБР-1'!C10)/(('ИБР-1'!$C$14*'ИБР-1'!$D$14*'ИБР-1'!$E$14*'ИБР-1'!$F$14)/'ИБР-1'!$C$14)</f>
        <v>0.320610687022901</v>
      </c>
      <c r="C10" s="74" t="n">
        <f aca="false">'Исх.данные'!B10</f>
        <v>2.121</v>
      </c>
      <c r="D10" s="73" t="n">
        <f aca="false">Коэффициенты!B9</f>
        <v>0.320610687022901</v>
      </c>
      <c r="E10" s="73" t="n">
        <f aca="false">Коэффициенты!C9</f>
        <v>1</v>
      </c>
      <c r="F10" s="73" t="n">
        <f aca="false">Коэффициенты!D9</f>
        <v>1</v>
      </c>
    </row>
    <row r="11" customFormat="false" ht="15.75" hidden="false" customHeight="false" outlineLevel="0" collapsed="false">
      <c r="A11" s="72" t="str">
        <f aca="false">'Исх.данные'!A11</f>
        <v>Урукульское сельское поселение</v>
      </c>
      <c r="B11" s="73" t="n">
        <f aca="false">(('ИБР-1'!C11*'ИБР-1'!D11*'ИБР-1'!E11*'ИБР-1'!F11)/'ИБР-1'!C11)/(('ИБР-1'!$C$14*'ИБР-1'!$D$14*'ИБР-1'!$E$14*'ИБР-1'!$F$14)/'ИБР-1'!$C$14)</f>
        <v>0.641221374045802</v>
      </c>
      <c r="C11" s="74" t="n">
        <f aca="false">'Исх.данные'!B11</f>
        <v>2.944</v>
      </c>
      <c r="D11" s="73" t="n">
        <f aca="false">Коэффициенты!B10</f>
        <v>0.641221374045802</v>
      </c>
      <c r="E11" s="73" t="n">
        <f aca="false">Коэффициенты!C10</f>
        <v>1</v>
      </c>
      <c r="F11" s="73" t="n">
        <f aca="false">Коэффициенты!D10</f>
        <v>1</v>
      </c>
    </row>
    <row r="12" customFormat="false" ht="15.75" hidden="false" customHeight="false" outlineLevel="0" collapsed="false">
      <c r="A12" s="72" t="str">
        <f aca="false">'Исх.данные'!A12</f>
        <v>Усть-Багарякское сельское поселение</v>
      </c>
      <c r="B12" s="73" t="n">
        <f aca="false">(('ИБР-1'!C12*'ИБР-1'!D12*'ИБР-1'!E12*'ИБР-1'!F12)/'ИБР-1'!C12)/(('ИБР-1'!$C$14*'ИБР-1'!$D$14*'ИБР-1'!$E$14*'ИБР-1'!$F$14)/'ИБР-1'!$C$14)</f>
        <v>0.458015267175573</v>
      </c>
      <c r="C12" s="74" t="n">
        <f aca="false">'Исх.данные'!B12</f>
        <v>2.667</v>
      </c>
      <c r="D12" s="73" t="n">
        <f aca="false">Коэффициенты!B11</f>
        <v>0.458015267175573</v>
      </c>
      <c r="E12" s="73" t="n">
        <f aca="false">Коэффициенты!C11</f>
        <v>1</v>
      </c>
      <c r="F12" s="73" t="n">
        <f aca="false">Коэффициенты!D11</f>
        <v>1</v>
      </c>
    </row>
    <row r="13" customFormat="false" ht="15.75" hidden="false" customHeight="false" outlineLevel="0" collapsed="false">
      <c r="A13" s="72" t="str">
        <f aca="false">'Исх.данные'!A13</f>
        <v>Халитовское сельское поселение</v>
      </c>
      <c r="B13" s="73" t="n">
        <f aca="false">(('ИБР-1'!C13*'ИБР-1'!D13*'ИБР-1'!E13*'ИБР-1'!F13)/'ИБР-1'!C13)/(('ИБР-1'!$C$14*'ИБР-1'!$D$14*'ИБР-1'!$E$14*'ИБР-1'!$F$14)/'ИБР-1'!$C$14)</f>
        <v>0.348091603053435</v>
      </c>
      <c r="C13" s="74" t="n">
        <f aca="false">'Исх.данные'!B13</f>
        <v>4.256</v>
      </c>
      <c r="D13" s="73" t="n">
        <f aca="false">Коэффициенты!B12</f>
        <v>0.348091603053435</v>
      </c>
      <c r="E13" s="73" t="n">
        <f aca="false">Коэффициенты!C12</f>
        <v>1</v>
      </c>
      <c r="F13" s="73" t="n">
        <f aca="false">Коэффициенты!D12</f>
        <v>1</v>
      </c>
    </row>
    <row r="14" customFormat="false" ht="15.75" hidden="false" customHeight="false" outlineLevel="0" collapsed="false">
      <c r="A14" s="75" t="s">
        <v>69</v>
      </c>
      <c r="B14" s="73" t="n">
        <f aca="false">(('ИБР-1'!C14*'ИБР-1'!D14*'ИБР-1'!E14*'ИБР-1'!F14)/'ИБР-1'!C14)/(('ИБР-1'!$C$14*'ИБР-1'!$D$14*'ИБР-1'!$E$14*'ИБР-1'!$F$14)/'ИБР-1'!$C$14)</f>
        <v>1</v>
      </c>
      <c r="C14" s="73" t="n">
        <f aca="false">SUM(C5:C13)</f>
        <v>30.073</v>
      </c>
      <c r="D14" s="73" t="n">
        <f aca="false">Коэффициенты!B13</f>
        <v>1</v>
      </c>
      <c r="E14" s="73" t="n">
        <f aca="false">Коэффициенты!C13</f>
        <v>1</v>
      </c>
      <c r="F14" s="73" t="n">
        <f aca="false">Коэффициенты!D13</f>
        <v>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6.42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9.28"/>
    <col collapsed="false" customWidth="true" hidden="false" outlineLevel="0" max="9" min="6" style="0" width="32.28"/>
  </cols>
  <sheetData>
    <row r="1" customFormat="false" ht="15.75" hidden="false" customHeight="false" outlineLevel="0" collapsed="false">
      <c r="A1" s="66" t="s">
        <v>65</v>
      </c>
      <c r="B1" s="66"/>
      <c r="C1" s="66"/>
      <c r="D1" s="66"/>
      <c r="E1" s="66"/>
    </row>
    <row r="2" customFormat="false" ht="65.25" hidden="false" customHeight="true" outlineLevel="0" collapsed="false">
      <c r="A2" s="76" t="s">
        <v>70</v>
      </c>
      <c r="B2" s="76"/>
      <c r="C2" s="76"/>
      <c r="D2" s="76"/>
      <c r="E2" s="76"/>
    </row>
    <row r="3" customFormat="false" ht="105" hidden="false" customHeight="true" outlineLevel="0" collapsed="false">
      <c r="A3" s="69" t="s">
        <v>1</v>
      </c>
      <c r="B3" s="69" t="s">
        <v>67</v>
      </c>
      <c r="C3" s="69" t="s">
        <v>68</v>
      </c>
      <c r="D3" s="69" t="s">
        <v>61</v>
      </c>
      <c r="E3" s="69" t="s">
        <v>71</v>
      </c>
      <c r="F3" s="77"/>
      <c r="G3" s="77"/>
      <c r="H3" s="77"/>
    </row>
    <row r="4" customFormat="false" ht="15.75" hidden="false" customHeight="false" outlineLevel="0" collapsed="false">
      <c r="A4" s="72" t="str">
        <f aca="false">'Исх.данные'!A5</f>
        <v>Ашировское сельское поселение</v>
      </c>
      <c r="B4" s="73" t="n">
        <f aca="false">((C4*D4*E4)/C4)/(($C$13*$D$13*$E$13)/$C$13)</f>
        <v>2.01023228044711</v>
      </c>
      <c r="C4" s="73" t="n">
        <f aca="false">'Исх.данные'!B5</f>
        <v>0.526</v>
      </c>
      <c r="D4" s="73" t="n">
        <f aca="false">Коэффициенты!E4</f>
        <v>2.01023228044711</v>
      </c>
      <c r="E4" s="73" t="n">
        <f aca="false">Коэффициенты!F4</f>
        <v>1</v>
      </c>
    </row>
    <row r="5" customFormat="false" ht="15.75" hidden="false" customHeight="false" outlineLevel="0" collapsed="false">
      <c r="A5" s="72" t="str">
        <f aca="false">'Исх.данные'!A6</f>
        <v>Буринское сельское поселение</v>
      </c>
      <c r="B5" s="73" t="n">
        <f aca="false">((C5*D5*E5)/C5)/(($C$13*$D$13*$E$13)/$C$13)</f>
        <v>0.703292775004844</v>
      </c>
      <c r="C5" s="73" t="n">
        <f aca="false">'Исх.данные'!B6</f>
        <v>2.484</v>
      </c>
      <c r="D5" s="73" t="n">
        <f aca="false">Коэффициенты!E5</f>
        <v>0.703292775004844</v>
      </c>
      <c r="E5" s="73" t="n">
        <f aca="false">Коэффициенты!F5</f>
        <v>1</v>
      </c>
    </row>
    <row r="6" customFormat="false" ht="15.75" hidden="false" customHeight="false" outlineLevel="0" collapsed="false">
      <c r="A6" s="72" t="str">
        <f aca="false">'Исх.данные'!A7</f>
        <v>Кунашакское сельское поселение</v>
      </c>
      <c r="B6" s="73" t="n">
        <f aca="false">((C6*D6*E6)/C6)/(($C$13*$D$13*$E$13)/$C$13)</f>
        <v>0.859580574442058</v>
      </c>
      <c r="C6" s="73" t="n">
        <f aca="false">'Исх.данные'!B7</f>
        <v>7.969</v>
      </c>
      <c r="D6" s="73" t="n">
        <f aca="false">Коэффициенты!E6</f>
        <v>0.859580574442058</v>
      </c>
      <c r="E6" s="73" t="n">
        <f aca="false">Коэффициенты!F6</f>
        <v>1</v>
      </c>
    </row>
    <row r="7" customFormat="false" ht="15.75" hidden="false" customHeight="false" outlineLevel="0" collapsed="false">
      <c r="A7" s="72" t="str">
        <f aca="false">'Исх.данные'!A8</f>
        <v>Куяшское сельское поселение</v>
      </c>
      <c r="B7" s="73" t="n">
        <f aca="false">((C7*D7*E7)/C7)/(($C$13*$D$13*$E$13)/$C$13)</f>
        <v>2.00884252481368</v>
      </c>
      <c r="C7" s="73" t="n">
        <f aca="false">'Исх.данные'!B8</f>
        <v>2.282</v>
      </c>
      <c r="D7" s="73" t="n">
        <f aca="false">Коэффициенты!E7</f>
        <v>2.00884252481368</v>
      </c>
      <c r="E7" s="73" t="n">
        <f aca="false">Коэффициенты!F7</f>
        <v>1</v>
      </c>
    </row>
    <row r="8" customFormat="false" ht="15.75" hidden="false" customHeight="false" outlineLevel="0" collapsed="false">
      <c r="A8" s="72" t="str">
        <f aca="false">'Исх.данные'!A9</f>
        <v>Муслюмовское сельское поселение</v>
      </c>
      <c r="B8" s="73" t="n">
        <f aca="false">((C8*D8*E8)/C8)/(($C$13*$D$13*$E$13)/$C$13)</f>
        <v>0.830478983838904</v>
      </c>
      <c r="C8" s="73" t="n">
        <f aca="false">'Исх.данные'!B9</f>
        <v>4.824</v>
      </c>
      <c r="D8" s="73" t="n">
        <f aca="false">Коэффициенты!E8</f>
        <v>0.830478983838904</v>
      </c>
      <c r="E8" s="73" t="n">
        <f aca="false">Коэффициенты!F8</f>
        <v>1</v>
      </c>
    </row>
    <row r="9" customFormat="false" ht="15.75" hidden="false" customHeight="false" outlineLevel="0" collapsed="false">
      <c r="A9" s="72" t="str">
        <f aca="false">'Исх.данные'!A10</f>
        <v>Саринское сельское поселение</v>
      </c>
      <c r="B9" s="73" t="n">
        <f aca="false">((C9*D9*E9)/C9)/(($C$13*$D$13*$E$13)/$C$13)</f>
        <v>0.80817600057825</v>
      </c>
      <c r="C9" s="73" t="n">
        <f aca="false">'Исх.данные'!B10</f>
        <v>2.121</v>
      </c>
      <c r="D9" s="73" t="n">
        <f aca="false">Коэффициенты!E9</f>
        <v>0.80817600057825</v>
      </c>
      <c r="E9" s="73" t="n">
        <f aca="false">Коэффициенты!F9</f>
        <v>1</v>
      </c>
    </row>
    <row r="10" customFormat="false" ht="15.75" hidden="false" customHeight="false" outlineLevel="0" collapsed="false">
      <c r="A10" s="72" t="str">
        <f aca="false">'Исх.данные'!A11</f>
        <v>Урукульское сельское поселение</v>
      </c>
      <c r="B10" s="73" t="n">
        <f aca="false">((C10*D10*E10)/C10)/(($C$13*$D$13*$E$13)/$C$13)</f>
        <v>0.798640503195116</v>
      </c>
      <c r="C10" s="73" t="n">
        <f aca="false">'Исх.данные'!B11</f>
        <v>2.944</v>
      </c>
      <c r="D10" s="73" t="n">
        <f aca="false">Коэффициенты!E10</f>
        <v>0.798640503195116</v>
      </c>
      <c r="E10" s="73" t="n">
        <f aca="false">Коэффициенты!F10</f>
        <v>1</v>
      </c>
    </row>
    <row r="11" customFormat="false" ht="15.75" hidden="false" customHeight="false" outlineLevel="0" collapsed="false">
      <c r="A11" s="72" t="str">
        <f aca="false">'Исх.данные'!A12</f>
        <v>Усть-Багарякское сельское поселение</v>
      </c>
      <c r="B11" s="73" t="n">
        <f aca="false">((C11*D11*E11)/C11)/(($C$13*$D$13*$E$13)/$C$13)</f>
        <v>1.80011591693646</v>
      </c>
      <c r="C11" s="73" t="n">
        <f aca="false">'Исх.данные'!B12</f>
        <v>2.667</v>
      </c>
      <c r="D11" s="73" t="n">
        <f aca="false">Коэффициенты!E11</f>
        <v>1.80011591693646</v>
      </c>
      <c r="E11" s="73" t="n">
        <f aca="false">Коэффициенты!F11</f>
        <v>1</v>
      </c>
    </row>
    <row r="12" customFormat="false" ht="15.75" hidden="false" customHeight="false" outlineLevel="0" collapsed="false">
      <c r="A12" s="72" t="str">
        <f aca="false">'Исх.данные'!A13</f>
        <v>Халитовское сельское поселение</v>
      </c>
      <c r="B12" s="73" t="n">
        <f aca="false">((C12*D12*E12)/C12)/(($C$13*$D$13*$E$13)/$C$13)</f>
        <v>0.695954798138609</v>
      </c>
      <c r="C12" s="73" t="n">
        <f aca="false">'Исх.данные'!B13</f>
        <v>4.256</v>
      </c>
      <c r="D12" s="73" t="n">
        <f aca="false">Коэффициенты!E12</f>
        <v>0.695954798138609</v>
      </c>
      <c r="E12" s="73" t="n">
        <f aca="false">Коэффициенты!F12</f>
        <v>1</v>
      </c>
    </row>
    <row r="13" customFormat="false" ht="15.75" hidden="false" customHeight="false" outlineLevel="0" collapsed="false">
      <c r="A13" s="75" t="s">
        <v>69</v>
      </c>
      <c r="B13" s="73" t="n">
        <f aca="false">((C13*D13*E13)/C13)/(($C$13*$D$13*$E$13)/$C$13)</f>
        <v>1</v>
      </c>
      <c r="C13" s="73" t="n">
        <f aca="false">SUM(C4:C12)</f>
        <v>30.073</v>
      </c>
      <c r="D13" s="73" t="n">
        <f aca="false">Коэффициенты!E13</f>
        <v>1</v>
      </c>
      <c r="E13" s="73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3.14"/>
    <col collapsed="false" customWidth="true" hidden="false" outlineLevel="0" max="2" min="2" style="78" width="13.7"/>
    <col collapsed="false" customWidth="true" hidden="false" outlineLevel="0" max="3" min="3" style="78" width="24.28"/>
    <col collapsed="false" customWidth="true" hidden="false" outlineLevel="0" max="4" min="4" style="78" width="29.28"/>
    <col collapsed="false" customWidth="true" hidden="false" outlineLevel="0" max="5" min="5" style="78" width="19.28"/>
    <col collapsed="false" customWidth="true" hidden="false" outlineLevel="0" max="9" min="6" style="78" width="32.28"/>
    <col collapsed="false" customWidth="false" hidden="false" outlineLevel="0" max="257" min="10" style="78" width="9.14"/>
  </cols>
  <sheetData>
    <row r="1" customFormat="false" ht="15.75" hidden="false" customHeight="false" outlineLevel="0" collapsed="false">
      <c r="A1" s="66" t="s">
        <v>65</v>
      </c>
      <c r="B1" s="66"/>
      <c r="C1" s="66"/>
      <c r="D1" s="66"/>
      <c r="E1" s="66"/>
    </row>
    <row r="2" customFormat="false" ht="30.75" hidden="false" customHeight="true" outlineLevel="0" collapsed="false">
      <c r="A2" s="67" t="s">
        <v>72</v>
      </c>
      <c r="B2" s="67"/>
      <c r="C2" s="67"/>
      <c r="D2" s="67"/>
      <c r="E2" s="67"/>
    </row>
    <row r="3" customFormat="false" ht="15" hidden="false" customHeight="true" outlineLevel="0" collapsed="false">
      <c r="A3" s="79"/>
      <c r="B3" s="79"/>
      <c r="C3" s="79"/>
      <c r="D3" s="79"/>
      <c r="E3" s="79"/>
    </row>
    <row r="4" customFormat="false" ht="84.75" hidden="false" customHeight="true" outlineLevel="0" collapsed="false">
      <c r="A4" s="80" t="s">
        <v>1</v>
      </c>
      <c r="B4" s="80" t="s">
        <v>67</v>
      </c>
      <c r="C4" s="80" t="s">
        <v>73</v>
      </c>
      <c r="D4" s="80" t="s">
        <v>63</v>
      </c>
      <c r="E4" s="80" t="s">
        <v>71</v>
      </c>
      <c r="F4" s="81"/>
      <c r="G4" s="81"/>
      <c r="H4" s="81"/>
    </row>
    <row r="5" customFormat="false" ht="12.75" hidden="false" customHeight="false" outlineLevel="0" collapsed="false">
      <c r="A5" s="82" t="str">
        <f aca="false">'Исх.данные'!A5</f>
        <v>Ашировское сельское поселение</v>
      </c>
      <c r="B5" s="83" t="n">
        <f aca="false">((D5*E5*C5)/C5)/(($C$14*$D$14*$E$14)/$C$14)</f>
        <v>1.41260744985673</v>
      </c>
      <c r="C5" s="83" t="n">
        <f aca="false">'Исх.данные'!B5</f>
        <v>0.526</v>
      </c>
      <c r="D5" s="83" t="n">
        <f aca="false">Коэффициенты!G4</f>
        <v>1.41260744985673</v>
      </c>
      <c r="E5" s="83" t="n">
        <f aca="false">Коэффициенты!F4</f>
        <v>1</v>
      </c>
    </row>
    <row r="6" customFormat="false" ht="12.75" hidden="false" customHeight="false" outlineLevel="0" collapsed="false">
      <c r="A6" s="82" t="str">
        <f aca="false">'Исх.данные'!A6</f>
        <v>Буринское сельское поселение</v>
      </c>
      <c r="B6" s="83" t="n">
        <f aca="false">((D6*E6*C6)/C6)/(($C$14*$D$14*$E$14)/$C$14)</f>
        <v>0.943160006275118</v>
      </c>
      <c r="C6" s="83" t="n">
        <f aca="false">'Исх.данные'!B6</f>
        <v>2.484</v>
      </c>
      <c r="D6" s="83" t="n">
        <f aca="false">Коэффициенты!G5</f>
        <v>0.943160006275118</v>
      </c>
      <c r="E6" s="83" t="n">
        <f aca="false">Коэффициенты!F5</f>
        <v>1</v>
      </c>
    </row>
    <row r="7" customFormat="false" ht="12.75" hidden="false" customHeight="false" outlineLevel="0" collapsed="false">
      <c r="A7" s="82" t="str">
        <f aca="false">'Исх.данные'!A7</f>
        <v>Кунашакское сельское поселение</v>
      </c>
      <c r="B7" s="83" t="n">
        <f aca="false">((D7*E7*C7)/C7)/(($C$14*$D$14*$E$14)/$C$14)</f>
        <v>0.824183503339049</v>
      </c>
      <c r="C7" s="83" t="n">
        <f aca="false">'Исх.данные'!B7</f>
        <v>7.969</v>
      </c>
      <c r="D7" s="83" t="n">
        <f aca="false">Коэффициенты!G6</f>
        <v>0.824183503339049</v>
      </c>
      <c r="E7" s="83" t="n">
        <f aca="false">Коэффициенты!F6</f>
        <v>1</v>
      </c>
    </row>
    <row r="8" customFormat="false" ht="12.75" hidden="false" customHeight="false" outlineLevel="0" collapsed="false">
      <c r="A8" s="82" t="str">
        <f aca="false">'Исх.данные'!A8</f>
        <v>Куяшское сельское поселение</v>
      </c>
      <c r="B8" s="83" t="n">
        <f aca="false">((D8*E8*C8)/C8)/(($C$14*$D$14*$E$14)/$C$14)</f>
        <v>1.06843140160067</v>
      </c>
      <c r="C8" s="83" t="n">
        <f aca="false">'Исх.данные'!B8</f>
        <v>2.282</v>
      </c>
      <c r="D8" s="83" t="n">
        <f aca="false">Коэффициенты!G7</f>
        <v>1.06843140160067</v>
      </c>
      <c r="E8" s="83" t="n">
        <f aca="false">Коэффициенты!F7</f>
        <v>1</v>
      </c>
    </row>
    <row r="9" customFormat="false" ht="12.75" hidden="false" customHeight="false" outlineLevel="0" collapsed="false">
      <c r="A9" s="82" t="str">
        <f aca="false">'Исх.данные'!A9</f>
        <v>Муслюмовское сельское поселение</v>
      </c>
      <c r="B9" s="83" t="n">
        <f aca="false">((D9*E9*C9)/C9)/(($C$14*$D$14*$E$14)/$C$14)</f>
        <v>0.861503133805661</v>
      </c>
      <c r="C9" s="83" t="n">
        <f aca="false">'Исх.данные'!B9</f>
        <v>4.824</v>
      </c>
      <c r="D9" s="83" t="n">
        <f aca="false">Коэффициенты!G8</f>
        <v>0.861503133805661</v>
      </c>
      <c r="E9" s="83" t="n">
        <f aca="false">Коэффициенты!F8</f>
        <v>1</v>
      </c>
    </row>
    <row r="10" customFormat="false" ht="12.75" hidden="false" customHeight="false" outlineLevel="0" collapsed="false">
      <c r="A10" s="82" t="str">
        <f aca="false">'Исх.данные'!A10</f>
        <v>Саринское сельское поселение</v>
      </c>
      <c r="B10" s="83" t="n">
        <f aca="false">((D10*E10*C10)/C10)/(($C$14*$D$14*$E$14)/$C$14)</f>
        <v>1.1402093136043</v>
      </c>
      <c r="C10" s="83" t="n">
        <f aca="false">'Исх.данные'!B10</f>
        <v>2.121</v>
      </c>
      <c r="D10" s="83" t="n">
        <f aca="false">Коэффициенты!G9</f>
        <v>1.1402093136043</v>
      </c>
      <c r="E10" s="83" t="n">
        <f aca="false">Коэффициенты!F9</f>
        <v>1</v>
      </c>
    </row>
    <row r="11" customFormat="false" ht="12.75" hidden="false" customHeight="false" outlineLevel="0" collapsed="false">
      <c r="A11" s="82" t="str">
        <f aca="false">'Исх.данные'!A11</f>
        <v>Урукульское сельское поселение</v>
      </c>
      <c r="B11" s="83" t="n">
        <f aca="false">((D11*E11*C11)/C11)/(($C$14*$D$14*$E$14)/$C$14)</f>
        <v>1.15973920051078</v>
      </c>
      <c r="C11" s="83" t="n">
        <f aca="false">'Исх.данные'!B11</f>
        <v>2.944</v>
      </c>
      <c r="D11" s="83" t="n">
        <f aca="false">Коэффициенты!G10</f>
        <v>1.15973920051078</v>
      </c>
      <c r="E11" s="83" t="n">
        <f aca="false">Коэффициенты!F10</f>
        <v>1</v>
      </c>
    </row>
    <row r="12" customFormat="false" ht="12.75" hidden="false" customHeight="false" outlineLevel="0" collapsed="false">
      <c r="A12" s="82" t="str">
        <f aca="false">'Исх.данные'!A12</f>
        <v>Усть-Багарякское сельское поселение</v>
      </c>
      <c r="B12" s="83" t="n">
        <f aca="false">((D12*E12*C12)/C12)/(($C$14*$D$14*$E$14)/$C$14)</f>
        <v>1.14380419496274</v>
      </c>
      <c r="C12" s="83" t="n">
        <f aca="false">'Исх.данные'!B12</f>
        <v>2.667</v>
      </c>
      <c r="D12" s="83" t="n">
        <f aca="false">Коэффициенты!G11</f>
        <v>1.14380419496274</v>
      </c>
      <c r="E12" s="83" t="n">
        <f aca="false">Коэффициенты!F11</f>
        <v>1</v>
      </c>
    </row>
    <row r="13" customFormat="false" ht="12.75" hidden="false" customHeight="false" outlineLevel="0" collapsed="false">
      <c r="A13" s="82" t="str">
        <f aca="false">'Исх.данные'!A13</f>
        <v>Халитовское сельское поселение</v>
      </c>
      <c r="B13" s="83" t="n">
        <f aca="false">((D13*E13*C13)/C13)/(($C$14*$D$14*$E$14)/$C$14)</f>
        <v>1.16118589363811</v>
      </c>
      <c r="C13" s="83" t="n">
        <f aca="false">'Исх.данные'!B13</f>
        <v>4.256</v>
      </c>
      <c r="D13" s="83" t="n">
        <f aca="false">Коэффициенты!G12</f>
        <v>1.16118589363811</v>
      </c>
      <c r="E13" s="83" t="n">
        <f aca="false">Коэффициенты!F12</f>
        <v>1</v>
      </c>
    </row>
    <row r="14" customFormat="false" ht="12.75" hidden="false" customHeight="false" outlineLevel="0" collapsed="false">
      <c r="A14" s="84" t="s">
        <v>69</v>
      </c>
      <c r="B14" s="83" t="n">
        <f aca="false">((D14*E14*C14)/C14)/(($C$14*$D$14*$E$14)/$C$14)</f>
        <v>1</v>
      </c>
      <c r="C14" s="83" t="n">
        <f aca="false">SUM(C5:C13)</f>
        <v>30.073</v>
      </c>
      <c r="D14" s="83" t="n">
        <f aca="false">Коэффициенты!G13</f>
        <v>1</v>
      </c>
      <c r="E14" s="83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34.70703125" defaultRowHeight="12.75" zeroHeight="false" outlineLevelRow="0" outlineLevelCol="0"/>
  <cols>
    <col collapsed="false" customWidth="true" hidden="false" outlineLevel="0" max="1" min="1" style="59" width="32.85"/>
    <col collapsed="false" customWidth="false" hidden="false" outlineLevel="0" max="257" min="2" style="59" width="34.71"/>
  </cols>
  <sheetData>
    <row r="1" s="68" customFormat="true" ht="15.75" hidden="false" customHeight="false" outlineLevel="0" collapsed="false">
      <c r="A1" s="85" t="s">
        <v>65</v>
      </c>
      <c r="B1" s="85"/>
      <c r="C1" s="85"/>
      <c r="D1" s="85"/>
      <c r="E1" s="85"/>
    </row>
    <row r="2" s="68" customFormat="true" ht="32.25" hidden="false" customHeight="true" outlineLevel="0" collapsed="false">
      <c r="A2" s="67" t="s">
        <v>74</v>
      </c>
      <c r="B2" s="67"/>
      <c r="C2" s="67"/>
      <c r="D2" s="67"/>
      <c r="E2" s="67"/>
    </row>
    <row r="4" customFormat="false" ht="78" hidden="false" customHeight="true" outlineLevel="0" collapsed="false">
      <c r="A4" s="80" t="s">
        <v>75</v>
      </c>
      <c r="B4" s="80" t="s">
        <v>67</v>
      </c>
      <c r="C4" s="80" t="s">
        <v>68</v>
      </c>
      <c r="D4" s="80" t="s">
        <v>63</v>
      </c>
      <c r="E4" s="80" t="s">
        <v>71</v>
      </c>
      <c r="F4" s="86"/>
      <c r="G4" s="86"/>
      <c r="H4" s="86"/>
    </row>
    <row r="5" customFormat="false" ht="12.75" hidden="false" customHeight="false" outlineLevel="0" collapsed="false">
      <c r="A5" s="82" t="str">
        <f aca="false">'Исх.данные'!A5</f>
        <v>Ашировское сельское поселение</v>
      </c>
      <c r="B5" s="83" t="n">
        <f aca="false">((D5*E5*C5)/C5)/(($C$14*$D$14*$E$14)/$C$14)</f>
        <v>1.41260744985673</v>
      </c>
      <c r="C5" s="87" t="n">
        <f aca="false">'Исх.данные'!B5</f>
        <v>0.526</v>
      </c>
      <c r="D5" s="83" t="n">
        <f aca="false">Коэффициенты!G4</f>
        <v>1.41260744985673</v>
      </c>
      <c r="E5" s="83" t="n">
        <f aca="false">Коэффициенты!F4</f>
        <v>1</v>
      </c>
    </row>
    <row r="6" customFormat="false" ht="12.75" hidden="false" customHeight="false" outlineLevel="0" collapsed="false">
      <c r="A6" s="82" t="str">
        <f aca="false">'Исх.данные'!A6</f>
        <v>Буринское сельское поселение</v>
      </c>
      <c r="B6" s="83" t="n">
        <f aca="false">((D6*E6*C6)/C6)/(($C$14*$D$14*$E$14)/$C$14)</f>
        <v>0.943160006275118</v>
      </c>
      <c r="C6" s="87" t="n">
        <f aca="false">'Исх.данные'!B6</f>
        <v>2.484</v>
      </c>
      <c r="D6" s="83" t="n">
        <f aca="false">Коэффициенты!G5</f>
        <v>0.943160006275118</v>
      </c>
      <c r="E6" s="83" t="n">
        <f aca="false">Коэффициенты!F5</f>
        <v>1</v>
      </c>
    </row>
    <row r="7" customFormat="false" ht="12.75" hidden="false" customHeight="false" outlineLevel="0" collapsed="false">
      <c r="A7" s="82" t="str">
        <f aca="false">'Исх.данные'!A7</f>
        <v>Кунашакское сельское поселение</v>
      </c>
      <c r="B7" s="83" t="n">
        <f aca="false">((D7*E7*C7)/C7)/(($C$14*$D$14*$E$14)/$C$14)</f>
        <v>0.824183503339049</v>
      </c>
      <c r="C7" s="87" t="n">
        <f aca="false">'Исх.данные'!B7</f>
        <v>7.969</v>
      </c>
      <c r="D7" s="83" t="n">
        <f aca="false">Коэффициенты!G6</f>
        <v>0.824183503339049</v>
      </c>
      <c r="E7" s="83" t="n">
        <f aca="false">Коэффициенты!F6</f>
        <v>1</v>
      </c>
    </row>
    <row r="8" customFormat="false" ht="12.75" hidden="false" customHeight="false" outlineLevel="0" collapsed="false">
      <c r="A8" s="82" t="str">
        <f aca="false">'Исх.данные'!A8</f>
        <v>Куяшское сельское поселение</v>
      </c>
      <c r="B8" s="83" t="n">
        <f aca="false">((D8*E8*C8)/C8)/(($C$14*$D$14*$E$14)/$C$14)</f>
        <v>1.06843140160067</v>
      </c>
      <c r="C8" s="87" t="n">
        <f aca="false">'Исх.данные'!B8</f>
        <v>2.282</v>
      </c>
      <c r="D8" s="83" t="n">
        <f aca="false">Коэффициенты!G7</f>
        <v>1.06843140160067</v>
      </c>
      <c r="E8" s="83" t="n">
        <f aca="false">Коэффициенты!F7</f>
        <v>1</v>
      </c>
    </row>
    <row r="9" customFormat="false" ht="12.75" hidden="false" customHeight="false" outlineLevel="0" collapsed="false">
      <c r="A9" s="82" t="str">
        <f aca="false">'Исх.данные'!A9</f>
        <v>Муслюмовское сельское поселение</v>
      </c>
      <c r="B9" s="83" t="n">
        <f aca="false">((D9*E9*C9)/C9)/(($C$14*$D$14*$E$14)/$C$14)</f>
        <v>0.861503133805661</v>
      </c>
      <c r="C9" s="87" t="n">
        <f aca="false">'Исх.данные'!B9</f>
        <v>4.824</v>
      </c>
      <c r="D9" s="83" t="n">
        <f aca="false">Коэффициенты!G8</f>
        <v>0.861503133805661</v>
      </c>
      <c r="E9" s="83" t="n">
        <f aca="false">Коэффициенты!F8</f>
        <v>1</v>
      </c>
    </row>
    <row r="10" customFormat="false" ht="12.75" hidden="false" customHeight="false" outlineLevel="0" collapsed="false">
      <c r="A10" s="82" t="str">
        <f aca="false">'Исх.данные'!A10</f>
        <v>Саринское сельское поселение</v>
      </c>
      <c r="B10" s="83" t="n">
        <f aca="false">((D10*E10*C10)/C10)/(($C$14*$D$14*$E$14)/$C$14)</f>
        <v>1.1402093136043</v>
      </c>
      <c r="C10" s="87" t="n">
        <f aca="false">'Исх.данные'!B10</f>
        <v>2.121</v>
      </c>
      <c r="D10" s="83" t="n">
        <f aca="false">Коэффициенты!G9</f>
        <v>1.1402093136043</v>
      </c>
      <c r="E10" s="83" t="n">
        <f aca="false">Коэффициенты!F9</f>
        <v>1</v>
      </c>
    </row>
    <row r="11" customFormat="false" ht="12.75" hidden="false" customHeight="false" outlineLevel="0" collapsed="false">
      <c r="A11" s="82" t="str">
        <f aca="false">'Исх.данные'!A11</f>
        <v>Урукульское сельское поселение</v>
      </c>
      <c r="B11" s="83" t="n">
        <f aca="false">((D11*E11*C11)/C11)/(($C$14*$D$14*$E$14)/$C$14)</f>
        <v>1.15973920051078</v>
      </c>
      <c r="C11" s="87" t="n">
        <f aca="false">'Исх.данные'!B11</f>
        <v>2.944</v>
      </c>
      <c r="D11" s="83" t="n">
        <f aca="false">Коэффициенты!G10</f>
        <v>1.15973920051078</v>
      </c>
      <c r="E11" s="83" t="n">
        <f aca="false">Коэффициенты!F10</f>
        <v>1</v>
      </c>
    </row>
    <row r="12" customFormat="false" ht="12.75" hidden="false" customHeight="false" outlineLevel="0" collapsed="false">
      <c r="A12" s="82" t="str">
        <f aca="false">'Исх.данные'!A12</f>
        <v>Усть-Багарякское сельское поселение</v>
      </c>
      <c r="B12" s="83" t="n">
        <f aca="false">((D12*E12*C12)/C12)/(($C$14*$D$14*$E$14)/$C$14)</f>
        <v>1.14380419496274</v>
      </c>
      <c r="C12" s="87" t="n">
        <f aca="false">'Исх.данные'!B12</f>
        <v>2.667</v>
      </c>
      <c r="D12" s="83" t="n">
        <f aca="false">Коэффициенты!G11</f>
        <v>1.14380419496274</v>
      </c>
      <c r="E12" s="83" t="n">
        <f aca="false">Коэффициенты!F11</f>
        <v>1</v>
      </c>
    </row>
    <row r="13" customFormat="false" ht="12.75" hidden="false" customHeight="false" outlineLevel="0" collapsed="false">
      <c r="A13" s="82" t="str">
        <f aca="false">'Исх.данные'!A13</f>
        <v>Халитовское сельское поселение</v>
      </c>
      <c r="B13" s="83" t="n">
        <f aca="false">((D13*E13*C13)/C13)/(($C$14*$D$14*$E$14)/$C$14)</f>
        <v>1.16118589363811</v>
      </c>
      <c r="C13" s="87" t="n">
        <f aca="false">'Исх.данные'!B13</f>
        <v>4.256</v>
      </c>
      <c r="D13" s="83" t="n">
        <f aca="false">Коэффициенты!G12</f>
        <v>1.16118589363811</v>
      </c>
      <c r="E13" s="83" t="n">
        <f aca="false">Коэффициенты!F12</f>
        <v>1</v>
      </c>
    </row>
    <row r="14" customFormat="false" ht="12.75" hidden="false" customHeight="false" outlineLevel="0" collapsed="false">
      <c r="A14" s="84" t="s">
        <v>69</v>
      </c>
      <c r="B14" s="83" t="n">
        <f aca="false">((D14*E14*C14)/C14)/(($C$14*$D$14*$E$14)/$C$14)</f>
        <v>1</v>
      </c>
      <c r="C14" s="87" t="n">
        <f aca="false">SUM(C5:C13)</f>
        <v>30.073</v>
      </c>
      <c r="D14" s="83" t="n">
        <f aca="false">Коэффициенты!G13</f>
        <v>1</v>
      </c>
      <c r="E14" s="83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38.85"/>
    <col collapsed="false" customWidth="true" hidden="false" outlineLevel="0" max="2" min="2" style="68" width="21.28"/>
    <col collapsed="false" customWidth="true" hidden="false" outlineLevel="0" max="3" min="3" style="68" width="26.42"/>
    <col collapsed="false" customWidth="true" hidden="false" outlineLevel="0" max="4" min="4" style="68" width="30.85"/>
    <col collapsed="false" customWidth="true" hidden="false" outlineLevel="0" max="9" min="5" style="68" width="32.28"/>
    <col collapsed="false" customWidth="false" hidden="false" outlineLevel="0" max="257" min="10" style="68" width="9.14"/>
  </cols>
  <sheetData>
    <row r="1" customFormat="false" ht="15.75" hidden="false" customHeight="false" outlineLevel="0" collapsed="false">
      <c r="A1" s="66" t="s">
        <v>65</v>
      </c>
      <c r="B1" s="66"/>
      <c r="C1" s="66"/>
      <c r="D1" s="66"/>
    </row>
    <row r="2" customFormat="false" ht="38.25" hidden="false" customHeight="true" outlineLevel="0" collapsed="false">
      <c r="A2" s="67" t="s">
        <v>76</v>
      </c>
      <c r="B2" s="67"/>
      <c r="C2" s="67"/>
      <c r="D2" s="67"/>
    </row>
    <row r="3" customFormat="false" ht="15" hidden="false" customHeight="true" outlineLevel="0" collapsed="false"/>
    <row r="4" customFormat="false" ht="190.5" hidden="false" customHeight="true" outlineLevel="0" collapsed="false">
      <c r="A4" s="69" t="s">
        <v>1</v>
      </c>
      <c r="B4" s="69" t="s">
        <v>67</v>
      </c>
      <c r="C4" s="69" t="s">
        <v>68</v>
      </c>
      <c r="D4" s="69" t="s">
        <v>60</v>
      </c>
      <c r="E4" s="88"/>
      <c r="F4" s="88"/>
      <c r="G4" s="88"/>
      <c r="H4" s="88"/>
    </row>
    <row r="5" customFormat="false" ht="15.75" hidden="false" customHeight="false" outlineLevel="0" collapsed="false">
      <c r="A5" s="72" t="str">
        <f aca="false">'Исх.данные'!A5</f>
        <v>Ашировское сельское поселение</v>
      </c>
      <c r="B5" s="73" t="n">
        <f aca="false">(('Исх.данные'!B5*Коэффициенты!D4)/'Исх.данные'!B5)/(('Исх.данные'!$B$14*Коэффициенты!$D$13)/'Исх.данные'!$B$14)</f>
        <v>1</v>
      </c>
      <c r="C5" s="73" t="n">
        <f aca="false">'Исх.данные'!B5</f>
        <v>0.526</v>
      </c>
      <c r="D5" s="73" t="n">
        <f aca="false">Коэффициенты!D4</f>
        <v>1</v>
      </c>
    </row>
    <row r="6" customFormat="false" ht="15.75" hidden="false" customHeight="false" outlineLevel="0" collapsed="false">
      <c r="A6" s="72" t="str">
        <f aca="false">'Исх.данные'!A6</f>
        <v>Буринское сельское поселение</v>
      </c>
      <c r="B6" s="73" t="n">
        <f aca="false">(('Исх.данные'!B6*Коэффициенты!D5)/'Исх.данные'!B6)/(('Исх.данные'!$B$14*Коэффициенты!$D$13)/'Исх.данные'!$B$14)</f>
        <v>1</v>
      </c>
      <c r="C6" s="73" t="n">
        <f aca="false">'Исх.данные'!B6</f>
        <v>2.484</v>
      </c>
      <c r="D6" s="73" t="n">
        <f aca="false">Коэффициенты!D5</f>
        <v>1</v>
      </c>
    </row>
    <row r="7" customFormat="false" ht="15.75" hidden="false" customHeight="false" outlineLevel="0" collapsed="false">
      <c r="A7" s="72" t="str">
        <f aca="false">'Исх.данные'!A7</f>
        <v>Кунашакское сельское поселение</v>
      </c>
      <c r="B7" s="73" t="n">
        <f aca="false">(('Исх.данные'!B7*Коэффициенты!D6)/'Исх.данные'!B7)/(('Исх.данные'!$B$14*Коэффициенты!$D$13)/'Исх.данные'!$B$14)</f>
        <v>1</v>
      </c>
      <c r="C7" s="73" t="n">
        <f aca="false">'Исх.данные'!B7</f>
        <v>7.969</v>
      </c>
      <c r="D7" s="73" t="n">
        <f aca="false">Коэффициенты!D6</f>
        <v>1</v>
      </c>
    </row>
    <row r="8" customFormat="false" ht="15.75" hidden="false" customHeight="false" outlineLevel="0" collapsed="false">
      <c r="A8" s="72" t="str">
        <f aca="false">'Исх.данные'!A8</f>
        <v>Куяшское сельское поселение</v>
      </c>
      <c r="B8" s="73" t="n">
        <f aca="false">(('Исх.данные'!B8*Коэффициенты!D7)/'Исх.данные'!B8)/(('Исх.данные'!$B$14*Коэффициенты!$D$13)/'Исх.данные'!$B$14)</f>
        <v>1</v>
      </c>
      <c r="C8" s="73" t="n">
        <f aca="false">'Исх.данные'!B8</f>
        <v>2.282</v>
      </c>
      <c r="D8" s="73" t="n">
        <f aca="false">Коэффициенты!D7</f>
        <v>1</v>
      </c>
    </row>
    <row r="9" customFormat="false" ht="15.75" hidden="false" customHeight="false" outlineLevel="0" collapsed="false">
      <c r="A9" s="72" t="str">
        <f aca="false">'Исх.данные'!A9</f>
        <v>Муслюмовское сельское поселение</v>
      </c>
      <c r="B9" s="73" t="n">
        <f aca="false">(('Исх.данные'!B9*Коэффициенты!D8)/'Исх.данные'!B9)/(('Исх.данные'!$B$14*Коэффициенты!$D$13)/'Исх.данные'!$B$14)</f>
        <v>1</v>
      </c>
      <c r="C9" s="73" t="n">
        <f aca="false">'Исх.данные'!B9</f>
        <v>4.824</v>
      </c>
      <c r="D9" s="73" t="n">
        <f aca="false">Коэффициенты!D8</f>
        <v>1</v>
      </c>
    </row>
    <row r="10" customFormat="false" ht="15.75" hidden="false" customHeight="false" outlineLevel="0" collapsed="false">
      <c r="A10" s="72" t="str">
        <f aca="false">'Исх.данные'!A10</f>
        <v>Саринское сельское поселение</v>
      </c>
      <c r="B10" s="73" t="n">
        <f aca="false">(('Исх.данные'!B10*Коэффициенты!D9)/'Исх.данные'!B10)/(('Исх.данные'!$B$14*Коэффициенты!$D$13)/'Исх.данные'!$B$14)</f>
        <v>1</v>
      </c>
      <c r="C10" s="73" t="n">
        <f aca="false">'Исх.данные'!B10</f>
        <v>2.121</v>
      </c>
      <c r="D10" s="73" t="n">
        <f aca="false">Коэффициенты!D9</f>
        <v>1</v>
      </c>
    </row>
    <row r="11" customFormat="false" ht="15.75" hidden="false" customHeight="false" outlineLevel="0" collapsed="false">
      <c r="A11" s="72" t="str">
        <f aca="false">'Исх.данные'!A11</f>
        <v>Урукульское сельское поселение</v>
      </c>
      <c r="B11" s="73" t="n">
        <f aca="false">(('Исх.данные'!B11*Коэффициенты!D10)/'Исх.данные'!B11)/(('Исх.данные'!$B$14*Коэффициенты!$D$13)/'Исх.данные'!$B$14)</f>
        <v>1</v>
      </c>
      <c r="C11" s="73" t="n">
        <f aca="false">'Исх.данные'!B11</f>
        <v>2.944</v>
      </c>
      <c r="D11" s="73" t="n">
        <f aca="false">Коэффициенты!D10</f>
        <v>1</v>
      </c>
    </row>
    <row r="12" customFormat="false" ht="15.75" hidden="false" customHeight="false" outlineLevel="0" collapsed="false">
      <c r="A12" s="72" t="str">
        <f aca="false">'Исх.данные'!A12</f>
        <v>Усть-Багарякское сельское поселение</v>
      </c>
      <c r="B12" s="73" t="n">
        <f aca="false">(('Исх.данные'!B12*Коэффициенты!D11)/'Исх.данные'!B12)/(('Исх.данные'!$B$14*Коэффициенты!$D$13)/'Исх.данные'!$B$14)</f>
        <v>1</v>
      </c>
      <c r="C12" s="73" t="n">
        <f aca="false">'Исх.данные'!B12</f>
        <v>2.667</v>
      </c>
      <c r="D12" s="73" t="n">
        <f aca="false">Коэффициенты!D11</f>
        <v>1</v>
      </c>
    </row>
    <row r="13" customFormat="false" ht="15.75" hidden="false" customHeight="false" outlineLevel="0" collapsed="false">
      <c r="A13" s="72" t="str">
        <f aca="false">'Исх.данные'!A13</f>
        <v>Халитовское сельское поселение</v>
      </c>
      <c r="B13" s="73" t="n">
        <f aca="false">(('Исх.данные'!B13*Коэффициенты!D12)/'Исх.данные'!B13)/(('Исх.данные'!$B$14*Коэффициенты!$D$13)/'Исх.данные'!$B$14)</f>
        <v>1</v>
      </c>
      <c r="C13" s="73" t="n">
        <f aca="false">'Исх.данные'!B13</f>
        <v>4.256</v>
      </c>
      <c r="D13" s="73" t="n">
        <f aca="false">Коэффициенты!D12</f>
        <v>1</v>
      </c>
    </row>
    <row r="14" customFormat="false" ht="15.75" hidden="false" customHeight="false" outlineLevel="0" collapsed="false">
      <c r="A14" s="75" t="s">
        <v>69</v>
      </c>
      <c r="B14" s="89" t="n">
        <f aca="false">(('Исх.данные'!B14*Коэффициенты!D13)/'Исх.данные'!B14)/(('Исх.данные'!$B$14*Коэффициенты!$D$13)/'Исх.данные'!$B$14)</f>
        <v>1</v>
      </c>
      <c r="C14" s="73" t="n">
        <f aca="false">SUM(C5:C13)</f>
        <v>30.073</v>
      </c>
      <c r="D14" s="73" t="n">
        <f aca="false">Коэффициенты!D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User</cp:lastModifiedBy>
  <cp:lastPrinted>2012-11-16T09:41:24Z</cp:lastPrinted>
  <dcterms:modified xsi:type="dcterms:W3CDTF">2012-11-16T09:41:27Z</dcterms:modified>
  <cp:revision>0</cp:revision>
  <dc:subject/>
  <dc:title/>
</cp:coreProperties>
</file>